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2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9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0: BIP-Schnellmeldung: 13.08.2010, tiefer gegliederte Ergebnisse: 24.08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7</c:f>
              <c:numCache>
                <c:formatCode>General</c:formatCode>
                <c:ptCount val="17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48277767544668</c:v>
                </c:pt>
                <c:pt idx="16">
                  <c:v>1.70571512596804</c:v>
                </c:pt>
              </c:numCache>
            </c:numRef>
          </c:val>
        </c:ser>
        <c:gapWidth val="30"/>
        <c:overlap val="0"/>
        <c:axId val="45564959"/>
        <c:axId val="5915425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7</c:f>
              <c:numCache>
                <c:formatCode>General</c:formatCode>
                <c:ptCount val="17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180659883997336</c:v>
                </c:pt>
                <c:pt idx="16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4959"/>
        <c:axId val="59154251"/>
      </c:lineChart>
      <c:catAx>
        <c:axId val="455649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54251"/>
        <c:crossesAt val="0"/>
        <c:auto val="1"/>
        <c:lblAlgn val="ctr"/>
        <c:lblOffset val="100"/>
        <c:noMultiLvlLbl val="0"/>
      </c:catAx>
      <c:valAx>
        <c:axId val="59154251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471253961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6495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35174287008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3.32</v>
      </c>
      <c r="D26" s="114" t="n">
        <v>1356.27</v>
      </c>
      <c r="E26" s="114" t="n">
        <v>1746.47</v>
      </c>
      <c r="F26" s="114" t="n">
        <v>1609.42</v>
      </c>
      <c r="G26" s="114" t="n">
        <v>22.91</v>
      </c>
      <c r="H26" s="114" t="n">
        <v>1516.23</v>
      </c>
      <c r="I26" s="114" t="n">
        <v>159.96</v>
      </c>
      <c r="J26" s="176" t="n">
        <v>10.5498506163313</v>
      </c>
      <c r="K26" s="177" t="n">
        <v>18130</v>
      </c>
    </row>
    <row r="27" customFormat="false" ht="12" hidden="false" customHeight="true" outlineLevel="0" collapsed="false">
      <c r="A27" s="89" t="n">
        <v>2007</v>
      </c>
      <c r="B27" s="89"/>
      <c r="C27" s="114" t="n">
        <v>1517.09</v>
      </c>
      <c r="D27" s="114" t="n">
        <v>1375.39</v>
      </c>
      <c r="E27" s="114" t="n">
        <v>1776.55</v>
      </c>
      <c r="F27" s="114" t="n">
        <v>1634.85</v>
      </c>
      <c r="G27" s="114" t="n">
        <v>24.02</v>
      </c>
      <c r="H27" s="114" t="n">
        <v>1541.11</v>
      </c>
      <c r="I27" s="114" t="n">
        <v>165.72</v>
      </c>
      <c r="J27" s="176" t="n">
        <v>10.753288214339</v>
      </c>
      <c r="K27" s="177" t="n">
        <v>18442</v>
      </c>
    </row>
    <row r="28" customFormat="false" ht="12" hidden="false" customHeight="true" outlineLevel="0" collapsed="false">
      <c r="A28" s="89" t="n">
        <v>2008</v>
      </c>
      <c r="B28" s="89"/>
      <c r="C28" s="114" t="n">
        <v>1558.11</v>
      </c>
      <c r="D28" s="114" t="n">
        <v>1409.71</v>
      </c>
      <c r="E28" s="114" t="n">
        <v>1824.51</v>
      </c>
      <c r="F28" s="114" t="n">
        <v>1676.11</v>
      </c>
      <c r="G28" s="114" t="n">
        <v>30.1</v>
      </c>
      <c r="H28" s="114" t="n">
        <v>1588.21</v>
      </c>
      <c r="I28" s="114" t="n">
        <v>178.5</v>
      </c>
      <c r="J28" s="176" t="n">
        <v>11.2390678814514</v>
      </c>
      <c r="K28" s="177" t="n">
        <v>18974</v>
      </c>
    </row>
    <row r="29" customFormat="false" ht="12" hidden="false" customHeight="true" outlineLevel="0" collapsed="false">
      <c r="A29" s="89" t="n">
        <v>2009</v>
      </c>
      <c r="B29" s="89"/>
      <c r="C29" s="114" t="n">
        <v>1560.6194558362</v>
      </c>
      <c r="D29" s="114" t="n">
        <v>1410.81</v>
      </c>
      <c r="E29" s="114" t="n">
        <v>1837.1594558362</v>
      </c>
      <c r="F29" s="114" t="n">
        <v>1687.35</v>
      </c>
      <c r="G29" s="114" t="n">
        <v>30.5505441638004</v>
      </c>
      <c r="H29" s="114" t="n">
        <v>1591.17</v>
      </c>
      <c r="I29" s="114" t="n">
        <v>180.36</v>
      </c>
      <c r="J29" s="176" t="n">
        <v>11.3350553366391</v>
      </c>
      <c r="K29" s="177" t="n">
        <v>190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62</v>
      </c>
      <c r="D91" s="114" t="n">
        <v>324.69</v>
      </c>
      <c r="E91" s="114" t="n">
        <v>434.49</v>
      </c>
      <c r="F91" s="114" t="n">
        <v>387.56</v>
      </c>
      <c r="G91" s="114" t="n">
        <v>5.28</v>
      </c>
      <c r="H91" s="114" t="n">
        <v>376.9</v>
      </c>
      <c r="I91" s="114" t="n">
        <v>52.21</v>
      </c>
      <c r="J91" s="176" t="n">
        <v>13.8524807641284</v>
      </c>
      <c r="K91" s="177" t="n">
        <v>4510</v>
      </c>
    </row>
    <row r="92" customFormat="false" ht="11.1" hidden="false" customHeight="true" outlineLevel="0" collapsed="false">
      <c r="A92" s="95"/>
      <c r="B92" s="96" t="s">
        <v>193</v>
      </c>
      <c r="C92" s="114" t="n">
        <v>367.96</v>
      </c>
      <c r="D92" s="114" t="n">
        <v>335.42</v>
      </c>
      <c r="E92" s="114" t="n">
        <v>429.92</v>
      </c>
      <c r="F92" s="114" t="n">
        <v>397.38</v>
      </c>
      <c r="G92" s="114" t="n">
        <v>5.53</v>
      </c>
      <c r="H92" s="114" t="n">
        <v>373.49</v>
      </c>
      <c r="I92" s="114" t="n">
        <v>38.07</v>
      </c>
      <c r="J92" s="176" t="n">
        <v>10.1930439904683</v>
      </c>
      <c r="K92" s="177" t="n">
        <v>4467</v>
      </c>
    </row>
    <row r="93" customFormat="false" ht="11.1" hidden="false" customHeight="true" outlineLevel="0" collapsed="false">
      <c r="A93" s="95"/>
      <c r="B93" s="96" t="s">
        <v>194</v>
      </c>
      <c r="C93" s="114" t="n">
        <v>369.26</v>
      </c>
      <c r="D93" s="114" t="n">
        <v>340.88</v>
      </c>
      <c r="E93" s="114" t="n">
        <v>431.57</v>
      </c>
      <c r="F93" s="114" t="n">
        <v>403.19</v>
      </c>
      <c r="G93" s="114" t="n">
        <v>5.8</v>
      </c>
      <c r="H93" s="114" t="n">
        <v>375.06</v>
      </c>
      <c r="I93" s="114" t="n">
        <v>34.18</v>
      </c>
      <c r="J93" s="176" t="n">
        <v>9.11320855329814</v>
      </c>
      <c r="K93" s="177" t="n">
        <v>4484</v>
      </c>
    </row>
    <row r="94" customFormat="false" ht="11.1" hidden="false" customHeight="true" outlineLevel="0" collapsed="false">
      <c r="A94" s="95"/>
      <c r="B94" s="96" t="s">
        <v>195</v>
      </c>
      <c r="C94" s="114" t="n">
        <v>384.48</v>
      </c>
      <c r="D94" s="114" t="n">
        <v>355.28</v>
      </c>
      <c r="E94" s="114" t="n">
        <v>450.49</v>
      </c>
      <c r="F94" s="114" t="n">
        <v>421.29</v>
      </c>
      <c r="G94" s="114" t="n">
        <v>6.3</v>
      </c>
      <c r="H94" s="114" t="n">
        <v>390.78</v>
      </c>
      <c r="I94" s="114" t="n">
        <v>35.5</v>
      </c>
      <c r="J94" s="176" t="n">
        <v>9.08439531194022</v>
      </c>
      <c r="K94" s="177" t="n">
        <v>46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7.14</v>
      </c>
      <c r="D95" s="114" t="n">
        <v>328.03</v>
      </c>
      <c r="E95" s="114" t="n">
        <v>441.52</v>
      </c>
      <c r="F95" s="114" t="n">
        <v>392.41</v>
      </c>
      <c r="G95" s="114" t="n">
        <v>5.58</v>
      </c>
      <c r="H95" s="114" t="n">
        <v>382.72</v>
      </c>
      <c r="I95" s="114" t="n">
        <v>54.69</v>
      </c>
      <c r="J95" s="176" t="n">
        <v>14.2898202341137</v>
      </c>
      <c r="K95" s="177" t="n">
        <v>4583</v>
      </c>
    </row>
    <row r="96" customFormat="false" ht="11.1" hidden="false" customHeight="true" outlineLevel="0" collapsed="false">
      <c r="A96" s="95"/>
      <c r="B96" s="96" t="s">
        <v>193</v>
      </c>
      <c r="C96" s="114" t="n">
        <v>373.52</v>
      </c>
      <c r="D96" s="114" t="n">
        <v>340.81</v>
      </c>
      <c r="E96" s="114" t="n">
        <v>436.65</v>
      </c>
      <c r="F96" s="114" t="n">
        <v>403.94</v>
      </c>
      <c r="G96" s="114" t="n">
        <v>5.85</v>
      </c>
      <c r="H96" s="114" t="n">
        <v>379.37</v>
      </c>
      <c r="I96" s="114" t="n">
        <v>38.56</v>
      </c>
      <c r="J96" s="176" t="n">
        <v>10.1642196272768</v>
      </c>
      <c r="K96" s="177" t="n">
        <v>4541</v>
      </c>
    </row>
    <row r="97" customFormat="false" ht="11.1" hidden="false" customHeight="true" outlineLevel="0" collapsed="false">
      <c r="A97" s="95"/>
      <c r="B97" s="96" t="s">
        <v>194</v>
      </c>
      <c r="C97" s="114" t="n">
        <v>376.12</v>
      </c>
      <c r="D97" s="114" t="n">
        <v>347.6</v>
      </c>
      <c r="E97" s="114" t="n">
        <v>440.38</v>
      </c>
      <c r="F97" s="114" t="n">
        <v>411.86</v>
      </c>
      <c r="G97" s="114" t="n">
        <v>6.08</v>
      </c>
      <c r="H97" s="114" t="n">
        <v>382.2</v>
      </c>
      <c r="I97" s="114" t="n">
        <v>34.6</v>
      </c>
      <c r="J97" s="176" t="n">
        <v>9.05285190999477</v>
      </c>
      <c r="K97" s="177" t="n">
        <v>4573</v>
      </c>
    </row>
    <row r="98" customFormat="false" ht="11.1" hidden="false" customHeight="true" outlineLevel="0" collapsed="false">
      <c r="A98" s="95"/>
      <c r="B98" s="96" t="s">
        <v>195</v>
      </c>
      <c r="C98" s="114" t="n">
        <v>390.31</v>
      </c>
      <c r="D98" s="114" t="n">
        <v>358.95</v>
      </c>
      <c r="E98" s="114" t="n">
        <v>458</v>
      </c>
      <c r="F98" s="114" t="n">
        <v>426.64</v>
      </c>
      <c r="G98" s="114" t="n">
        <v>6.51</v>
      </c>
      <c r="H98" s="114" t="n">
        <v>396.82</v>
      </c>
      <c r="I98" s="114" t="n">
        <v>37.87</v>
      </c>
      <c r="J98" s="176" t="n">
        <v>9.54336978982914</v>
      </c>
      <c r="K98" s="177" t="n">
        <v>47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89.26</v>
      </c>
      <c r="D99" s="114" t="n">
        <v>337.95</v>
      </c>
      <c r="E99" s="114" t="n">
        <v>454.91</v>
      </c>
      <c r="F99" s="114" t="n">
        <v>403.6</v>
      </c>
      <c r="G99" s="114" t="n">
        <v>7.11</v>
      </c>
      <c r="H99" s="114" t="n">
        <v>396.37</v>
      </c>
      <c r="I99" s="114" t="n">
        <v>58.42</v>
      </c>
      <c r="J99" s="176" t="n">
        <v>14.7387541943134</v>
      </c>
      <c r="K99" s="177" t="n">
        <v>473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6.73</v>
      </c>
      <c r="D100" s="114" t="n">
        <v>352.02</v>
      </c>
      <c r="E100" s="114" t="n">
        <v>452.23</v>
      </c>
      <c r="F100" s="114" t="n">
        <v>417.52</v>
      </c>
      <c r="G100" s="114" t="n">
        <v>7.34</v>
      </c>
      <c r="H100" s="114" t="n">
        <v>394.07</v>
      </c>
      <c r="I100" s="114" t="n">
        <v>42.05</v>
      </c>
      <c r="J100" s="176" t="n">
        <v>10.670693024082</v>
      </c>
      <c r="K100" s="177" t="n">
        <v>470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88.03</v>
      </c>
      <c r="D101" s="114" t="n">
        <v>358.07</v>
      </c>
      <c r="E101" s="114" t="n">
        <v>453.69</v>
      </c>
      <c r="F101" s="114" t="n">
        <v>423.73</v>
      </c>
      <c r="G101" s="114" t="n">
        <v>7.57</v>
      </c>
      <c r="H101" s="114" t="n">
        <v>395.6</v>
      </c>
      <c r="I101" s="114" t="n">
        <v>37.53</v>
      </c>
      <c r="J101" s="176" t="n">
        <v>9.48685540950455</v>
      </c>
      <c r="K101" s="177" t="n">
        <v>472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4.09</v>
      </c>
      <c r="D102" s="114" t="n">
        <v>361.67</v>
      </c>
      <c r="E102" s="114" t="n">
        <v>463.68</v>
      </c>
      <c r="F102" s="114" t="n">
        <v>431.26</v>
      </c>
      <c r="G102" s="114" t="n">
        <v>8.08</v>
      </c>
      <c r="H102" s="114" t="n">
        <v>402.17</v>
      </c>
      <c r="I102" s="114" t="n">
        <v>40.5</v>
      </c>
      <c r="J102" s="176" t="n">
        <v>10.0703682522316</v>
      </c>
      <c r="K102" s="177" t="n">
        <v>480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8.96</v>
      </c>
      <c r="D103" s="114" t="n">
        <v>337.1</v>
      </c>
      <c r="E103" s="114" t="n">
        <v>456.64</v>
      </c>
      <c r="F103" s="114" t="n">
        <v>404.78</v>
      </c>
      <c r="G103" s="114" t="n">
        <v>7.41</v>
      </c>
      <c r="H103" s="114" t="n">
        <v>396.37</v>
      </c>
      <c r="I103" s="114" t="n">
        <v>59.27</v>
      </c>
      <c r="J103" s="176" t="n">
        <v>14.9532002926559</v>
      </c>
      <c r="K103" s="177" t="n">
        <v>474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8.39</v>
      </c>
      <c r="D104" s="114" t="n">
        <v>353.94</v>
      </c>
      <c r="E104" s="114" t="n">
        <v>456.89</v>
      </c>
      <c r="F104" s="114" t="n">
        <v>422.44</v>
      </c>
      <c r="G104" s="114" t="n">
        <v>7.55</v>
      </c>
      <c r="H104" s="114" t="n">
        <v>395.94</v>
      </c>
      <c r="I104" s="114" t="n">
        <v>42</v>
      </c>
      <c r="J104" s="176" t="n">
        <v>10.6076678284589</v>
      </c>
      <c r="K104" s="177" t="n">
        <v>47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6.33</v>
      </c>
      <c r="D105" s="114" t="n">
        <v>355.59</v>
      </c>
      <c r="E105" s="114" t="n">
        <v>455.09</v>
      </c>
      <c r="F105" s="114" t="n">
        <v>424.35</v>
      </c>
      <c r="G105" s="114" t="n">
        <v>7.6</v>
      </c>
      <c r="H105" s="114" t="n">
        <v>393.93</v>
      </c>
      <c r="I105" s="114" t="n">
        <v>38.34</v>
      </c>
      <c r="J105" s="176" t="n">
        <v>9.73269362577108</v>
      </c>
      <c r="K105" s="177" t="n">
        <v>4720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6.9394558362</v>
      </c>
      <c r="D106" s="114" t="n">
        <v>364.18</v>
      </c>
      <c r="E106" s="114" t="n">
        <v>468.5394558362</v>
      </c>
      <c r="F106" s="114" t="n">
        <v>435.78</v>
      </c>
      <c r="G106" s="114" t="n">
        <v>7.99054416380039</v>
      </c>
      <c r="H106" s="114" t="n">
        <v>404.93</v>
      </c>
      <c r="I106" s="114" t="n">
        <v>40.75</v>
      </c>
      <c r="J106" s="176" t="n">
        <v>10.0634677598597</v>
      </c>
      <c r="K106" s="177" t="n">
        <v>48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2.44</v>
      </c>
      <c r="D107" s="114" t="n">
        <v>339.45</v>
      </c>
      <c r="E107" s="114" t="n">
        <v>463.4</v>
      </c>
      <c r="F107" s="114" t="n">
        <v>410.41</v>
      </c>
      <c r="G107" s="114" t="n">
        <v>7.91</v>
      </c>
      <c r="H107" s="114" t="n">
        <v>400.35</v>
      </c>
      <c r="I107" s="114" t="n">
        <v>60.9</v>
      </c>
      <c r="J107" s="176" t="n">
        <v>15.21168977145</v>
      </c>
      <c r="K107" s="177" t="n">
        <v>4800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6"/>
      <c r="K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6"/>
      <c r="K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02572984347565</v>
      </c>
      <c r="D136" s="92" t="n">
        <v>2.32602003862867</v>
      </c>
      <c r="E136" s="92" t="n">
        <v>2.10349081257417</v>
      </c>
      <c r="F136" s="92" t="n">
        <v>2.36347677864983</v>
      </c>
      <c r="G136" s="92" t="n">
        <v>31.8940702360391</v>
      </c>
      <c r="H136" s="92" t="n">
        <v>2.37603305785123</v>
      </c>
      <c r="I136" s="92" t="n">
        <v>2.80205655526993</v>
      </c>
      <c r="J136" s="91" t="s">
        <v>191</v>
      </c>
      <c r="K136" s="92" t="n">
        <v>2.146599808439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9175528352931</v>
      </c>
      <c r="D137" s="92" t="n">
        <v>1.40974879633112</v>
      </c>
      <c r="E137" s="92" t="n">
        <v>1.72233133119953</v>
      </c>
      <c r="F137" s="92" t="n">
        <v>1.58007232419131</v>
      </c>
      <c r="G137" s="92" t="n">
        <v>4.84504583151461</v>
      </c>
      <c r="H137" s="92" t="n">
        <v>1.64091199883923</v>
      </c>
      <c r="I137" s="92" t="n">
        <v>3.60090022505626</v>
      </c>
      <c r="J137" s="91" t="s">
        <v>191</v>
      </c>
      <c r="K137" s="92" t="n">
        <v>1.7209045780474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0386068064519</v>
      </c>
      <c r="D138" s="92" t="n">
        <v>2.49529224438159</v>
      </c>
      <c r="E138" s="92" t="n">
        <v>2.69961442120963</v>
      </c>
      <c r="F138" s="92" t="n">
        <v>2.52377893996392</v>
      </c>
      <c r="G138" s="92" t="n">
        <v>25.3122398001665</v>
      </c>
      <c r="H138" s="92" t="n">
        <v>3.05623868510361</v>
      </c>
      <c r="I138" s="92" t="n">
        <v>7.71180304127444</v>
      </c>
      <c r="J138" s="91" t="s">
        <v>191</v>
      </c>
      <c r="K138" s="92" t="n">
        <v>2.8847196616419</v>
      </c>
    </row>
    <row r="139" customFormat="false" ht="12" hidden="false" customHeight="true" outlineLevel="0" collapsed="false">
      <c r="A139" s="89" t="n">
        <v>2009</v>
      </c>
      <c r="B139" s="89"/>
      <c r="C139" s="92" t="n">
        <v>0.161057681177823</v>
      </c>
      <c r="D139" s="92" t="n">
        <v>0.0780302331685192</v>
      </c>
      <c r="E139" s="92" t="n">
        <v>0.693307015922073</v>
      </c>
      <c r="F139" s="92" t="n">
        <v>0.670600378256793</v>
      </c>
      <c r="G139" s="92" t="n">
        <v>1.49682446445314</v>
      </c>
      <c r="H139" s="92" t="n">
        <v>0.186373338538345</v>
      </c>
      <c r="I139" s="92" t="n">
        <v>1.04201680672269</v>
      </c>
      <c r="J139" s="91" t="s">
        <v>191</v>
      </c>
      <c r="K139" s="92" t="n">
        <v>0.45852218825761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92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6</v>
      </c>
      <c r="D194" s="92" t="n">
        <v>2.320609740984</v>
      </c>
      <c r="E194" s="92" t="n">
        <v>2.56435115613942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78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8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41979936059968</v>
      </c>
      <c r="D197" s="92" t="n">
        <v>2.94546607482562</v>
      </c>
      <c r="E197" s="92" t="n">
        <v>2.62654415759265</v>
      </c>
      <c r="F197" s="92" t="n">
        <v>3.09366105391962</v>
      </c>
      <c r="G197" s="92" t="n">
        <v>30.6930693069307</v>
      </c>
      <c r="H197" s="92" t="n">
        <v>2.7311382468382</v>
      </c>
      <c r="I197" s="92" t="n">
        <v>1.41802641802641</v>
      </c>
      <c r="J197" s="91" t="s">
        <v>191</v>
      </c>
      <c r="K197" s="92" t="n">
        <v>2.523300750170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3701812963931</v>
      </c>
      <c r="D198" s="92" t="n">
        <v>1.56548069644209</v>
      </c>
      <c r="E198" s="92" t="n">
        <v>1.59750449002738</v>
      </c>
      <c r="F198" s="92" t="n">
        <v>1.62651526776125</v>
      </c>
      <c r="G198" s="92" t="n">
        <v>31.9809069212411</v>
      </c>
      <c r="H198" s="92" t="n">
        <v>1.88499099787222</v>
      </c>
      <c r="I198" s="92" t="n">
        <v>4.78943022295624</v>
      </c>
      <c r="J198" s="91" t="s">
        <v>191</v>
      </c>
      <c r="K198" s="92" t="n">
        <v>1.6382252559727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4482380063676</v>
      </c>
      <c r="D199" s="92" t="n">
        <v>1.5854094647753</v>
      </c>
      <c r="E199" s="92" t="n">
        <v>1.47663946953844</v>
      </c>
      <c r="F199" s="92" t="n">
        <v>1.68982824283084</v>
      </c>
      <c r="G199" s="92" t="n">
        <v>33.0275229357798</v>
      </c>
      <c r="H199" s="92" t="n">
        <v>1.71946192232588</v>
      </c>
      <c r="I199" s="92" t="n">
        <v>3.07599517490954</v>
      </c>
      <c r="J199" s="91" t="s">
        <v>191</v>
      </c>
      <c r="K199" s="92" t="n">
        <v>1.4938886373924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78015397775873</v>
      </c>
      <c r="D200" s="92" t="n">
        <v>3.21006303924702</v>
      </c>
      <c r="E200" s="92" t="n">
        <v>2.69450840039205</v>
      </c>
      <c r="F200" s="92" t="n">
        <v>3.05024216036396</v>
      </c>
      <c r="G200" s="92" t="n">
        <v>31.7991631799164</v>
      </c>
      <c r="H200" s="92" t="n">
        <v>3.14628094810747</v>
      </c>
      <c r="I200" s="92" t="n">
        <v>2.51227259601501</v>
      </c>
      <c r="J200" s="91" t="s">
        <v>191</v>
      </c>
      <c r="K200" s="92" t="n">
        <v>2.932098765432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8538829987623</v>
      </c>
      <c r="D201" s="92" t="n">
        <v>1.02867350395763</v>
      </c>
      <c r="E201" s="92" t="n">
        <v>1.61798890653411</v>
      </c>
      <c r="F201" s="92" t="n">
        <v>1.25141913510167</v>
      </c>
      <c r="G201" s="92" t="n">
        <v>5.68181818181819</v>
      </c>
      <c r="H201" s="92" t="n">
        <v>1.54417617405149</v>
      </c>
      <c r="I201" s="92" t="n">
        <v>4.75004788354721</v>
      </c>
      <c r="J201" s="91" t="s">
        <v>191</v>
      </c>
      <c r="K201" s="92" t="n">
        <v>1.618625277161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51103380802262</v>
      </c>
      <c r="D202" s="92" t="n">
        <v>1.60694055214358</v>
      </c>
      <c r="E202" s="92" t="n">
        <v>1.56540751767771</v>
      </c>
      <c r="F202" s="92" t="n">
        <v>1.65081282399717</v>
      </c>
      <c r="G202" s="92" t="n">
        <v>5.7866184448463</v>
      </c>
      <c r="H202" s="92" t="n">
        <v>1.57433933974136</v>
      </c>
      <c r="I202" s="92" t="n">
        <v>1.28710270554242</v>
      </c>
      <c r="J202" s="91" t="s">
        <v>191</v>
      </c>
      <c r="K202" s="92" t="n">
        <v>1.65659279158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85776959324051</v>
      </c>
      <c r="D203" s="92" t="n">
        <v>1.97136822342175</v>
      </c>
      <c r="E203" s="92" t="n">
        <v>2.04138378478575</v>
      </c>
      <c r="F203" s="92" t="n">
        <v>2.15035095116447</v>
      </c>
      <c r="G203" s="92" t="n">
        <v>4.82758620689654</v>
      </c>
      <c r="H203" s="92" t="n">
        <v>1.90369540873461</v>
      </c>
      <c r="I203" s="92" t="n">
        <v>1.22878876535985</v>
      </c>
      <c r="J203" s="91" t="s">
        <v>191</v>
      </c>
      <c r="K203" s="92" t="n">
        <v>1.9848349687778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1633374947986</v>
      </c>
      <c r="D204" s="92" t="n">
        <v>1.03298806575094</v>
      </c>
      <c r="E204" s="92" t="n">
        <v>1.66707363093524</v>
      </c>
      <c r="F204" s="92" t="n">
        <v>1.26990908875119</v>
      </c>
      <c r="G204" s="92" t="n">
        <v>3.33333333333334</v>
      </c>
      <c r="H204" s="92" t="n">
        <v>1.5456266953273</v>
      </c>
      <c r="I204" s="92" t="n">
        <v>6.67605633802818</v>
      </c>
      <c r="J204" s="91" t="s">
        <v>191</v>
      </c>
      <c r="K204" s="92" t="n">
        <v>1.6491754122938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1366070955085</v>
      </c>
      <c r="D205" s="92" t="n">
        <v>3.02411364814192</v>
      </c>
      <c r="E205" s="92" t="n">
        <v>3.03270520021745</v>
      </c>
      <c r="F205" s="92" t="n">
        <v>2.85160928620576</v>
      </c>
      <c r="G205" s="92" t="n">
        <v>27.4193548387097</v>
      </c>
      <c r="H205" s="92" t="n">
        <v>3.56657608695652</v>
      </c>
      <c r="I205" s="92" t="n">
        <v>6.82025964527338</v>
      </c>
      <c r="J205" s="91" t="s">
        <v>191</v>
      </c>
      <c r="K205" s="92" t="n">
        <v>3.3602443814095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53662454487048</v>
      </c>
      <c r="D206" s="92" t="n">
        <v>3.28922273407473</v>
      </c>
      <c r="E206" s="92" t="n">
        <v>3.56807511737094</v>
      </c>
      <c r="F206" s="92" t="n">
        <v>3.36188542852899</v>
      </c>
      <c r="G206" s="92" t="n">
        <v>25.4700854700855</v>
      </c>
      <c r="H206" s="92" t="n">
        <v>3.87484513799193</v>
      </c>
      <c r="I206" s="92" t="n">
        <v>9.05082987551866</v>
      </c>
      <c r="J206" s="91" t="s">
        <v>191</v>
      </c>
      <c r="K206" s="92" t="n">
        <v>3.69962563312045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16654259278948</v>
      </c>
      <c r="D207" s="92" t="n">
        <v>3.01208285385502</v>
      </c>
      <c r="E207" s="92" t="n">
        <v>3.02238975430305</v>
      </c>
      <c r="F207" s="92" t="n">
        <v>2.88204729762541</v>
      </c>
      <c r="G207" s="92" t="n">
        <v>24.5065789473685</v>
      </c>
      <c r="H207" s="92" t="n">
        <v>3.50601779173209</v>
      </c>
      <c r="I207" s="92" t="n">
        <v>8.46820809248554</v>
      </c>
      <c r="J207" s="91" t="s">
        <v>191</v>
      </c>
      <c r="K207" s="92" t="n">
        <v>3.345724907063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8460966923715</v>
      </c>
      <c r="D208" s="92" t="n">
        <v>0.757765705530034</v>
      </c>
      <c r="E208" s="92" t="n">
        <v>1.24017467248908</v>
      </c>
      <c r="F208" s="92" t="n">
        <v>1.08288018001126</v>
      </c>
      <c r="G208" s="92" t="n">
        <v>24.1167434715822</v>
      </c>
      <c r="H208" s="92" t="n">
        <v>1.34821833576937</v>
      </c>
      <c r="I208" s="92" t="n">
        <v>6.94481119619752</v>
      </c>
      <c r="J208" s="91" t="s">
        <v>191</v>
      </c>
      <c r="K208" s="92" t="n">
        <v>1.2010113780025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77069311000372</v>
      </c>
      <c r="D209" s="92" t="n">
        <v>-0.251516496523138</v>
      </c>
      <c r="E209" s="92" t="n">
        <v>0.380295003407255</v>
      </c>
      <c r="F209" s="92" t="n">
        <v>0.292368681863238</v>
      </c>
      <c r="G209" s="92" t="n">
        <v>4.21940928270044</v>
      </c>
      <c r="H209" s="92" t="n">
        <v>0</v>
      </c>
      <c r="I209" s="92" t="n">
        <v>1.45498117083191</v>
      </c>
      <c r="J209" s="91" t="s">
        <v>191</v>
      </c>
      <c r="K209" s="92" t="n">
        <v>0.21110407430865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29240038269612</v>
      </c>
      <c r="D210" s="92" t="n">
        <v>0.5454235554798</v>
      </c>
      <c r="E210" s="92" t="n">
        <v>1.03044910775492</v>
      </c>
      <c r="F210" s="92" t="n">
        <v>1.1783866641119</v>
      </c>
      <c r="G210" s="92" t="n">
        <v>2.86103542234332</v>
      </c>
      <c r="H210" s="92" t="n">
        <v>0.474534981094735</v>
      </c>
      <c r="I210" s="92" t="n">
        <v>-0.11890606420927</v>
      </c>
      <c r="J210" s="91" t="s">
        <v>191</v>
      </c>
      <c r="K210" s="92" t="n">
        <v>0.74325759184539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381104553771</v>
      </c>
      <c r="D211" s="92" t="n">
        <v>-0.69260200519453</v>
      </c>
      <c r="E211" s="92" t="n">
        <v>0.308580748969618</v>
      </c>
      <c r="F211" s="92" t="n">
        <v>0.146319590305126</v>
      </c>
      <c r="G211" s="92" t="n">
        <v>0.39630118890355</v>
      </c>
      <c r="H211" s="92" t="n">
        <v>-0.422143579373113</v>
      </c>
      <c r="I211" s="92" t="n">
        <v>2.15827338129498</v>
      </c>
      <c r="J211" s="91" t="s">
        <v>191</v>
      </c>
      <c r="K211" s="92" t="n">
        <v>-0.12695725772323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723046978152112</v>
      </c>
      <c r="D212" s="92" t="n">
        <v>0.694002820250489</v>
      </c>
      <c r="E212" s="92" t="n">
        <v>1.04801928834533</v>
      </c>
      <c r="F212" s="92" t="n">
        <v>1.04809163845476</v>
      </c>
      <c r="G212" s="92" t="n">
        <v>-1.1071266856387</v>
      </c>
      <c r="H212" s="92" t="n">
        <v>0.686276947559492</v>
      </c>
      <c r="I212" s="92" t="n">
        <v>0.617283950617292</v>
      </c>
      <c r="J212" s="91" t="s">
        <v>191</v>
      </c>
      <c r="K212" s="92" t="n">
        <v>0.978555069748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4693541752332</v>
      </c>
      <c r="D213" s="92" t="n">
        <v>0.697122515574009</v>
      </c>
      <c r="E213" s="92" t="n">
        <v>1.48037841625785</v>
      </c>
      <c r="F213" s="92" t="n">
        <v>1.39087899599784</v>
      </c>
      <c r="G213" s="92" t="n">
        <v>6.74763832658569</v>
      </c>
      <c r="H213" s="92" t="n">
        <v>1.00411231929762</v>
      </c>
      <c r="I213" s="92" t="n">
        <v>2.7501265395647</v>
      </c>
      <c r="J213" s="91" t="s">
        <v>191</v>
      </c>
      <c r="K213" s="92" t="n">
        <v>1.1164946281862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1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1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8.99</v>
      </c>
      <c r="D26" s="114" t="n">
        <v>222.78</v>
      </c>
      <c r="E26" s="114" t="n">
        <v>926.21</v>
      </c>
      <c r="F26" s="114" t="n">
        <v>321.54</v>
      </c>
      <c r="G26" s="114" t="n">
        <v>159.16</v>
      </c>
      <c r="H26" s="114" t="n">
        <v>162.38</v>
      </c>
      <c r="I26" s="114" t="n">
        <v>604.67</v>
      </c>
      <c r="J26" s="177" t="n">
        <v>2767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89" t="n">
        <v>2007</v>
      </c>
      <c r="B27" s="89"/>
      <c r="C27" s="114" t="n">
        <v>1180.86</v>
      </c>
      <c r="D27" s="114" t="n">
        <v>223.02</v>
      </c>
      <c r="E27" s="114" t="n">
        <v>957.84</v>
      </c>
      <c r="F27" s="114" t="n">
        <v>334.8</v>
      </c>
      <c r="G27" s="114" t="n">
        <v>163.44</v>
      </c>
      <c r="H27" s="114" t="n">
        <v>171.36</v>
      </c>
      <c r="I27" s="114" t="n">
        <v>623.04</v>
      </c>
      <c r="J27" s="177" t="n">
        <v>2794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5.06</v>
      </c>
      <c r="D28" s="114" t="n">
        <v>229.24</v>
      </c>
      <c r="E28" s="114" t="n">
        <v>995.82</v>
      </c>
      <c r="F28" s="114" t="n">
        <v>353.08</v>
      </c>
      <c r="G28" s="114" t="n">
        <v>171.81</v>
      </c>
      <c r="H28" s="114" t="n">
        <v>181.27</v>
      </c>
      <c r="I28" s="114" t="n">
        <v>642.74</v>
      </c>
      <c r="J28" s="177" t="n">
        <v>2853</v>
      </c>
      <c r="K28" s="177" t="n">
        <v>2319</v>
      </c>
      <c r="L28" s="177" t="n">
        <v>1497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4</v>
      </c>
      <c r="D29" s="114" t="n">
        <v>231.17</v>
      </c>
      <c r="E29" s="114" t="n">
        <v>992.17</v>
      </c>
      <c r="F29" s="114" t="n">
        <v>353.23</v>
      </c>
      <c r="G29" s="114" t="n">
        <v>176.3</v>
      </c>
      <c r="H29" s="114" t="n">
        <v>176.93</v>
      </c>
      <c r="I29" s="114" t="n">
        <v>638.94</v>
      </c>
      <c r="J29" s="177" t="n">
        <v>2851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03</v>
      </c>
      <c r="D91" s="114" t="n">
        <v>52.61</v>
      </c>
      <c r="E91" s="114" t="n">
        <v>214.42</v>
      </c>
      <c r="F91" s="114" t="n">
        <v>74.09</v>
      </c>
      <c r="G91" s="114" t="n">
        <v>36.94</v>
      </c>
      <c r="H91" s="114" t="n">
        <v>37.15</v>
      </c>
      <c r="I91" s="114" t="n">
        <v>140.33</v>
      </c>
      <c r="J91" s="177" t="n">
        <v>2615</v>
      </c>
      <c r="K91" s="177" t="n">
        <v>2100</v>
      </c>
      <c r="L91" s="177" t="n">
        <v>13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19</v>
      </c>
      <c r="D92" s="114" t="n">
        <v>54.6600000000001</v>
      </c>
      <c r="E92" s="114" t="n">
        <v>223.53</v>
      </c>
      <c r="F92" s="114" t="n">
        <v>80.19</v>
      </c>
      <c r="G92" s="114" t="n">
        <v>39.28</v>
      </c>
      <c r="H92" s="114" t="n">
        <v>40.91</v>
      </c>
      <c r="I92" s="114" t="n">
        <v>143.34</v>
      </c>
      <c r="J92" s="177" t="n">
        <v>2691</v>
      </c>
      <c r="K92" s="177" t="n">
        <v>2162</v>
      </c>
      <c r="L92" s="177" t="n">
        <v>1386</v>
      </c>
    </row>
    <row r="93" customFormat="false" ht="11.1" hidden="false" customHeight="true" outlineLevel="0" collapsed="false">
      <c r="A93" s="95"/>
      <c r="B93" s="96" t="s">
        <v>194</v>
      </c>
      <c r="C93" s="114" t="n">
        <v>285.75</v>
      </c>
      <c r="D93" s="114" t="n">
        <v>54.88</v>
      </c>
      <c r="E93" s="114" t="n">
        <v>230.87</v>
      </c>
      <c r="F93" s="114" t="n">
        <v>76.27</v>
      </c>
      <c r="G93" s="114" t="n">
        <v>39.14</v>
      </c>
      <c r="H93" s="114" t="n">
        <v>37.13</v>
      </c>
      <c r="I93" s="114" t="n">
        <v>154.6</v>
      </c>
      <c r="J93" s="177" t="n">
        <v>2743</v>
      </c>
      <c r="K93" s="177" t="n">
        <v>2216</v>
      </c>
      <c r="L93" s="177" t="n">
        <v>148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02</v>
      </c>
      <c r="D94" s="114" t="n">
        <v>60.6300000000001</v>
      </c>
      <c r="E94" s="114" t="n">
        <v>257.39</v>
      </c>
      <c r="F94" s="114" t="n">
        <v>90.99</v>
      </c>
      <c r="G94" s="114" t="n">
        <v>43.8</v>
      </c>
      <c r="H94" s="114" t="n">
        <v>47.19</v>
      </c>
      <c r="I94" s="114" t="n">
        <v>166.4</v>
      </c>
      <c r="J94" s="177" t="n">
        <v>3014</v>
      </c>
      <c r="K94" s="177" t="n">
        <v>2439</v>
      </c>
      <c r="L94" s="177" t="n">
        <v>157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6</v>
      </c>
      <c r="D95" s="114" t="n">
        <v>52.85</v>
      </c>
      <c r="E95" s="114" t="n">
        <v>222.01</v>
      </c>
      <c r="F95" s="114" t="n">
        <v>77.14</v>
      </c>
      <c r="G95" s="114" t="n">
        <v>37.97</v>
      </c>
      <c r="H95" s="114" t="n">
        <v>39.17</v>
      </c>
      <c r="I95" s="114" t="n">
        <v>144.87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3</v>
      </c>
      <c r="D96" s="114" t="n">
        <v>55.08</v>
      </c>
      <c r="E96" s="114" t="n">
        <v>231.65</v>
      </c>
      <c r="F96" s="114" t="n">
        <v>84.2</v>
      </c>
      <c r="G96" s="114" t="n">
        <v>40.58</v>
      </c>
      <c r="H96" s="114" t="n">
        <v>43.62</v>
      </c>
      <c r="I96" s="114" t="n">
        <v>147.45</v>
      </c>
      <c r="J96" s="177" t="n">
        <v>2726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1</v>
      </c>
      <c r="D97" s="114" t="n">
        <v>54.76</v>
      </c>
      <c r="E97" s="114" t="n">
        <v>237.85</v>
      </c>
      <c r="F97" s="114" t="n">
        <v>79.35</v>
      </c>
      <c r="G97" s="114" t="n">
        <v>40.08</v>
      </c>
      <c r="H97" s="114" t="n">
        <v>39.27</v>
      </c>
      <c r="I97" s="114" t="n">
        <v>158.5</v>
      </c>
      <c r="J97" s="177" t="n">
        <v>2763</v>
      </c>
      <c r="K97" s="177" t="n">
        <v>2246</v>
      </c>
      <c r="L97" s="177" t="n">
        <v>1497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6</v>
      </c>
      <c r="D98" s="114" t="n">
        <v>60.33</v>
      </c>
      <c r="E98" s="114" t="n">
        <v>266.33</v>
      </c>
      <c r="F98" s="114" t="n">
        <v>94.11</v>
      </c>
      <c r="G98" s="114" t="n">
        <v>44.81</v>
      </c>
      <c r="H98" s="114" t="n">
        <v>49.3</v>
      </c>
      <c r="I98" s="114" t="n">
        <v>172.22</v>
      </c>
      <c r="J98" s="177" t="n">
        <v>3041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5.11</v>
      </c>
      <c r="D99" s="114" t="n">
        <v>54.07</v>
      </c>
      <c r="E99" s="114" t="n">
        <v>231.04</v>
      </c>
      <c r="F99" s="114" t="n">
        <v>81.36</v>
      </c>
      <c r="G99" s="114" t="n">
        <v>39.87</v>
      </c>
      <c r="H99" s="114" t="n">
        <v>41.49</v>
      </c>
      <c r="I99" s="114" t="n">
        <v>149.68</v>
      </c>
      <c r="J99" s="177" t="n">
        <v>2689</v>
      </c>
      <c r="K99" s="177" t="n">
        <v>2179</v>
      </c>
      <c r="L99" s="177" t="n">
        <v>14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31</v>
      </c>
      <c r="D100" s="114" t="n">
        <v>56.47</v>
      </c>
      <c r="E100" s="114" t="n">
        <v>240.84</v>
      </c>
      <c r="F100" s="114" t="n">
        <v>88.75</v>
      </c>
      <c r="G100" s="114" t="n">
        <v>42.47</v>
      </c>
      <c r="H100" s="114" t="n">
        <v>46.28</v>
      </c>
      <c r="I100" s="114" t="n">
        <v>152.09</v>
      </c>
      <c r="J100" s="177" t="n">
        <v>2780</v>
      </c>
      <c r="K100" s="177" t="n">
        <v>2252</v>
      </c>
      <c r="L100" s="177" t="n">
        <v>14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55</v>
      </c>
      <c r="D101" s="114" t="n">
        <v>56.2499999999999</v>
      </c>
      <c r="E101" s="114" t="n">
        <v>248.3</v>
      </c>
      <c r="F101" s="114" t="n">
        <v>83.63</v>
      </c>
      <c r="G101" s="114" t="n">
        <v>42.12</v>
      </c>
      <c r="H101" s="114" t="n">
        <v>41.51</v>
      </c>
      <c r="I101" s="114" t="n">
        <v>164.67</v>
      </c>
      <c r="J101" s="177" t="n">
        <v>2830</v>
      </c>
      <c r="K101" s="177" t="n">
        <v>2307</v>
      </c>
      <c r="L101" s="177" t="n">
        <v>1530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8.09</v>
      </c>
      <c r="D102" s="114" t="n">
        <v>62.45</v>
      </c>
      <c r="E102" s="114" t="n">
        <v>275.64</v>
      </c>
      <c r="F102" s="114" t="n">
        <v>99.34</v>
      </c>
      <c r="G102" s="114" t="n">
        <v>47.35</v>
      </c>
      <c r="H102" s="114" t="n">
        <v>51.99</v>
      </c>
      <c r="I102" s="114" t="n">
        <v>176.3</v>
      </c>
      <c r="J102" s="177" t="n">
        <v>3107</v>
      </c>
      <c r="K102" s="177" t="n">
        <v>2533</v>
      </c>
      <c r="L102" s="177" t="n">
        <v>162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19</v>
      </c>
      <c r="D103" s="114" t="n">
        <v>55.4099999999999</v>
      </c>
      <c r="E103" s="114" t="n">
        <v>232.78</v>
      </c>
      <c r="F103" s="114" t="n">
        <v>83.65</v>
      </c>
      <c r="G103" s="114" t="n">
        <v>41.84</v>
      </c>
      <c r="H103" s="114" t="n">
        <v>41.81</v>
      </c>
      <c r="I103" s="114" t="n">
        <v>149.13</v>
      </c>
      <c r="J103" s="177" t="n">
        <v>2701</v>
      </c>
      <c r="K103" s="177" t="n">
        <v>2182</v>
      </c>
      <c r="L103" s="177" t="n">
        <v>139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25</v>
      </c>
      <c r="D104" s="114" t="n">
        <v>57.44</v>
      </c>
      <c r="E104" s="114" t="n">
        <v>239.81</v>
      </c>
      <c r="F104" s="114" t="n">
        <v>88.86</v>
      </c>
      <c r="G104" s="114" t="n">
        <v>44.03</v>
      </c>
      <c r="H104" s="114" t="n">
        <v>44.83</v>
      </c>
      <c r="I104" s="114" t="n">
        <v>150.95</v>
      </c>
      <c r="J104" s="177" t="n">
        <v>2774</v>
      </c>
      <c r="K104" s="177" t="n">
        <v>2238</v>
      </c>
      <c r="L104" s="177" t="n">
        <v>14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2.78</v>
      </c>
      <c r="D105" s="114" t="n">
        <v>56.37</v>
      </c>
      <c r="E105" s="114" t="n">
        <v>246.41</v>
      </c>
      <c r="F105" s="114" t="n">
        <v>83.04</v>
      </c>
      <c r="G105" s="114" t="n">
        <v>42.75</v>
      </c>
      <c r="H105" s="114" t="n">
        <v>40.29</v>
      </c>
      <c r="I105" s="114" t="n">
        <v>163.37</v>
      </c>
      <c r="J105" s="177" t="n">
        <v>2824</v>
      </c>
      <c r="K105" s="177" t="n">
        <v>2298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12</v>
      </c>
      <c r="D106" s="114" t="n">
        <v>61.95</v>
      </c>
      <c r="E106" s="114" t="n">
        <v>273.17</v>
      </c>
      <c r="F106" s="114" t="n">
        <v>97.68</v>
      </c>
      <c r="G106" s="114" t="n">
        <v>47.68</v>
      </c>
      <c r="H106" s="114" t="n">
        <v>50</v>
      </c>
      <c r="I106" s="114" t="n">
        <v>175.49</v>
      </c>
      <c r="J106" s="177" t="n">
        <v>3102</v>
      </c>
      <c r="K106" s="177" t="n">
        <v>2528</v>
      </c>
      <c r="L106" s="177" t="n">
        <v>162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66</v>
      </c>
      <c r="D107" s="114" t="n">
        <v>55.8800000000001</v>
      </c>
      <c r="E107" s="114" t="n">
        <v>234.78</v>
      </c>
      <c r="F107" s="114" t="n">
        <v>81.14</v>
      </c>
      <c r="G107" s="114" t="n">
        <v>42.16</v>
      </c>
      <c r="H107" s="114" t="n">
        <v>38.98</v>
      </c>
      <c r="I107" s="114" t="n">
        <v>153.64</v>
      </c>
      <c r="J107" s="177" t="n">
        <v>2737</v>
      </c>
      <c r="K107" s="177" t="n">
        <v>2210</v>
      </c>
      <c r="L107" s="177" t="n">
        <v>144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  <c r="K108" s="177"/>
      <c r="L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  <c r="K109" s="177"/>
      <c r="L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9313012231605</v>
      </c>
      <c r="D136" s="92" t="n">
        <v>2.28650137741046</v>
      </c>
      <c r="E136" s="92" t="n">
        <v>1.55143301975748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376826029216474</v>
      </c>
      <c r="J136" s="92" t="n">
        <v>1.05916727538349</v>
      </c>
      <c r="K136" s="92" t="n">
        <v>0.904977375565608</v>
      </c>
      <c r="L136" s="92" t="n">
        <v>-0.27397260273971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7374041549537</v>
      </c>
      <c r="D137" s="92" t="n">
        <v>0.107729598707238</v>
      </c>
      <c r="E137" s="92" t="n">
        <v>3.4149922803684</v>
      </c>
      <c r="F137" s="92" t="n">
        <v>4.12390371337936</v>
      </c>
      <c r="G137" s="92" t="n">
        <v>2.68911786881128</v>
      </c>
      <c r="H137" s="92" t="n">
        <v>5.5302377140042</v>
      </c>
      <c r="I137" s="92" t="n">
        <v>3.03802073858468</v>
      </c>
      <c r="J137" s="92" t="n">
        <v>0.97578604987352</v>
      </c>
      <c r="K137" s="92" t="n">
        <v>1.61434977578476</v>
      </c>
      <c r="L137" s="92" t="n">
        <v>1.23626373626374</v>
      </c>
    </row>
    <row r="138" customFormat="false" ht="12" hidden="false" customHeight="true" outlineLevel="0" collapsed="false">
      <c r="A138" s="89" t="n">
        <v>2008</v>
      </c>
      <c r="B138" s="89"/>
      <c r="C138" s="92" t="n">
        <v>3.74303473739477</v>
      </c>
      <c r="D138" s="92" t="n">
        <v>2.78898753475019</v>
      </c>
      <c r="E138" s="92" t="n">
        <v>3.96517163618142</v>
      </c>
      <c r="F138" s="92" t="n">
        <v>5.45997610513737</v>
      </c>
      <c r="G138" s="92" t="n">
        <v>5.12114537444934</v>
      </c>
      <c r="H138" s="92" t="n">
        <v>5.78314659197012</v>
      </c>
      <c r="I138" s="92" t="n">
        <v>3.16191576784799</v>
      </c>
      <c r="J138" s="92" t="n">
        <v>2.11166785969937</v>
      </c>
      <c r="K138" s="92" t="n">
        <v>2.33892321270963</v>
      </c>
      <c r="L138" s="92" t="n">
        <v>1.5603799185888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40401286467579</v>
      </c>
      <c r="D139" s="92" t="n">
        <v>0.841912406211847</v>
      </c>
      <c r="E139" s="92" t="n">
        <v>-0.366532104195557</v>
      </c>
      <c r="F139" s="92" t="n">
        <v>0.0424832899059737</v>
      </c>
      <c r="G139" s="92" t="n">
        <v>2.61335195855885</v>
      </c>
      <c r="H139" s="92" t="n">
        <v>-2.39421856898549</v>
      </c>
      <c r="I139" s="92" t="n">
        <v>-0.591218844322739</v>
      </c>
      <c r="J139" s="92" t="n">
        <v>-0.0701016473887108</v>
      </c>
      <c r="K139" s="92" t="n">
        <v>-0.301854247520481</v>
      </c>
      <c r="L139" s="92" t="n">
        <v>-0.5344021376085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00564546481002</v>
      </c>
      <c r="D197" s="92" t="n">
        <v>1.27045235803658</v>
      </c>
      <c r="E197" s="92" t="n">
        <v>0.313450292397661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61886259272339</v>
      </c>
      <c r="J197" s="92" t="n">
        <v>0.615621392843394</v>
      </c>
      <c r="K197" s="92" t="n">
        <v>0.430416068866577</v>
      </c>
      <c r="L197" s="92" t="n">
        <v>-0.79422382671479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8109983203099</v>
      </c>
      <c r="D198" s="92" t="n">
        <v>1.07248520710066</v>
      </c>
      <c r="E198" s="92" t="n">
        <v>1.70625170625172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272822665267583</v>
      </c>
      <c r="J198" s="92" t="n">
        <v>0.899887514060737</v>
      </c>
      <c r="K198" s="92" t="n">
        <v>0.980850070060725</v>
      </c>
      <c r="L198" s="92" t="n">
        <v>-0.4310344827586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2033515952301</v>
      </c>
      <c r="D199" s="92" t="n">
        <v>3.58625896564733</v>
      </c>
      <c r="E199" s="92" t="n">
        <v>2.02395156657387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40193261948295</v>
      </c>
      <c r="J199" s="92" t="n">
        <v>1.36733185513674</v>
      </c>
      <c r="K199" s="92" t="n">
        <v>1.09489051094891</v>
      </c>
      <c r="L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4737163617658</v>
      </c>
      <c r="D200" s="92" t="n">
        <v>3.1297839768668</v>
      </c>
      <c r="E200" s="92" t="n">
        <v>2.041706311449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0764841568532</v>
      </c>
      <c r="J200" s="92" t="n">
        <v>1.2768817204301</v>
      </c>
      <c r="K200" s="92" t="n">
        <v>1.07749689183589</v>
      </c>
      <c r="L200" s="92" t="n">
        <v>0.063451776649742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93225480283117</v>
      </c>
      <c r="D201" s="92" t="n">
        <v>0.456187036685066</v>
      </c>
      <c r="E201" s="92" t="n">
        <v>3.5397817367783</v>
      </c>
      <c r="F201" s="92" t="n">
        <v>4.11661492779052</v>
      </c>
      <c r="G201" s="92" t="n">
        <v>2.78830536004328</v>
      </c>
      <c r="H201" s="92" t="n">
        <v>5.43741588156124</v>
      </c>
      <c r="I201" s="92" t="n">
        <v>3.23523124064704</v>
      </c>
      <c r="J201" s="92" t="n">
        <v>0.956022944550654</v>
      </c>
      <c r="K201" s="92" t="n">
        <v>1.52380952380953</v>
      </c>
      <c r="L201" s="92" t="n">
        <v>1.23726346433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6984435098312</v>
      </c>
      <c r="D202" s="92" t="n">
        <v>0.768386388583934</v>
      </c>
      <c r="E202" s="92" t="n">
        <v>3.63262201941575</v>
      </c>
      <c r="F202" s="92" t="n">
        <v>5.00062351914204</v>
      </c>
      <c r="G202" s="92" t="n">
        <v>3.30957230142566</v>
      </c>
      <c r="H202" s="92" t="n">
        <v>6.62429723783917</v>
      </c>
      <c r="I202" s="92" t="n">
        <v>2.86730849727918</v>
      </c>
      <c r="J202" s="92" t="n">
        <v>1.30063173541434</v>
      </c>
      <c r="K202" s="92" t="n">
        <v>1.85013876040702</v>
      </c>
      <c r="L202" s="92" t="n">
        <v>1.1544011544011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0069991251094</v>
      </c>
      <c r="D203" s="92" t="n">
        <v>-0.21865889212819</v>
      </c>
      <c r="E203" s="92" t="n">
        <v>3.02334647204054</v>
      </c>
      <c r="F203" s="92" t="n">
        <v>4.0382850399895</v>
      </c>
      <c r="G203" s="92" t="n">
        <v>2.40163515585081</v>
      </c>
      <c r="H203" s="92" t="n">
        <v>5.76353353083761</v>
      </c>
      <c r="I203" s="92" t="n">
        <v>2.52263906856405</v>
      </c>
      <c r="J203" s="92" t="n">
        <v>0.729128691214001</v>
      </c>
      <c r="K203" s="92" t="n">
        <v>1.3537906137184</v>
      </c>
      <c r="L203" s="92" t="n">
        <v>0.876010781671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1681026350544</v>
      </c>
      <c r="D204" s="92" t="n">
        <v>-0.494804552201984</v>
      </c>
      <c r="E204" s="92" t="n">
        <v>3.47332841213724</v>
      </c>
      <c r="F204" s="92" t="n">
        <v>3.4289482360699</v>
      </c>
      <c r="G204" s="92" t="n">
        <v>2.30593607305936</v>
      </c>
      <c r="H204" s="92" t="n">
        <v>4.47128628946811</v>
      </c>
      <c r="I204" s="92" t="n">
        <v>3.49759615384615</v>
      </c>
      <c r="J204" s="92" t="n">
        <v>0.895819508958184</v>
      </c>
      <c r="K204" s="92" t="n">
        <v>1.640016400164</v>
      </c>
      <c r="L204" s="92" t="n">
        <v>1.648700063411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2917121443643</v>
      </c>
      <c r="D205" s="92" t="n">
        <v>2.30842005676448</v>
      </c>
      <c r="E205" s="92" t="n">
        <v>4.06738435205622</v>
      </c>
      <c r="F205" s="92" t="n">
        <v>5.47057298418461</v>
      </c>
      <c r="G205" s="92" t="n">
        <v>5.00395048722675</v>
      </c>
      <c r="H205" s="92" t="n">
        <v>5.9229001787082</v>
      </c>
      <c r="I205" s="92" t="n">
        <v>3.32021812659626</v>
      </c>
      <c r="J205" s="92" t="n">
        <v>1.85606060606061</v>
      </c>
      <c r="K205" s="92" t="n">
        <v>2.2045028142589</v>
      </c>
      <c r="L205" s="92" t="n">
        <v>1.509705248023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8988246782686</v>
      </c>
      <c r="D206" s="92" t="n">
        <v>2.52360203340582</v>
      </c>
      <c r="E206" s="92" t="n">
        <v>3.96719188430824</v>
      </c>
      <c r="F206" s="92" t="n">
        <v>5.40380047505937</v>
      </c>
      <c r="G206" s="92" t="n">
        <v>4.6574667323805</v>
      </c>
      <c r="H206" s="92" t="n">
        <v>6.0981201283815</v>
      </c>
      <c r="I206" s="92" t="n">
        <v>3.14682943370634</v>
      </c>
      <c r="J206" s="92" t="n">
        <v>1.98092443140132</v>
      </c>
      <c r="K206" s="92" t="n">
        <v>2.27066303360581</v>
      </c>
      <c r="L206" s="92" t="n">
        <v>1.426533523537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8051672875156</v>
      </c>
      <c r="D207" s="92" t="n">
        <v>2.72096420745056</v>
      </c>
      <c r="E207" s="92" t="n">
        <v>4.39352533109103</v>
      </c>
      <c r="F207" s="92" t="n">
        <v>5.39382482671709</v>
      </c>
      <c r="G207" s="92" t="n">
        <v>5.08982035928145</v>
      </c>
      <c r="H207" s="92" t="n">
        <v>5.70409982174687</v>
      </c>
      <c r="I207" s="92" t="n">
        <v>3.89274447949526</v>
      </c>
      <c r="J207" s="92" t="n">
        <v>2.42490047050308</v>
      </c>
      <c r="K207" s="92" t="n">
        <v>2.7159394479074</v>
      </c>
      <c r="L207" s="92" t="n">
        <v>2.2044088176352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9905100104083</v>
      </c>
      <c r="D208" s="92" t="n">
        <v>3.51400629869055</v>
      </c>
      <c r="E208" s="92" t="n">
        <v>3.49566327488455</v>
      </c>
      <c r="F208" s="92" t="n">
        <v>5.55732653278078</v>
      </c>
      <c r="G208" s="92" t="n">
        <v>5.66837759428699</v>
      </c>
      <c r="H208" s="92" t="n">
        <v>5.45638945233267</v>
      </c>
      <c r="I208" s="92" t="n">
        <v>2.36906282661712</v>
      </c>
      <c r="J208" s="92" t="n">
        <v>2.17033870437355</v>
      </c>
      <c r="K208" s="92" t="n">
        <v>2.17829770068576</v>
      </c>
      <c r="L208" s="92" t="n">
        <v>1.060511540860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8028480235699</v>
      </c>
      <c r="D209" s="92" t="n">
        <v>2.4782689106712</v>
      </c>
      <c r="E209" s="92" t="n">
        <v>0.753116343490319</v>
      </c>
      <c r="F209" s="92" t="n">
        <v>2.81465093411997</v>
      </c>
      <c r="G209" s="92" t="n">
        <v>4.94105843992976</v>
      </c>
      <c r="H209" s="92" t="n">
        <v>0.771270185586886</v>
      </c>
      <c r="I209" s="92" t="n">
        <v>-0.367450561197231</v>
      </c>
      <c r="J209" s="92" t="n">
        <v>0.446262551134254</v>
      </c>
      <c r="K209" s="92" t="n">
        <v>0.13767783386875</v>
      </c>
      <c r="L209" s="92" t="n">
        <v>-0.99150141643059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201809559046069</v>
      </c>
      <c r="D210" s="92" t="n">
        <v>1.71772622631497</v>
      </c>
      <c r="E210" s="92" t="n">
        <v>-0.427669822288664</v>
      </c>
      <c r="F210" s="92" t="n">
        <v>0.123943661971836</v>
      </c>
      <c r="G210" s="92" t="n">
        <v>3.67318106898983</v>
      </c>
      <c r="H210" s="92" t="n">
        <v>-3.13310285220399</v>
      </c>
      <c r="I210" s="92" t="n">
        <v>-0.749556183838536</v>
      </c>
      <c r="J210" s="92" t="n">
        <v>-0.215827338129486</v>
      </c>
      <c r="K210" s="92" t="n">
        <v>-0.621669626998227</v>
      </c>
      <c r="L210" s="92" t="n">
        <v>-0.91420534458509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81185355442443</v>
      </c>
      <c r="D211" s="92" t="n">
        <v>0.213333333333395</v>
      </c>
      <c r="E211" s="92" t="n">
        <v>-0.761175996778093</v>
      </c>
      <c r="F211" s="92" t="n">
        <v>-0.705488461078545</v>
      </c>
      <c r="G211" s="92" t="n">
        <v>1.49572649572649</v>
      </c>
      <c r="H211" s="92" t="n">
        <v>-2.93905083112503</v>
      </c>
      <c r="I211" s="92" t="n">
        <v>-0.789457703285351</v>
      </c>
      <c r="J211" s="92" t="n">
        <v>-0.21201413427562</v>
      </c>
      <c r="K211" s="92" t="n">
        <v>-0.390117035110535</v>
      </c>
      <c r="L211" s="92" t="n">
        <v>-0.39215686274509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878464314235856</v>
      </c>
      <c r="D212" s="92" t="n">
        <v>-0.800640512409828</v>
      </c>
      <c r="E212" s="92" t="n">
        <v>-0.896096357567828</v>
      </c>
      <c r="F212" s="92" t="n">
        <v>-1.67102879001408</v>
      </c>
      <c r="G212" s="92" t="n">
        <v>0.696937697993661</v>
      </c>
      <c r="H212" s="92" t="n">
        <v>-3.82765916522409</v>
      </c>
      <c r="I212" s="92" t="n">
        <v>-0.459444129325021</v>
      </c>
      <c r="J212" s="92" t="n">
        <v>-0.160926939169613</v>
      </c>
      <c r="K212" s="92" t="n">
        <v>-0.197394393999204</v>
      </c>
      <c r="L212" s="92" t="n">
        <v>0.24691358024691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57073458482276</v>
      </c>
      <c r="D213" s="92" t="n">
        <v>0.848222342537653</v>
      </c>
      <c r="E213" s="92" t="n">
        <v>0.859180341953774</v>
      </c>
      <c r="F213" s="92" t="n">
        <v>-3.00059772863121</v>
      </c>
      <c r="G213" s="92" t="n">
        <v>0.764818355640557</v>
      </c>
      <c r="H213" s="92" t="n">
        <v>-6.76871561827316</v>
      </c>
      <c r="I213" s="92" t="n">
        <v>3.02420706765909</v>
      </c>
      <c r="J213" s="92" t="n">
        <v>1.33283968900406</v>
      </c>
      <c r="K213" s="92" t="n">
        <v>1.28322639780019</v>
      </c>
      <c r="L213" s="92" t="n">
        <v>3.5050071530758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4.67</v>
      </c>
      <c r="D26" s="114" t="n">
        <v>281.24</v>
      </c>
      <c r="E26" s="114" t="n">
        <v>94.57</v>
      </c>
      <c r="F26" s="114" t="n">
        <v>82.09</v>
      </c>
      <c r="G26" s="114" t="n">
        <v>79.77</v>
      </c>
      <c r="H26" s="114" t="n">
        <v>982.8</v>
      </c>
      <c r="I26" s="114" t="n">
        <v>560.75</v>
      </c>
      <c r="J26" s="114" t="n">
        <v>-50.23</v>
      </c>
      <c r="K26" s="114" t="n">
        <v>1493.32</v>
      </c>
    </row>
    <row r="27" customFormat="false" ht="12" hidden="false" customHeight="true" outlineLevel="0" collapsed="false">
      <c r="A27" s="89" t="n">
        <v>2007</v>
      </c>
      <c r="B27" s="89"/>
      <c r="C27" s="114" t="n">
        <v>623.04</v>
      </c>
      <c r="D27" s="114" t="n">
        <v>275.97</v>
      </c>
      <c r="E27" s="114" t="n">
        <v>90.7</v>
      </c>
      <c r="F27" s="114" t="n">
        <v>82.88</v>
      </c>
      <c r="G27" s="114" t="n">
        <v>76.73</v>
      </c>
      <c r="H27" s="114" t="n">
        <v>995.86</v>
      </c>
      <c r="I27" s="114" t="n">
        <v>580.97</v>
      </c>
      <c r="J27" s="114" t="n">
        <v>-59.74</v>
      </c>
      <c r="K27" s="114" t="n">
        <v>1517.09</v>
      </c>
    </row>
    <row r="28" customFormat="false" ht="12" hidden="false" customHeight="true" outlineLevel="0" collapsed="false">
      <c r="A28" s="89" t="n">
        <v>2008</v>
      </c>
      <c r="B28" s="89"/>
      <c r="C28" s="114" t="n">
        <v>642.74</v>
      </c>
      <c r="D28" s="114" t="n">
        <v>276.67</v>
      </c>
      <c r="E28" s="114" t="n">
        <v>90.65</v>
      </c>
      <c r="F28" s="114" t="n">
        <v>85.36</v>
      </c>
      <c r="G28" s="114" t="n">
        <v>78.3</v>
      </c>
      <c r="H28" s="114" t="n">
        <v>1017.12</v>
      </c>
      <c r="I28" s="114" t="n">
        <v>605.49</v>
      </c>
      <c r="J28" s="114" t="n">
        <v>-64.5</v>
      </c>
      <c r="K28" s="114" t="n">
        <v>1558.11</v>
      </c>
    </row>
    <row r="29" customFormat="false" ht="12" hidden="false" customHeight="true" outlineLevel="0" collapsed="false">
      <c r="A29" s="89" t="n">
        <v>2009</v>
      </c>
      <c r="B29" s="89"/>
      <c r="C29" s="114" t="n">
        <v>638.94</v>
      </c>
      <c r="D29" s="114" t="n">
        <v>291.04</v>
      </c>
      <c r="E29" s="114" t="n">
        <v>96.32</v>
      </c>
      <c r="F29" s="114" t="n">
        <v>103.0794558362</v>
      </c>
      <c r="G29" s="114" t="n">
        <v>87.08</v>
      </c>
      <c r="H29" s="114" t="n">
        <v>1042.3</v>
      </c>
      <c r="I29" s="114" t="n">
        <v>575.19</v>
      </c>
      <c r="J29" s="114" t="n">
        <v>-56.87</v>
      </c>
      <c r="K29" s="114" t="n">
        <v>1560.6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33</v>
      </c>
      <c r="D91" s="114" t="n">
        <v>71.91</v>
      </c>
      <c r="E91" s="114" t="n">
        <v>24.36</v>
      </c>
      <c r="F91" s="114" t="n">
        <v>20.44</v>
      </c>
      <c r="G91" s="114" t="n">
        <v>20.97</v>
      </c>
      <c r="H91" s="114" t="n">
        <v>236.07</v>
      </c>
      <c r="I91" s="114" t="n">
        <v>147.05</v>
      </c>
      <c r="J91" s="114" t="n">
        <v>-11.5</v>
      </c>
      <c r="K91" s="114" t="n">
        <v>371.62</v>
      </c>
    </row>
    <row r="92" customFormat="false" ht="11.1" hidden="false" customHeight="true" outlineLevel="0" collapsed="false">
      <c r="A92" s="95"/>
      <c r="B92" s="96" t="s">
        <v>193</v>
      </c>
      <c r="C92" s="114" t="n">
        <v>143.34</v>
      </c>
      <c r="D92" s="114" t="n">
        <v>70.58</v>
      </c>
      <c r="E92" s="114" t="n">
        <v>24.1</v>
      </c>
      <c r="F92" s="114" t="n">
        <v>20.27</v>
      </c>
      <c r="G92" s="114" t="n">
        <v>19.92</v>
      </c>
      <c r="H92" s="114" t="n">
        <v>238.37</v>
      </c>
      <c r="I92" s="114" t="n">
        <v>141.65</v>
      </c>
      <c r="J92" s="114" t="n">
        <v>-12.06</v>
      </c>
      <c r="K92" s="114" t="n">
        <v>367.96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</v>
      </c>
      <c r="D93" s="114" t="n">
        <v>69.53</v>
      </c>
      <c r="E93" s="114" t="n">
        <v>23.31</v>
      </c>
      <c r="F93" s="114" t="n">
        <v>20.4</v>
      </c>
      <c r="G93" s="114" t="n">
        <v>19.29</v>
      </c>
      <c r="H93" s="114" t="n">
        <v>248.55</v>
      </c>
      <c r="I93" s="114" t="n">
        <v>131.79</v>
      </c>
      <c r="J93" s="114" t="n">
        <v>-11.08</v>
      </c>
      <c r="K93" s="114" t="n">
        <v>369.26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</v>
      </c>
      <c r="D94" s="114" t="n">
        <v>69.22</v>
      </c>
      <c r="E94" s="114" t="n">
        <v>22.8</v>
      </c>
      <c r="F94" s="114" t="n">
        <v>20.98</v>
      </c>
      <c r="G94" s="114" t="n">
        <v>19.59</v>
      </c>
      <c r="H94" s="114" t="n">
        <v>259.81</v>
      </c>
      <c r="I94" s="114" t="n">
        <v>140.26</v>
      </c>
      <c r="J94" s="114" t="n">
        <v>-15.59</v>
      </c>
      <c r="K94" s="114" t="n">
        <v>384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87</v>
      </c>
      <c r="D95" s="114" t="n">
        <v>69.95</v>
      </c>
      <c r="E95" s="114" t="n">
        <v>23.38</v>
      </c>
      <c r="F95" s="114" t="n">
        <v>20.61</v>
      </c>
      <c r="G95" s="114" t="n">
        <v>19.68</v>
      </c>
      <c r="H95" s="114" t="n">
        <v>239.13</v>
      </c>
      <c r="I95" s="114" t="n">
        <v>152.8</v>
      </c>
      <c r="J95" s="114" t="n">
        <v>-14.79</v>
      </c>
      <c r="K95" s="114" t="n">
        <v>377.14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5</v>
      </c>
      <c r="D96" s="114" t="n">
        <v>69.05</v>
      </c>
      <c r="E96" s="114" t="n">
        <v>22.81</v>
      </c>
      <c r="F96" s="114" t="n">
        <v>20.39</v>
      </c>
      <c r="G96" s="114" t="n">
        <v>19.23</v>
      </c>
      <c r="H96" s="114" t="n">
        <v>240.47</v>
      </c>
      <c r="I96" s="114" t="n">
        <v>147.76</v>
      </c>
      <c r="J96" s="114" t="n">
        <v>-14.71</v>
      </c>
      <c r="K96" s="114" t="n">
        <v>373.52</v>
      </c>
    </row>
    <row r="97" customFormat="false" ht="11.1" hidden="false" customHeight="true" outlineLevel="0" collapsed="false">
      <c r="A97" s="95"/>
      <c r="B97" s="96" t="s">
        <v>194</v>
      </c>
      <c r="C97" s="114" t="n">
        <v>158.5</v>
      </c>
      <c r="D97" s="114" t="n">
        <v>68.72</v>
      </c>
      <c r="E97" s="114" t="n">
        <v>22.32</v>
      </c>
      <c r="F97" s="114" t="n">
        <v>20.7</v>
      </c>
      <c r="G97" s="114" t="n">
        <v>18.66</v>
      </c>
      <c r="H97" s="114" t="n">
        <v>251.58</v>
      </c>
      <c r="I97" s="114" t="n">
        <v>137.14</v>
      </c>
      <c r="J97" s="114" t="n">
        <v>-12.6</v>
      </c>
      <c r="K97" s="114" t="n">
        <v>376.12</v>
      </c>
    </row>
    <row r="98" customFormat="false" ht="11.1" hidden="false" customHeight="true" outlineLevel="0" collapsed="false">
      <c r="A98" s="95"/>
      <c r="B98" s="96" t="s">
        <v>195</v>
      </c>
      <c r="C98" s="114" t="n">
        <v>172.22</v>
      </c>
      <c r="D98" s="114" t="n">
        <v>68.25</v>
      </c>
      <c r="E98" s="114" t="n">
        <v>22.19</v>
      </c>
      <c r="F98" s="114" t="n">
        <v>21.18</v>
      </c>
      <c r="G98" s="114" t="n">
        <v>19.16</v>
      </c>
      <c r="H98" s="114" t="n">
        <v>264.68</v>
      </c>
      <c r="I98" s="114" t="n">
        <v>143.27</v>
      </c>
      <c r="J98" s="114" t="n">
        <v>-17.64</v>
      </c>
      <c r="K98" s="114" t="n">
        <v>390.3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68</v>
      </c>
      <c r="D99" s="114" t="n">
        <v>69.66</v>
      </c>
      <c r="E99" s="114" t="n">
        <v>23.28</v>
      </c>
      <c r="F99" s="114" t="n">
        <v>21.04</v>
      </c>
      <c r="G99" s="114" t="n">
        <v>19.36</v>
      </c>
      <c r="H99" s="114" t="n">
        <v>244.3</v>
      </c>
      <c r="I99" s="114" t="n">
        <v>162.13</v>
      </c>
      <c r="J99" s="114" t="n">
        <v>-17.17</v>
      </c>
      <c r="K99" s="114" t="n">
        <v>389.2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2.09</v>
      </c>
      <c r="D100" s="114" t="n">
        <v>68.78</v>
      </c>
      <c r="E100" s="114" t="n">
        <v>22.78</v>
      </c>
      <c r="F100" s="114" t="n">
        <v>21.14</v>
      </c>
      <c r="G100" s="114" t="n">
        <v>19.48</v>
      </c>
      <c r="H100" s="114" t="n">
        <v>245.31</v>
      </c>
      <c r="I100" s="114" t="n">
        <v>157.7</v>
      </c>
      <c r="J100" s="114" t="n">
        <v>-16.28</v>
      </c>
      <c r="K100" s="114" t="n">
        <v>386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67</v>
      </c>
      <c r="D101" s="114" t="n">
        <v>68.97</v>
      </c>
      <c r="E101" s="114" t="n">
        <v>22.49</v>
      </c>
      <c r="F101" s="114" t="n">
        <v>21.29</v>
      </c>
      <c r="G101" s="114" t="n">
        <v>19.44</v>
      </c>
      <c r="H101" s="114" t="n">
        <v>257.98</v>
      </c>
      <c r="I101" s="114" t="n">
        <v>144.99</v>
      </c>
      <c r="J101" s="114" t="n">
        <v>-14.94</v>
      </c>
      <c r="K101" s="114" t="n">
        <v>388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6.3</v>
      </c>
      <c r="D102" s="114" t="n">
        <v>69.26</v>
      </c>
      <c r="E102" s="114" t="n">
        <v>22.1</v>
      </c>
      <c r="F102" s="114" t="n">
        <v>21.89</v>
      </c>
      <c r="G102" s="114" t="n">
        <v>20.02</v>
      </c>
      <c r="H102" s="114" t="n">
        <v>269.53</v>
      </c>
      <c r="I102" s="114" t="n">
        <v>140.67</v>
      </c>
      <c r="J102" s="114" t="n">
        <v>-16.11</v>
      </c>
      <c r="K102" s="114" t="n">
        <v>394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9.13</v>
      </c>
      <c r="D103" s="114" t="n">
        <v>71.33</v>
      </c>
      <c r="E103" s="114" t="n">
        <v>23.94</v>
      </c>
      <c r="F103" s="114" t="n">
        <v>25.46</v>
      </c>
      <c r="G103" s="114" t="n">
        <v>21.98</v>
      </c>
      <c r="H103" s="114" t="n">
        <v>247.88</v>
      </c>
      <c r="I103" s="114" t="n">
        <v>158.36</v>
      </c>
      <c r="J103" s="114" t="n">
        <v>-17.28</v>
      </c>
      <c r="K103" s="114" t="n">
        <v>388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0.95</v>
      </c>
      <c r="D104" s="114" t="n">
        <v>72.33</v>
      </c>
      <c r="E104" s="114" t="n">
        <v>25.44</v>
      </c>
      <c r="F104" s="114" t="n">
        <v>25.59</v>
      </c>
      <c r="G104" s="114" t="n">
        <v>21.79</v>
      </c>
      <c r="H104" s="114" t="n">
        <v>252.52</v>
      </c>
      <c r="I104" s="114" t="n">
        <v>149.94</v>
      </c>
      <c r="J104" s="114" t="n">
        <v>-14.07</v>
      </c>
      <c r="K104" s="114" t="n">
        <v>388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37</v>
      </c>
      <c r="D105" s="114" t="n">
        <v>73.83</v>
      </c>
      <c r="E105" s="114" t="n">
        <v>23.62</v>
      </c>
      <c r="F105" s="114" t="n">
        <v>26.16</v>
      </c>
      <c r="G105" s="114" t="n">
        <v>21.19</v>
      </c>
      <c r="H105" s="114" t="n">
        <v>265.79</v>
      </c>
      <c r="I105" s="114" t="n">
        <v>131.61</v>
      </c>
      <c r="J105" s="114" t="n">
        <v>-11.07</v>
      </c>
      <c r="K105" s="114" t="n">
        <v>386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49</v>
      </c>
      <c r="D106" s="114" t="n">
        <v>73.55</v>
      </c>
      <c r="E106" s="114" t="n">
        <v>23.32</v>
      </c>
      <c r="F106" s="114" t="n">
        <v>25.8694558361996</v>
      </c>
      <c r="G106" s="114" t="n">
        <v>22.12</v>
      </c>
      <c r="H106" s="114" t="n">
        <v>276.11</v>
      </c>
      <c r="I106" s="114" t="n">
        <v>135.28</v>
      </c>
      <c r="J106" s="114" t="n">
        <v>-14.45</v>
      </c>
      <c r="K106" s="114" t="n">
        <v>396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64</v>
      </c>
      <c r="D107" s="114" t="n">
        <v>74.59</v>
      </c>
      <c r="E107" s="114" t="n">
        <v>25.37</v>
      </c>
      <c r="F107" s="114" t="n">
        <v>25.97</v>
      </c>
      <c r="G107" s="114" t="n">
        <v>22.81</v>
      </c>
      <c r="H107" s="114" t="n">
        <v>256.76</v>
      </c>
      <c r="I107" s="114" t="n">
        <v>151.55</v>
      </c>
      <c r="J107" s="114" t="n">
        <v>-15.87</v>
      </c>
      <c r="K107" s="114" t="n">
        <v>392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76826029216474</v>
      </c>
      <c r="D136" s="92" t="n">
        <v>-2.26238053866203</v>
      </c>
      <c r="E136" s="92" t="n">
        <v>3.70654677047921</v>
      </c>
      <c r="F136" s="92" t="n">
        <v>2.11469088195048</v>
      </c>
      <c r="G136" s="92" t="n">
        <v>-1.17690782953419</v>
      </c>
      <c r="H136" s="92" t="n">
        <v>0.182465010550345</v>
      </c>
      <c r="I136" s="92" t="n">
        <v>7.16060235438005</v>
      </c>
      <c r="J136" s="120" t="n">
        <v>-9.61</v>
      </c>
      <c r="K136" s="92" t="n">
        <v>2.0257298434756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03802073858468</v>
      </c>
      <c r="D137" s="92" t="n">
        <v>-1.87384440335656</v>
      </c>
      <c r="E137" s="92" t="n">
        <v>-4.09220683091888</v>
      </c>
      <c r="F137" s="92" t="n">
        <v>0.96235838713605</v>
      </c>
      <c r="G137" s="92" t="n">
        <v>-3.81095649993732</v>
      </c>
      <c r="H137" s="92" t="n">
        <v>1.32885632885633</v>
      </c>
      <c r="I137" s="92" t="n">
        <v>3.60588497547927</v>
      </c>
      <c r="J137" s="120" t="n">
        <v>-9.51</v>
      </c>
      <c r="K137" s="92" t="n">
        <v>1.5917552835293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16191576784799</v>
      </c>
      <c r="D138" s="92" t="n">
        <v>0.253650759140484</v>
      </c>
      <c r="E138" s="92" t="n">
        <v>-0.0551267916207365</v>
      </c>
      <c r="F138" s="92" t="n">
        <v>2.99227799227799</v>
      </c>
      <c r="G138" s="92" t="n">
        <v>2.04613580086017</v>
      </c>
      <c r="H138" s="92" t="n">
        <v>2.13483823027335</v>
      </c>
      <c r="I138" s="92" t="n">
        <v>4.22052773809318</v>
      </c>
      <c r="J138" s="120" t="n">
        <v>-4.76</v>
      </c>
      <c r="K138" s="92" t="n">
        <v>2.70386068064519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591218844322739</v>
      </c>
      <c r="D139" s="92" t="n">
        <v>5.19391332634544</v>
      </c>
      <c r="E139" s="92" t="n">
        <v>6.25482625482626</v>
      </c>
      <c r="F139" s="92" t="n">
        <v>20.75850027671</v>
      </c>
      <c r="G139" s="92" t="n">
        <v>11.213282247765</v>
      </c>
      <c r="H139" s="92" t="n">
        <v>2.47561742960517</v>
      </c>
      <c r="I139" s="92" t="n">
        <v>-5.00421146509437</v>
      </c>
      <c r="J139" s="120" t="n">
        <v>7.63</v>
      </c>
      <c r="K139" s="92" t="n">
        <v>0.16109260578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61886259272339</v>
      </c>
      <c r="D197" s="92" t="n">
        <v>-2.29619565217391</v>
      </c>
      <c r="E197" s="92" t="n">
        <v>9.72972972972977</v>
      </c>
      <c r="F197" s="92" t="n">
        <v>2.55895634721526</v>
      </c>
      <c r="G197" s="92" t="n">
        <v>2.69343780607247</v>
      </c>
      <c r="H197" s="92" t="n">
        <v>-0.333530355484257</v>
      </c>
      <c r="I197" s="92" t="n">
        <v>7.38279538484008</v>
      </c>
      <c r="J197" s="120" t="n">
        <v>-0.54</v>
      </c>
      <c r="K197" s="92" t="n">
        <v>2.419799360599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272822665267583</v>
      </c>
      <c r="D198" s="92" t="n">
        <v>-2.50034535156787</v>
      </c>
      <c r="E198" s="92" t="n">
        <v>4.96515679442508</v>
      </c>
      <c r="F198" s="92" t="n">
        <v>2.47724974721943</v>
      </c>
      <c r="G198" s="92" t="n">
        <v>-1.96850393700788</v>
      </c>
      <c r="H198" s="92" t="n">
        <v>0.256561238223412</v>
      </c>
      <c r="I198" s="92" t="n">
        <v>5.77210274790923</v>
      </c>
      <c r="J198" s="120" t="n">
        <v>-2.77</v>
      </c>
      <c r="K198" s="92" t="n">
        <v>1.53701812963934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40193261948295</v>
      </c>
      <c r="D199" s="92" t="n">
        <v>-2.20815752461321</v>
      </c>
      <c r="E199" s="92" t="n">
        <v>1.61290322580645</v>
      </c>
      <c r="F199" s="92" t="n">
        <v>2.56410256410256</v>
      </c>
      <c r="G199" s="92" t="n">
        <v>-2.62493690055527</v>
      </c>
      <c r="H199" s="92" t="n">
        <v>0.51358783565189</v>
      </c>
      <c r="I199" s="92" t="n">
        <v>5.03706065194866</v>
      </c>
      <c r="J199" s="120" t="n">
        <v>-2.69</v>
      </c>
      <c r="K199" s="92" t="n">
        <v>1.34482380063672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0764841568532</v>
      </c>
      <c r="D200" s="92" t="n">
        <v>-2.03792810642514</v>
      </c>
      <c r="E200" s="92" t="n">
        <v>-1.25595495885666</v>
      </c>
      <c r="F200" s="92" t="n">
        <v>0.913900913900918</v>
      </c>
      <c r="G200" s="92" t="n">
        <v>-2.87555775904806</v>
      </c>
      <c r="H200" s="92" t="n">
        <v>0.270155532399357</v>
      </c>
      <c r="I200" s="92" t="n">
        <v>10.484442693974</v>
      </c>
      <c r="J200" s="120" t="n">
        <v>-3.61</v>
      </c>
      <c r="K200" s="92" t="n">
        <v>2.7801539777587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3523124064704</v>
      </c>
      <c r="D201" s="92" t="n">
        <v>-2.72562925879571</v>
      </c>
      <c r="E201" s="92" t="n">
        <v>-4.02298850574712</v>
      </c>
      <c r="F201" s="92" t="n">
        <v>0.831702544031316</v>
      </c>
      <c r="G201" s="92" t="n">
        <v>-6.15164520743919</v>
      </c>
      <c r="H201" s="92" t="n">
        <v>1.29622569576821</v>
      </c>
      <c r="I201" s="92" t="n">
        <v>3.91023461407684</v>
      </c>
      <c r="J201" s="120" t="n">
        <v>-3.29</v>
      </c>
      <c r="K201" s="92" t="n">
        <v>1.48538829987621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86730849727918</v>
      </c>
      <c r="D202" s="92" t="n">
        <v>-2.16775290450553</v>
      </c>
      <c r="E202" s="92" t="n">
        <v>-5.3526970954357</v>
      </c>
      <c r="F202" s="92" t="n">
        <v>0.592007893438563</v>
      </c>
      <c r="G202" s="92" t="n">
        <v>-3.46385542168673</v>
      </c>
      <c r="H202" s="92" t="n">
        <v>0.880983345219619</v>
      </c>
      <c r="I202" s="92" t="n">
        <v>4.31344864101658</v>
      </c>
      <c r="J202" s="120" t="n">
        <v>-2.65</v>
      </c>
      <c r="K202" s="92" t="n">
        <v>1.5110338080226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52263906856405</v>
      </c>
      <c r="D203" s="92" t="n">
        <v>-1.16496476341148</v>
      </c>
      <c r="E203" s="92" t="n">
        <v>-4.24710424710425</v>
      </c>
      <c r="F203" s="92" t="n">
        <v>1.47058823529413</v>
      </c>
      <c r="G203" s="92" t="n">
        <v>-3.2659409020218</v>
      </c>
      <c r="H203" s="92" t="n">
        <v>1.21907060953529</v>
      </c>
      <c r="I203" s="92" t="n">
        <v>4.05948858031718</v>
      </c>
      <c r="J203" s="120" t="n">
        <v>-1.52</v>
      </c>
      <c r="K203" s="92" t="n">
        <v>1.8577695932405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9759615384615</v>
      </c>
      <c r="D204" s="92" t="n">
        <v>-1.4013290956371</v>
      </c>
      <c r="E204" s="92" t="n">
        <v>-2.67543859649125</v>
      </c>
      <c r="F204" s="92" t="n">
        <v>0.953288846520479</v>
      </c>
      <c r="G204" s="92" t="n">
        <v>-2.19499744767738</v>
      </c>
      <c r="H204" s="92" t="n">
        <v>1.87444671105807</v>
      </c>
      <c r="I204" s="92" t="n">
        <v>2.14601454441751</v>
      </c>
      <c r="J204" s="120" t="n">
        <v>-2.05</v>
      </c>
      <c r="K204" s="92" t="n">
        <v>1.516333749479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2021812659626</v>
      </c>
      <c r="D205" s="92" t="n">
        <v>-0.414581844174421</v>
      </c>
      <c r="E205" s="92" t="n">
        <v>-0.427715996578286</v>
      </c>
      <c r="F205" s="92" t="n">
        <v>2.08636584182436</v>
      </c>
      <c r="G205" s="92" t="n">
        <v>-1.62601626016262</v>
      </c>
      <c r="H205" s="92" t="n">
        <v>2.16200393091623</v>
      </c>
      <c r="I205" s="92" t="n">
        <v>6.10602094240838</v>
      </c>
      <c r="J205" s="120" t="n">
        <v>-2.38</v>
      </c>
      <c r="K205" s="92" t="n">
        <v>3.2136607095508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14682943370634</v>
      </c>
      <c r="D206" s="92" t="n">
        <v>-0.391020999275881</v>
      </c>
      <c r="E206" s="92" t="n">
        <v>-0.131521262604124</v>
      </c>
      <c r="F206" s="92" t="n">
        <v>3.67827366356057</v>
      </c>
      <c r="G206" s="92" t="n">
        <v>1.30005200208005</v>
      </c>
      <c r="H206" s="92" t="n">
        <v>2.01272508005157</v>
      </c>
      <c r="I206" s="92" t="n">
        <v>6.72712506767732</v>
      </c>
      <c r="J206" s="120" t="n">
        <v>-1.57</v>
      </c>
      <c r="K206" s="92" t="n">
        <v>3.53662454487042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274447949526</v>
      </c>
      <c r="D207" s="92" t="n">
        <v>0.363795110593728</v>
      </c>
      <c r="E207" s="92" t="n">
        <v>0.761648745519693</v>
      </c>
      <c r="F207" s="92" t="n">
        <v>2.85024154589371</v>
      </c>
      <c r="G207" s="92" t="n">
        <v>4.18006430868169</v>
      </c>
      <c r="H207" s="92" t="n">
        <v>2.54392241036649</v>
      </c>
      <c r="I207" s="92" t="n">
        <v>5.72407758494971</v>
      </c>
      <c r="J207" s="120" t="n">
        <v>-2.34</v>
      </c>
      <c r="K207" s="92" t="n">
        <v>3.16654259278953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36906282661712</v>
      </c>
      <c r="D208" s="92" t="n">
        <v>1.47985347985349</v>
      </c>
      <c r="E208" s="92" t="n">
        <v>-0.405588102748951</v>
      </c>
      <c r="F208" s="92" t="n">
        <v>3.35221907459868</v>
      </c>
      <c r="G208" s="92" t="n">
        <v>4.48851774530272</v>
      </c>
      <c r="H208" s="92" t="n">
        <v>1.83240139035816</v>
      </c>
      <c r="I208" s="92" t="n">
        <v>-1.81475535701824</v>
      </c>
      <c r="J208" s="120" t="n">
        <v>1.53</v>
      </c>
      <c r="K208" s="92" t="n">
        <v>0.96846096692371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67450561197231</v>
      </c>
      <c r="D209" s="92" t="n">
        <v>2.39735859890899</v>
      </c>
      <c r="E209" s="92" t="n">
        <v>2.83505154639174</v>
      </c>
      <c r="F209" s="92" t="n">
        <v>21.0076045627376</v>
      </c>
      <c r="G209" s="92" t="n">
        <v>13.5330578512397</v>
      </c>
      <c r="H209" s="92" t="n">
        <v>1.46541137945148</v>
      </c>
      <c r="I209" s="92" t="n">
        <v>-2.32529451674581</v>
      </c>
      <c r="J209" s="120" t="n">
        <v>-0.11</v>
      </c>
      <c r="K209" s="92" t="n">
        <v>-0.0770693110003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49556183838536</v>
      </c>
      <c r="D210" s="92" t="n">
        <v>5.16138412329165</v>
      </c>
      <c r="E210" s="92" t="n">
        <v>11.6769095697981</v>
      </c>
      <c r="F210" s="92" t="n">
        <v>21.0501419110691</v>
      </c>
      <c r="G210" s="92" t="n">
        <v>11.8583162217659</v>
      </c>
      <c r="H210" s="92" t="n">
        <v>2.93913823325589</v>
      </c>
      <c r="I210" s="92" t="n">
        <v>-4.92073557387444</v>
      </c>
      <c r="J210" s="120" t="n">
        <v>2.21</v>
      </c>
      <c r="K210" s="92" t="n">
        <v>0.4292400382695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789457703285351</v>
      </c>
      <c r="D211" s="92" t="n">
        <v>7.04654197477161</v>
      </c>
      <c r="E211" s="92" t="n">
        <v>5.02445531347264</v>
      </c>
      <c r="F211" s="92" t="n">
        <v>22.8745890089244</v>
      </c>
      <c r="G211" s="92" t="n">
        <v>9.00205761316872</v>
      </c>
      <c r="H211" s="92" t="n">
        <v>3.02736646251647</v>
      </c>
      <c r="I211" s="92" t="n">
        <v>-9.22822263604385</v>
      </c>
      <c r="J211" s="120" t="n">
        <v>3.87</v>
      </c>
      <c r="K211" s="92" t="n">
        <v>-0.43811045537715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59444129325021</v>
      </c>
      <c r="D212" s="92" t="n">
        <v>6.19405140051977</v>
      </c>
      <c r="E212" s="92" t="n">
        <v>5.52036199095024</v>
      </c>
      <c r="F212" s="92" t="n">
        <v>18.1793322804916</v>
      </c>
      <c r="G212" s="92" t="n">
        <v>10.4895104895105</v>
      </c>
      <c r="H212" s="92" t="n">
        <v>2.44128668422812</v>
      </c>
      <c r="I212" s="92" t="n">
        <v>-3.83166275680669</v>
      </c>
      <c r="J212" s="120" t="n">
        <v>1.66</v>
      </c>
      <c r="K212" s="92" t="n">
        <v>0.723185059250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2420706765909</v>
      </c>
      <c r="D213" s="92" t="n">
        <v>4.57030702369268</v>
      </c>
      <c r="E213" s="92" t="n">
        <v>5.97326649958229</v>
      </c>
      <c r="F213" s="92" t="n">
        <v>2.00314218381774</v>
      </c>
      <c r="G213" s="92" t="n">
        <v>3.77616014558689</v>
      </c>
      <c r="H213" s="92" t="n">
        <v>3.58237857027595</v>
      </c>
      <c r="I213" s="92" t="n">
        <v>-4.30032836574893</v>
      </c>
      <c r="J213" s="120" t="n">
        <v>1.41</v>
      </c>
      <c r="K213" s="92" t="n">
        <v>0.89469354175237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120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120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8</v>
      </c>
      <c r="E27" s="177" t="n">
        <v>3602</v>
      </c>
      <c r="F27" s="177" t="n">
        <v>39656</v>
      </c>
      <c r="G27" s="177" t="n">
        <v>35220</v>
      </c>
      <c r="H27" s="177" t="n">
        <v>4436</v>
      </c>
      <c r="I27" s="176" t="n">
        <v>52.5850017626393</v>
      </c>
      <c r="J27" s="176" t="n">
        <v>8.3267834851357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61</v>
      </c>
      <c r="E28" s="177" t="n">
        <v>3141</v>
      </c>
      <c r="F28" s="177" t="n">
        <v>40220</v>
      </c>
      <c r="G28" s="177" t="n">
        <v>35786</v>
      </c>
      <c r="H28" s="177" t="n">
        <v>4434</v>
      </c>
      <c r="I28" s="176" t="n">
        <v>52.8019970774476</v>
      </c>
      <c r="J28" s="176" t="n">
        <v>7.24383662738406</v>
      </c>
    </row>
    <row r="29" customFormat="false" ht="12" hidden="false" customHeight="true" outlineLevel="0" collapsed="false">
      <c r="A29" s="89" t="n">
        <v>2009</v>
      </c>
      <c r="B29" s="89"/>
      <c r="C29" s="177" t="n">
        <v>81874</v>
      </c>
      <c r="D29" s="177" t="n">
        <v>43398</v>
      </c>
      <c r="E29" s="177" t="n">
        <v>3227</v>
      </c>
      <c r="F29" s="177" t="n">
        <v>40171</v>
      </c>
      <c r="G29" s="177" t="n">
        <v>35759</v>
      </c>
      <c r="H29" s="177" t="n">
        <v>4412</v>
      </c>
      <c r="I29" s="176" t="n">
        <v>53.005838239245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09</v>
      </c>
      <c r="G53" s="177" t="n">
        <v>33749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5</v>
      </c>
      <c r="E95" s="177" t="n">
        <v>3910</v>
      </c>
      <c r="F95" s="177" t="n">
        <v>39115</v>
      </c>
      <c r="G95" s="177" t="n">
        <v>34706</v>
      </c>
      <c r="H95" s="177" t="n">
        <v>4409</v>
      </c>
      <c r="I95" s="176" t="n">
        <v>52.2858740034999</v>
      </c>
      <c r="J95" s="176" t="n">
        <v>9.0877396862289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82</v>
      </c>
      <c r="E96" s="177" t="n">
        <v>3557</v>
      </c>
      <c r="F96" s="177" t="n">
        <v>39525</v>
      </c>
      <c r="G96" s="177" t="n">
        <v>35065</v>
      </c>
      <c r="H96" s="177" t="n">
        <v>4460</v>
      </c>
      <c r="I96" s="176" t="n">
        <v>52.3723271051896</v>
      </c>
      <c r="J96" s="176" t="n">
        <v>8.256348358943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8</v>
      </c>
      <c r="E97" s="177" t="n">
        <v>3524</v>
      </c>
      <c r="F97" s="177" t="n">
        <v>39754</v>
      </c>
      <c r="G97" s="177" t="n">
        <v>35304</v>
      </c>
      <c r="H97" s="177" t="n">
        <v>4450</v>
      </c>
      <c r="I97" s="176" t="n">
        <v>52.6163497544133</v>
      </c>
      <c r="J97" s="176" t="n">
        <v>8.142705300614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9</v>
      </c>
      <c r="E98" s="177" t="n">
        <v>3418</v>
      </c>
      <c r="F98" s="177" t="n">
        <v>40231</v>
      </c>
      <c r="G98" s="177" t="n">
        <v>35805</v>
      </c>
      <c r="H98" s="177" t="n">
        <v>4426</v>
      </c>
      <c r="I98" s="176" t="n">
        <v>53.0699834646435</v>
      </c>
      <c r="J98" s="176" t="n">
        <v>7.8306490412151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8</v>
      </c>
      <c r="E99" s="177" t="n">
        <v>3410</v>
      </c>
      <c r="F99" s="177" t="n">
        <v>39768</v>
      </c>
      <c r="G99" s="177" t="n">
        <v>35347</v>
      </c>
      <c r="H99" s="177" t="n">
        <v>4421</v>
      </c>
      <c r="I99" s="176" t="n">
        <v>52.5407641761986</v>
      </c>
      <c r="J99" s="176" t="n">
        <v>7.8975404140997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41</v>
      </c>
      <c r="E100" s="177" t="n">
        <v>3225</v>
      </c>
      <c r="F100" s="177" t="n">
        <v>40116</v>
      </c>
      <c r="G100" s="177" t="n">
        <v>35651</v>
      </c>
      <c r="H100" s="177" t="n">
        <v>4465</v>
      </c>
      <c r="I100" s="176" t="n">
        <v>52.7699313300541</v>
      </c>
      <c r="J100" s="176" t="n">
        <v>7.440991209247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4</v>
      </c>
      <c r="E101" s="177" t="n">
        <v>3002</v>
      </c>
      <c r="F101" s="177" t="n">
        <v>40312</v>
      </c>
      <c r="G101" s="177" t="n">
        <v>35870</v>
      </c>
      <c r="H101" s="177" t="n">
        <v>4442</v>
      </c>
      <c r="I101" s="176" t="n">
        <v>52.7518298846655</v>
      </c>
      <c r="J101" s="176" t="n">
        <v>6.930784503855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4</v>
      </c>
      <c r="E102" s="177" t="n">
        <v>2928</v>
      </c>
      <c r="F102" s="177" t="n">
        <v>40676</v>
      </c>
      <c r="G102" s="177" t="n">
        <v>36272</v>
      </c>
      <c r="H102" s="177" t="n">
        <v>4404</v>
      </c>
      <c r="I102" s="176" t="n">
        <v>53.1380243242584</v>
      </c>
      <c r="J102" s="176" t="n">
        <v>6.714980277038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96</v>
      </c>
      <c r="E103" s="177" t="n">
        <v>3345</v>
      </c>
      <c r="F103" s="177" t="n">
        <v>39951</v>
      </c>
      <c r="G103" s="177" t="n">
        <v>35564</v>
      </c>
      <c r="H103" s="177" t="n">
        <v>4387</v>
      </c>
      <c r="I103" s="176" t="n">
        <v>52.8367279694422</v>
      </c>
      <c r="J103" s="176" t="n">
        <v>7.72588691796009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90</v>
      </c>
      <c r="E104" s="177" t="n">
        <v>3236</v>
      </c>
      <c r="F104" s="177" t="n">
        <v>40154</v>
      </c>
      <c r="G104" s="177" t="n">
        <v>35722</v>
      </c>
      <c r="H104" s="177" t="n">
        <v>4432</v>
      </c>
      <c r="I104" s="176" t="n">
        <v>52.9999511408609</v>
      </c>
      <c r="J104" s="176" t="n">
        <v>7.4579396174233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48</v>
      </c>
      <c r="D105" s="177" t="n">
        <v>43434</v>
      </c>
      <c r="E105" s="177" t="n">
        <v>3266</v>
      </c>
      <c r="F105" s="177" t="n">
        <v>40168</v>
      </c>
      <c r="G105" s="177" t="n">
        <v>35740</v>
      </c>
      <c r="H105" s="177" t="n">
        <v>4428</v>
      </c>
      <c r="I105" s="176" t="n">
        <v>53.0666601505229</v>
      </c>
      <c r="J105" s="176" t="n">
        <v>7.5194548049914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9</v>
      </c>
      <c r="D106" s="177" t="n">
        <v>43479</v>
      </c>
      <c r="E106" s="177" t="n">
        <v>3061</v>
      </c>
      <c r="F106" s="177" t="n">
        <v>40418</v>
      </c>
      <c r="G106" s="177" t="n">
        <v>36014</v>
      </c>
      <c r="H106" s="177" t="n">
        <v>4404</v>
      </c>
      <c r="I106" s="176" t="n">
        <v>53.1274820073559</v>
      </c>
      <c r="J106" s="176" t="n">
        <v>7.0401803169346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66</v>
      </c>
      <c r="D107" s="177" t="n">
        <v>43109</v>
      </c>
      <c r="E107" s="177" t="n">
        <v>3316</v>
      </c>
      <c r="F107" s="177" t="n">
        <v>39793</v>
      </c>
      <c r="G107" s="177" t="n">
        <v>35404</v>
      </c>
      <c r="H107" s="177" t="n">
        <v>4389</v>
      </c>
      <c r="I107" s="176" t="n">
        <v>52.7224029547734</v>
      </c>
      <c r="J107" s="176" t="n">
        <v>7.6921292537521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6"/>
      <c r="J108" s="176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6"/>
      <c r="J109" s="176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277482310502677</v>
      </c>
      <c r="E137" s="92" t="n">
        <v>-15.2470588235294</v>
      </c>
      <c r="F137" s="92" t="n">
        <v>1.69248128013129</v>
      </c>
      <c r="G137" s="92" t="n">
        <v>1.77719982661466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38106246243476</v>
      </c>
      <c r="E138" s="92" t="n">
        <v>-12.7984453081621</v>
      </c>
      <c r="F138" s="92" t="n">
        <v>1.42223118821867</v>
      </c>
      <c r="G138" s="92" t="n">
        <v>1.60704145371949</v>
      </c>
      <c r="H138" s="92" t="n">
        <v>-0.0450856627592486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9561617145642</v>
      </c>
      <c r="D139" s="92" t="n">
        <v>0.0853301353751022</v>
      </c>
      <c r="E139" s="92" t="n">
        <v>2.73798153454314</v>
      </c>
      <c r="F139" s="92" t="n">
        <v>-0.121829935355549</v>
      </c>
      <c r="G139" s="92" t="n">
        <v>-0.0754484994131843</v>
      </c>
      <c r="H139" s="92" t="n">
        <v>-0.496165990076676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6714718868029</v>
      </c>
      <c r="G159" s="92" t="n">
        <v>-0.265965306303372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33301341011389</v>
      </c>
      <c r="G163" s="92" t="n">
        <v>-0.207413552994169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3280831011949</v>
      </c>
      <c r="G201" s="92" t="n">
        <v>1.9505316961400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9295289062701</v>
      </c>
      <c r="G202" s="92" t="n">
        <v>1.74680091692541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920881142828</v>
      </c>
      <c r="G203" s="92" t="n">
        <v>1.65274978404837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7559644156894</v>
      </c>
      <c r="G204" s="92" t="n">
        <v>1.78815101205367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07205113301</v>
      </c>
      <c r="E205" s="189" t="n">
        <v>-12.7877237851662</v>
      </c>
      <c r="F205" s="92" t="n">
        <v>1.66943627764284</v>
      </c>
      <c r="G205" s="92" t="n">
        <v>1.84694289171901</v>
      </c>
      <c r="H205" s="92" t="n">
        <v>0.272170560217731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1179146743419</v>
      </c>
      <c r="E206" s="189" t="n">
        <v>-9.33370818105145</v>
      </c>
      <c r="F206" s="92" t="n">
        <v>1.49525616698291</v>
      </c>
      <c r="G206" s="92" t="n">
        <v>1.67118209040353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831831415499806</v>
      </c>
      <c r="E207" s="189" t="n">
        <v>-14.8127128263337</v>
      </c>
      <c r="F207" s="92" t="n">
        <v>1.40363233888414</v>
      </c>
      <c r="G207" s="92" t="n">
        <v>1.60321776569228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103095145364151</v>
      </c>
      <c r="E208" s="189" t="n">
        <v>-14.3358689291984</v>
      </c>
      <c r="F208" s="92" t="n">
        <v>1.10611220203324</v>
      </c>
      <c r="G208" s="92" t="n">
        <v>1.30428711073873</v>
      </c>
      <c r="H208" s="92" t="n">
        <v>-0.497062810664261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73287322247455</v>
      </c>
      <c r="E209" s="189" t="n">
        <v>-1.90615835777126</v>
      </c>
      <c r="F209" s="92" t="n">
        <v>0.46016898008449</v>
      </c>
      <c r="G209" s="92" t="n">
        <v>0.613913486293029</v>
      </c>
      <c r="H209" s="92" t="n">
        <v>-0.769056774485406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113056920698654</v>
      </c>
      <c r="E210" s="189" t="n">
        <v>0.341085271317823</v>
      </c>
      <c r="F210" s="92" t="n">
        <v>0.0947252966397372</v>
      </c>
      <c r="G210" s="92" t="n">
        <v>0.199152898936902</v>
      </c>
      <c r="H210" s="92" t="n">
        <v>-0.73908174692049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7870148217608</v>
      </c>
      <c r="D211" s="189" t="n">
        <v>0.277046682365992</v>
      </c>
      <c r="E211" s="189" t="n">
        <v>8.79413724183877</v>
      </c>
      <c r="F211" s="92" t="n">
        <v>-0.357213732883508</v>
      </c>
      <c r="G211" s="92" t="n">
        <v>-0.362419849456373</v>
      </c>
      <c r="H211" s="92" t="n">
        <v>-0.315173345339943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6884398839835</v>
      </c>
      <c r="D212" s="189" t="n">
        <v>-0.286670947619484</v>
      </c>
      <c r="E212" s="189" t="n">
        <v>4.54234972677597</v>
      </c>
      <c r="F212" s="92" t="n">
        <v>-0.634280656898412</v>
      </c>
      <c r="G212" s="92" t="n">
        <v>-0.711292456991615</v>
      </c>
      <c r="H212" s="92" t="n">
        <v>0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6003807524743</v>
      </c>
      <c r="D213" s="189" t="n">
        <v>-0.431910569105682</v>
      </c>
      <c r="E213" s="189" t="n">
        <v>-0.866965620328855</v>
      </c>
      <c r="F213" s="92" t="n">
        <v>-0.395484468473882</v>
      </c>
      <c r="G213" s="92" t="n">
        <v>-0.449893150376795</v>
      </c>
      <c r="H213" s="92" t="n">
        <v>0.0455892409391367</v>
      </c>
      <c r="I213" s="188" t="s">
        <v>191</v>
      </c>
      <c r="J213" s="188" t="s">
        <v>19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89"/>
      <c r="E214" s="189"/>
      <c r="F214" s="92"/>
      <c r="G214" s="92"/>
      <c r="H214" s="92"/>
      <c r="I214" s="188"/>
      <c r="J214" s="188"/>
    </row>
    <row r="215" customFormat="false" ht="11.1" hidden="true" customHeight="true" outlineLevel="0" collapsed="false">
      <c r="A215" s="95"/>
      <c r="B215" s="96" t="s">
        <v>194</v>
      </c>
      <c r="C215" s="92"/>
      <c r="D215" s="189"/>
      <c r="E215" s="189"/>
      <c r="F215" s="92"/>
      <c r="G215" s="92"/>
      <c r="H215" s="92"/>
      <c r="I215" s="188"/>
      <c r="J215" s="188"/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58</v>
      </c>
      <c r="E26" s="194" t="n">
        <v>1429.5</v>
      </c>
      <c r="F26" s="193" t="n">
        <v>34684</v>
      </c>
      <c r="G26" s="193" t="n">
        <v>46879</v>
      </c>
      <c r="H26" s="194" t="n">
        <v>1351.6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845</v>
      </c>
      <c r="E27" s="194" t="n">
        <v>1431</v>
      </c>
      <c r="F27" s="193" t="n">
        <v>35288</v>
      </c>
      <c r="G27" s="193" t="n">
        <v>47769</v>
      </c>
      <c r="H27" s="194" t="n">
        <v>1353.7</v>
      </c>
    </row>
    <row r="28" customFormat="false" ht="12" hidden="false" customHeight="true" outlineLevel="0" collapsed="false">
      <c r="A28" s="89" t="n">
        <v>2008</v>
      </c>
      <c r="B28" s="89"/>
      <c r="C28" s="193" t="n">
        <v>40279</v>
      </c>
      <c r="D28" s="193" t="n">
        <v>57583</v>
      </c>
      <c r="E28" s="194" t="n">
        <v>1429.6</v>
      </c>
      <c r="F28" s="193" t="n">
        <v>35845</v>
      </c>
      <c r="G28" s="193" t="n">
        <v>48488</v>
      </c>
      <c r="H28" s="194" t="n">
        <v>1352.7</v>
      </c>
    </row>
    <row r="29" customFormat="false" ht="12" hidden="false" customHeight="true" outlineLevel="0" collapsed="false">
      <c r="A29" s="89" t="n">
        <v>2009</v>
      </c>
      <c r="B29" s="89"/>
      <c r="C29" s="193" t="n">
        <v>40265</v>
      </c>
      <c r="D29" s="193" t="n">
        <v>55976</v>
      </c>
      <c r="E29" s="194" t="n">
        <v>1390.2</v>
      </c>
      <c r="F29" s="193" t="n">
        <v>35853</v>
      </c>
      <c r="G29" s="193" t="n">
        <v>46960</v>
      </c>
      <c r="H29" s="194" t="n">
        <v>1309.8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4</v>
      </c>
      <c r="D53" s="193" t="n">
        <v>14620</v>
      </c>
      <c r="E53" s="194" t="n">
        <v>388.9</v>
      </c>
      <c r="F53" s="193" t="n">
        <v>33834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4</v>
      </c>
      <c r="H93" s="194" t="n">
        <v>340.5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1</v>
      </c>
      <c r="E94" s="194" t="n">
        <v>361.2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18</v>
      </c>
      <c r="E95" s="194" t="n">
        <v>368.6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70</v>
      </c>
      <c r="E96" s="194" t="n">
        <v>340.2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43</v>
      </c>
      <c r="E97" s="194" t="n">
        <v>362.1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16</v>
      </c>
      <c r="E98" s="194" t="n">
        <v>360.2</v>
      </c>
      <c r="F98" s="193" t="n">
        <v>35874</v>
      </c>
      <c r="G98" s="193" t="n">
        <v>12276</v>
      </c>
      <c r="H98" s="194" t="n">
        <v>342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4</v>
      </c>
      <c r="D99" s="193" t="n">
        <v>14526</v>
      </c>
      <c r="E99" s="194" t="n">
        <v>365.3</v>
      </c>
      <c r="F99" s="193" t="n">
        <v>35343</v>
      </c>
      <c r="G99" s="193" t="n">
        <v>12257</v>
      </c>
      <c r="H99" s="194" t="n">
        <v>346.8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80</v>
      </c>
      <c r="D100" s="193" t="n">
        <v>13870</v>
      </c>
      <c r="E100" s="194" t="n">
        <v>345.2</v>
      </c>
      <c r="F100" s="193" t="n">
        <v>35715</v>
      </c>
      <c r="G100" s="193" t="n">
        <v>11636</v>
      </c>
      <c r="H100" s="194" t="n">
        <v>325.8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3</v>
      </c>
      <c r="D101" s="193" t="n">
        <v>14701</v>
      </c>
      <c r="E101" s="194" t="n">
        <v>363.6</v>
      </c>
      <c r="F101" s="193" t="n">
        <v>35991</v>
      </c>
      <c r="G101" s="193" t="n">
        <v>12334</v>
      </c>
      <c r="H101" s="194" t="n">
        <v>342.7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81</v>
      </c>
      <c r="E102" s="194" t="n">
        <v>355.5</v>
      </c>
      <c r="F102" s="193" t="n">
        <v>36329</v>
      </c>
      <c r="G102" s="193" t="n">
        <v>12261</v>
      </c>
      <c r="H102" s="194" t="n">
        <v>337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47</v>
      </c>
      <c r="D103" s="193" t="n">
        <v>14141</v>
      </c>
      <c r="E103" s="194" t="n">
        <v>354</v>
      </c>
      <c r="F103" s="193" t="n">
        <v>35560</v>
      </c>
      <c r="G103" s="193" t="n">
        <v>11909</v>
      </c>
      <c r="H103" s="194" t="n">
        <v>334.9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201</v>
      </c>
      <c r="D104" s="193" t="n">
        <v>13190</v>
      </c>
      <c r="E104" s="194" t="n">
        <v>328.1</v>
      </c>
      <c r="F104" s="193" t="n">
        <v>35769</v>
      </c>
      <c r="G104" s="193" t="n">
        <v>10985</v>
      </c>
      <c r="H104" s="194" t="n">
        <v>307.1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4</v>
      </c>
      <c r="D105" s="193" t="n">
        <v>14217</v>
      </c>
      <c r="E105" s="194" t="n">
        <v>352.4</v>
      </c>
      <c r="F105" s="193" t="n">
        <v>35916</v>
      </c>
      <c r="G105" s="193" t="n">
        <v>11859</v>
      </c>
      <c r="H105" s="194" t="n">
        <v>330.2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575</v>
      </c>
      <c r="D106" s="193" t="n">
        <v>14428</v>
      </c>
      <c r="E106" s="194" t="n">
        <v>355.6</v>
      </c>
      <c r="F106" s="193" t="n">
        <v>36171</v>
      </c>
      <c r="G106" s="193" t="n">
        <v>12208</v>
      </c>
      <c r="H106" s="194" t="n">
        <v>337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40</v>
      </c>
      <c r="D107" s="193" t="n">
        <v>14283</v>
      </c>
      <c r="E107" s="194" t="n">
        <v>358.5</v>
      </c>
      <c r="F107" s="193" t="n">
        <v>35451</v>
      </c>
      <c r="G107" s="193" t="n">
        <v>12046</v>
      </c>
      <c r="H107" s="194" t="n">
        <v>339.8</v>
      </c>
    </row>
    <row r="108" customFormat="false" ht="11.1" hidden="true" customHeight="true" outlineLevel="0" collapsed="false">
      <c r="A108" s="95"/>
      <c r="B108" s="96" t="s">
        <v>193</v>
      </c>
      <c r="C108" s="193"/>
      <c r="D108" s="193"/>
      <c r="E108" s="194"/>
      <c r="F108" s="193"/>
      <c r="G108" s="193"/>
      <c r="H108" s="194"/>
    </row>
    <row r="109" customFormat="false" ht="11.1" hidden="true" customHeight="true" outlineLevel="0" collapsed="false">
      <c r="A109" s="95"/>
      <c r="B109" s="96" t="s">
        <v>194</v>
      </c>
      <c r="C109" s="193"/>
      <c r="D109" s="193"/>
      <c r="E109" s="194"/>
      <c r="F109" s="193"/>
      <c r="G109" s="193"/>
      <c r="H109" s="194"/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296267035354532</v>
      </c>
      <c r="E136" s="92" t="n">
        <v>-0.320758663970437</v>
      </c>
      <c r="F136" s="92" t="n">
        <v>0.591647331786533</v>
      </c>
      <c r="G136" s="92" t="n">
        <v>0.398346647249042</v>
      </c>
      <c r="H136" s="92" t="n">
        <v>-0.19199527396250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7669805578431</v>
      </c>
      <c r="E137" s="92" t="n">
        <v>0.10493179433368</v>
      </c>
      <c r="F137" s="92" t="n">
        <v>1.74143697382078</v>
      </c>
      <c r="G137" s="92" t="n">
        <v>1.8985046609356</v>
      </c>
      <c r="H137" s="92" t="n">
        <v>0.1553714116602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29826721787316</v>
      </c>
      <c r="E138" s="92" t="n">
        <v>-0.0978336827393491</v>
      </c>
      <c r="F138" s="92" t="n">
        <v>1.57844026297892</v>
      </c>
      <c r="G138" s="92" t="n">
        <v>1.50516025037157</v>
      </c>
      <c r="H138" s="92" t="n">
        <v>-0.07387161113983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-2.79075421565392</v>
      </c>
      <c r="E139" s="92" t="n">
        <v>-2.75601566871852</v>
      </c>
      <c r="F139" s="92" t="n">
        <v>0.0223183149672224</v>
      </c>
      <c r="G139" s="92" t="n">
        <v>-3.15129516581423</v>
      </c>
      <c r="H139" s="92" t="n">
        <v>-3.1714349079618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0.92837297553703</v>
      </c>
      <c r="E159" s="92" t="n">
        <v>-0.714832780188928</v>
      </c>
      <c r="F159" s="92" t="n">
        <v>-0.235890782567665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0.677154582763336</v>
      </c>
      <c r="E163" s="92" t="n">
        <v>-0.745692980200559</v>
      </c>
      <c r="F163" s="92" t="n">
        <v>-0.147780339303665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24889942431429</v>
      </c>
      <c r="H199" s="92" t="n">
        <v>-0.32201405152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575883137860814</v>
      </c>
      <c r="E200" s="92" t="n">
        <v>-0.303615788020977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21907125132933</v>
      </c>
      <c r="E201" s="92" t="n">
        <v>0.408608008716982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95277020890099</v>
      </c>
      <c r="E202" s="92" t="n">
        <v>0.294811320754704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56107165459531</v>
      </c>
      <c r="E203" s="92" t="n">
        <v>0</v>
      </c>
      <c r="F203" s="92" t="n">
        <v>1.61734342739159</v>
      </c>
      <c r="G203" s="92" t="n">
        <v>1.65066531918477</v>
      </c>
      <c r="H203" s="92" t="n">
        <v>0.029368575624076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36163675720968</v>
      </c>
      <c r="E204" s="92" t="n">
        <v>-0.276854928017727</v>
      </c>
      <c r="F204" s="92" t="n">
        <v>1.75289312457454</v>
      </c>
      <c r="G204" s="92" t="n">
        <v>1.45454545454547</v>
      </c>
      <c r="H204" s="92" t="n">
        <v>-0.29137529137528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0.749063670411985</v>
      </c>
      <c r="E205" s="92" t="n">
        <v>-0.895279435702662</v>
      </c>
      <c r="F205" s="92" t="n">
        <v>1.83248336070534</v>
      </c>
      <c r="G205" s="92" t="n">
        <v>0.731426692965158</v>
      </c>
      <c r="H205" s="92" t="n">
        <v>-1.0838562464346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2.96956198960655</v>
      </c>
      <c r="E206" s="92" t="n">
        <v>1.46972369194592</v>
      </c>
      <c r="F206" s="92" t="n">
        <v>1.65366881083851</v>
      </c>
      <c r="G206" s="92" t="n">
        <v>3.36679399484765</v>
      </c>
      <c r="H206" s="92" t="n">
        <v>1.6853932584269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1.78633247940179</v>
      </c>
      <c r="E207" s="92" t="n">
        <v>0.414250207125107</v>
      </c>
      <c r="F207" s="92" t="n">
        <v>1.56620386048087</v>
      </c>
      <c r="G207" s="92" t="n">
        <v>2.18724109362054</v>
      </c>
      <c r="H207" s="92" t="n">
        <v>0.616559013505565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241113254340036</v>
      </c>
      <c r="E208" s="92" t="n">
        <v>-1.30483064963909</v>
      </c>
      <c r="F208" s="92" t="n">
        <v>1.26832803701846</v>
      </c>
      <c r="G208" s="92" t="n">
        <v>-0.122189638318673</v>
      </c>
      <c r="H208" s="92" t="n">
        <v>-1.3734658094681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-2.65041993666529</v>
      </c>
      <c r="E209" s="92" t="n">
        <v>-3.09334793320559</v>
      </c>
      <c r="F209" s="92" t="n">
        <v>0.613982966924141</v>
      </c>
      <c r="G209" s="92" t="n">
        <v>-2.83919392999918</v>
      </c>
      <c r="H209" s="92" t="n">
        <v>-3.431372549019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-4.90266762797404</v>
      </c>
      <c r="E210" s="92" t="n">
        <v>-4.95365005793742</v>
      </c>
      <c r="F210" s="92" t="n">
        <v>0.151196976060476</v>
      </c>
      <c r="G210" s="92" t="n">
        <v>-5.59470608456513</v>
      </c>
      <c r="H210" s="92" t="n">
        <v>-5.7397176181706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-3.29229304128971</v>
      </c>
      <c r="E211" s="92" t="n">
        <v>-3.0803080308031</v>
      </c>
      <c r="F211" s="92" t="n">
        <v>-0.208385429690765</v>
      </c>
      <c r="G211" s="92" t="n">
        <v>-3.85114318144966</v>
      </c>
      <c r="H211" s="92" t="n">
        <v>-3.6475051065071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365996823423799</v>
      </c>
      <c r="E212" s="92" t="n">
        <v>0.0281293952180164</v>
      </c>
      <c r="F212" s="92" t="n">
        <v>-0.434914255828673</v>
      </c>
      <c r="G212" s="92" t="n">
        <v>-0.432264904983285</v>
      </c>
      <c r="H212" s="92" t="n">
        <v>0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1.0041722650449</v>
      </c>
      <c r="E213" s="92" t="n">
        <v>1.27118644067797</v>
      </c>
      <c r="F213" s="92" t="n">
        <v>-0.306524184476942</v>
      </c>
      <c r="G213" s="92" t="n">
        <v>1.15039046099588</v>
      </c>
      <c r="H213" s="92" t="n">
        <v>1.463123320394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09.69</v>
      </c>
      <c r="E26" s="177" t="n">
        <v>2761</v>
      </c>
      <c r="F26" s="114" t="n">
        <v>24.52</v>
      </c>
      <c r="G26" s="177" t="n">
        <v>2226</v>
      </c>
      <c r="H26" s="114" t="n">
        <v>19.76</v>
      </c>
      <c r="I26" s="114" t="n">
        <v>99.53</v>
      </c>
      <c r="J26" s="114" t="n">
        <v>99.1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10.45</v>
      </c>
      <c r="E27" s="177" t="n">
        <v>2788</v>
      </c>
      <c r="F27" s="114" t="n">
        <v>24.71</v>
      </c>
      <c r="G27" s="177" t="n">
        <v>2261</v>
      </c>
      <c r="H27" s="114" t="n">
        <v>20.04</v>
      </c>
      <c r="I27" s="114" t="n">
        <v>99.69</v>
      </c>
      <c r="J27" s="114" t="n">
        <v>99.2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0.4</v>
      </c>
      <c r="E28" s="177" t="n">
        <v>2846</v>
      </c>
      <c r="F28" s="114" t="n">
        <v>25.24</v>
      </c>
      <c r="G28" s="177" t="n">
        <v>2313</v>
      </c>
      <c r="H28" s="114" t="n">
        <v>20.51</v>
      </c>
      <c r="I28" s="114" t="n">
        <v>101.91</v>
      </c>
      <c r="J28" s="114" t="n">
        <v>101.4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07.97</v>
      </c>
      <c r="E29" s="177" t="n">
        <v>2843</v>
      </c>
      <c r="F29" s="114" t="n">
        <v>26.05</v>
      </c>
      <c r="G29" s="177" t="n">
        <v>2306</v>
      </c>
      <c r="H29" s="114" t="n">
        <v>21.12</v>
      </c>
      <c r="I29" s="114" t="n">
        <v>107.07</v>
      </c>
      <c r="J29" s="114" t="n">
        <v>107.0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05.46</v>
      </c>
      <c r="E91" s="177" t="n">
        <v>2610</v>
      </c>
      <c r="F91" s="114" t="n">
        <v>22.44</v>
      </c>
      <c r="G91" s="177" t="n">
        <v>2095</v>
      </c>
      <c r="H91" s="114" t="n">
        <v>18.01</v>
      </c>
      <c r="I91" s="114" t="n">
        <v>95.26</v>
      </c>
      <c r="J91" s="114" t="n">
        <v>94.39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4.88</v>
      </c>
      <c r="E92" s="177" t="n">
        <v>2685</v>
      </c>
      <c r="F92" s="114" t="n">
        <v>25.24</v>
      </c>
      <c r="G92" s="177" t="n">
        <v>2157</v>
      </c>
      <c r="H92" s="114" t="n">
        <v>20.28</v>
      </c>
      <c r="I92" s="114" t="n">
        <v>97.37</v>
      </c>
      <c r="J92" s="114" t="n">
        <v>97.47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9.17</v>
      </c>
      <c r="E93" s="177" t="n">
        <v>2737</v>
      </c>
      <c r="F93" s="114" t="n">
        <v>24.11</v>
      </c>
      <c r="G93" s="177" t="n">
        <v>2211</v>
      </c>
      <c r="H93" s="114" t="n">
        <v>19.48</v>
      </c>
      <c r="I93" s="114" t="n">
        <v>97.81</v>
      </c>
      <c r="J93" s="114" t="n">
        <v>97.96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09.57</v>
      </c>
      <c r="E94" s="177" t="n">
        <v>3008</v>
      </c>
      <c r="F94" s="114" t="n">
        <v>26.29</v>
      </c>
      <c r="G94" s="177" t="n">
        <v>2434</v>
      </c>
      <c r="H94" s="114" t="n">
        <v>21.27</v>
      </c>
      <c r="I94" s="114" t="n">
        <v>107.39</v>
      </c>
      <c r="J94" s="114" t="n">
        <v>106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06.79</v>
      </c>
      <c r="E95" s="177" t="n">
        <v>2634</v>
      </c>
      <c r="F95" s="114" t="n">
        <v>22.54</v>
      </c>
      <c r="G95" s="177" t="n">
        <v>2127</v>
      </c>
      <c r="H95" s="114" t="n">
        <v>18.2</v>
      </c>
      <c r="I95" s="114" t="n">
        <v>94.57</v>
      </c>
      <c r="J95" s="114" t="n">
        <v>93.62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15.54</v>
      </c>
      <c r="E96" s="177" t="n">
        <v>2719</v>
      </c>
      <c r="F96" s="114" t="n">
        <v>25.46</v>
      </c>
      <c r="G96" s="177" t="n">
        <v>2197</v>
      </c>
      <c r="H96" s="114" t="n">
        <v>20.57</v>
      </c>
      <c r="I96" s="114" t="n">
        <v>97.76</v>
      </c>
      <c r="J96" s="114" t="n">
        <v>97.75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10.1</v>
      </c>
      <c r="E97" s="177" t="n">
        <v>2756</v>
      </c>
      <c r="F97" s="114" t="n">
        <v>24.27</v>
      </c>
      <c r="G97" s="177" t="n">
        <v>2240</v>
      </c>
      <c r="H97" s="114" t="n">
        <v>19.73</v>
      </c>
      <c r="I97" s="114" t="n">
        <v>97.69</v>
      </c>
      <c r="J97" s="114" t="n">
        <v>97.79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9.68</v>
      </c>
      <c r="E98" s="177" t="n">
        <v>3034</v>
      </c>
      <c r="F98" s="114" t="n">
        <v>26.6</v>
      </c>
      <c r="G98" s="177" t="n">
        <v>2473</v>
      </c>
      <c r="H98" s="114" t="n">
        <v>21.68</v>
      </c>
      <c r="I98" s="114" t="n">
        <v>108.52</v>
      </c>
      <c r="J98" s="114" t="n">
        <v>10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08.17</v>
      </c>
      <c r="E99" s="177" t="n">
        <v>2682</v>
      </c>
      <c r="F99" s="114" t="n">
        <v>23.2</v>
      </c>
      <c r="G99" s="177" t="n">
        <v>2173</v>
      </c>
      <c r="H99" s="114" t="n">
        <v>18.8</v>
      </c>
      <c r="I99" s="114" t="n">
        <v>95.92</v>
      </c>
      <c r="J99" s="114" t="n">
        <v>95.1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5.99</v>
      </c>
      <c r="E100" s="177" t="n">
        <v>2773</v>
      </c>
      <c r="F100" s="114" t="n">
        <v>25.53</v>
      </c>
      <c r="G100" s="177" t="n">
        <v>2246</v>
      </c>
      <c r="H100" s="114" t="n">
        <v>20.68</v>
      </c>
      <c r="I100" s="114" t="n">
        <v>97.86</v>
      </c>
      <c r="J100" s="114" t="n">
        <v>97.6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65</v>
      </c>
      <c r="E101" s="177" t="n">
        <v>2823</v>
      </c>
      <c r="F101" s="114" t="n">
        <v>24.71</v>
      </c>
      <c r="G101" s="177" t="n">
        <v>2301</v>
      </c>
      <c r="H101" s="114" t="n">
        <v>20.14</v>
      </c>
      <c r="I101" s="114" t="n">
        <v>100.06</v>
      </c>
      <c r="J101" s="114" t="n">
        <v>99.97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08</v>
      </c>
      <c r="E102" s="177" t="n">
        <v>3099</v>
      </c>
      <c r="F102" s="114" t="n">
        <v>27.55</v>
      </c>
      <c r="G102" s="177" t="n">
        <v>2526</v>
      </c>
      <c r="H102" s="114" t="n">
        <v>22.45</v>
      </c>
      <c r="I102" s="114" t="n">
        <v>113.98</v>
      </c>
      <c r="J102" s="114" t="n">
        <v>113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03.99</v>
      </c>
      <c r="E103" s="177" t="n">
        <v>2694</v>
      </c>
      <c r="F103" s="114" t="n">
        <v>24.13</v>
      </c>
      <c r="G103" s="177" t="n">
        <v>2175</v>
      </c>
      <c r="H103" s="114" t="n">
        <v>19.49</v>
      </c>
      <c r="I103" s="114" t="n">
        <v>103.43</v>
      </c>
      <c r="J103" s="114" t="n">
        <v>102.95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13.43</v>
      </c>
      <c r="E104" s="177" t="n">
        <v>2767</v>
      </c>
      <c r="F104" s="114" t="n">
        <v>27.03</v>
      </c>
      <c r="G104" s="177" t="n">
        <v>2231</v>
      </c>
      <c r="H104" s="114" t="n">
        <v>21.8</v>
      </c>
      <c r="I104" s="114" t="n">
        <v>105.07</v>
      </c>
      <c r="J104" s="114" t="n">
        <v>105.6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08</v>
      </c>
      <c r="E105" s="177" t="n">
        <v>2816</v>
      </c>
      <c r="F105" s="114" t="n">
        <v>25.58</v>
      </c>
      <c r="G105" s="177" t="n">
        <v>2291</v>
      </c>
      <c r="H105" s="114" t="n">
        <v>20.82</v>
      </c>
      <c r="I105" s="114" t="n">
        <v>104.55</v>
      </c>
      <c r="J105" s="114" t="n">
        <v>105.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06.87</v>
      </c>
      <c r="E106" s="177" t="n">
        <v>3093</v>
      </c>
      <c r="F106" s="114" t="n">
        <v>27.49</v>
      </c>
      <c r="G106" s="177" t="n">
        <v>2521</v>
      </c>
      <c r="H106" s="114" t="n">
        <v>22.4</v>
      </c>
      <c r="I106" s="114" t="n">
        <v>115.02</v>
      </c>
      <c r="J106" s="114" t="n">
        <v>114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04.7</v>
      </c>
      <c r="E107" s="177" t="n">
        <v>2729</v>
      </c>
      <c r="F107" s="114" t="n">
        <v>24.09</v>
      </c>
      <c r="G107" s="177" t="n">
        <v>2204</v>
      </c>
      <c r="H107" s="114" t="n">
        <v>19.46</v>
      </c>
      <c r="I107" s="114" t="n">
        <v>102.73</v>
      </c>
      <c r="J107" s="114" t="n">
        <v>102.0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177"/>
      <c r="F108" s="114"/>
      <c r="G108" s="177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177"/>
      <c r="F109" s="114"/>
      <c r="G109" s="177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2.85044538209094</v>
      </c>
      <c r="E136" s="92" t="n">
        <v>1.03363112479799</v>
      </c>
      <c r="F136" s="92" t="n">
        <v>1.23864574731627</v>
      </c>
      <c r="G136" s="92" t="n">
        <v>0.89157536834152</v>
      </c>
      <c r="H136" s="92" t="n">
        <v>1.07416879795397</v>
      </c>
      <c r="I136" s="92" t="n">
        <v>-1.46520146520147</v>
      </c>
      <c r="J136" s="92" t="n">
        <v>-1.5784771170455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0.69286170115781</v>
      </c>
      <c r="E137" s="92" t="n">
        <v>0.950627716079183</v>
      </c>
      <c r="F137" s="92" t="n">
        <v>0.774877650897238</v>
      </c>
      <c r="G137" s="92" t="n">
        <v>1.58016925035574</v>
      </c>
      <c r="H137" s="92" t="n">
        <v>1.41700404858298</v>
      </c>
      <c r="I137" s="92" t="n">
        <v>0.160755551090119</v>
      </c>
      <c r="J137" s="92" t="n">
        <v>0.100867460157332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-0.0452693526482619</v>
      </c>
      <c r="E138" s="92" t="n">
        <v>2.08065528683747</v>
      </c>
      <c r="F138" s="92" t="n">
        <v>2.14488061513556</v>
      </c>
      <c r="G138" s="92" t="n">
        <v>2.29652020053082</v>
      </c>
      <c r="H138" s="92" t="n">
        <v>2.34530938123754</v>
      </c>
      <c r="I138" s="92" t="n">
        <v>2.22690340054169</v>
      </c>
      <c r="J138" s="92" t="n">
        <v>2.196694881096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-2.20108695652175</v>
      </c>
      <c r="E139" s="92" t="n">
        <v>-0.0761413887017852</v>
      </c>
      <c r="F139" s="92" t="n">
        <v>3.20919175911254</v>
      </c>
      <c r="G139" s="92" t="n">
        <v>-0.306295268638962</v>
      </c>
      <c r="H139" s="92" t="n">
        <v>2.9741589468552</v>
      </c>
      <c r="I139" s="92" t="n">
        <v>5.06329113924051</v>
      </c>
      <c r="J139" s="92" t="n">
        <v>5.5215933740879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2.79754362023587</v>
      </c>
      <c r="E197" s="92" t="n">
        <v>0.56518946692357</v>
      </c>
      <c r="F197" s="92" t="n">
        <v>-0.487804878048777</v>
      </c>
      <c r="G197" s="92" t="n">
        <v>0.367294793995526</v>
      </c>
      <c r="H197" s="92" t="n">
        <v>-0.716648291069461</v>
      </c>
      <c r="I197" s="92" t="n">
        <v>-2.98401059170995</v>
      </c>
      <c r="J197" s="92" t="n">
        <v>-3.2095980311730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2.57142857142856</v>
      </c>
      <c r="E198" s="92" t="n">
        <v>0.864012021036814</v>
      </c>
      <c r="F198" s="92" t="n">
        <v>2.22762251923854</v>
      </c>
      <c r="G198" s="92" t="n">
        <v>0.983146067415746</v>
      </c>
      <c r="H198" s="92" t="n">
        <v>2.37253912165573</v>
      </c>
      <c r="I198" s="92" t="n">
        <v>-0.378555350931038</v>
      </c>
      <c r="J198" s="92" t="n">
        <v>-0.33742331288343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2.66127515516268</v>
      </c>
      <c r="E199" s="92" t="n">
        <v>1.35802469135801</v>
      </c>
      <c r="F199" s="92" t="n">
        <v>1.68705187684522</v>
      </c>
      <c r="G199" s="92" t="n">
        <v>1.06658540301692</v>
      </c>
      <c r="H199" s="92" t="n">
        <v>1.40551795939614</v>
      </c>
      <c r="I199" s="92" t="n">
        <v>-0.811276746780237</v>
      </c>
      <c r="J199" s="92" t="n">
        <v>-0.96046911333536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3.41670599339309</v>
      </c>
      <c r="E200" s="92" t="n">
        <v>1.2682379349046</v>
      </c>
      <c r="F200" s="92" t="n">
        <v>1.42746913580245</v>
      </c>
      <c r="G200" s="92" t="n">
        <v>1.06589147286822</v>
      </c>
      <c r="H200" s="92" t="n">
        <v>1.23750594954784</v>
      </c>
      <c r="I200" s="92" t="n">
        <v>-1.78342783976588</v>
      </c>
      <c r="J200" s="92" t="n">
        <v>-1.9078341013824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1.26114166508631</v>
      </c>
      <c r="E201" s="92" t="n">
        <v>0.932430706348185</v>
      </c>
      <c r="F201" s="92" t="n">
        <v>0.445632798573968</v>
      </c>
      <c r="G201" s="92" t="n">
        <v>1.52744630071599</v>
      </c>
      <c r="H201" s="92" t="n">
        <v>1.05496946141031</v>
      </c>
      <c r="I201" s="92" t="n">
        <v>-0.724333403317246</v>
      </c>
      <c r="J201" s="92" t="n">
        <v>-0.815764381820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0.57451253481895</v>
      </c>
      <c r="E202" s="92" t="n">
        <v>1.27870887647423</v>
      </c>
      <c r="F202" s="92" t="n">
        <v>0.871632329635517</v>
      </c>
      <c r="G202" s="92" t="n">
        <v>1.83897388348014</v>
      </c>
      <c r="H202" s="92" t="n">
        <v>1.42998027613413</v>
      </c>
      <c r="I202" s="92" t="n">
        <v>0.400534045393869</v>
      </c>
      <c r="J202" s="92" t="n">
        <v>0.28726787729557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0.85188238527067</v>
      </c>
      <c r="E203" s="92" t="n">
        <v>0.706455542021928</v>
      </c>
      <c r="F203" s="92" t="n">
        <v>0.663625051845713</v>
      </c>
      <c r="G203" s="92" t="n">
        <v>1.31162369968341</v>
      </c>
      <c r="H203" s="92" t="n">
        <v>1.28336755646816</v>
      </c>
      <c r="I203" s="92" t="n">
        <v>-0.122686841836213</v>
      </c>
      <c r="J203" s="92" t="n">
        <v>-0.173540220498154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0.100392443187019</v>
      </c>
      <c r="E204" s="92" t="n">
        <v>0.875540285935955</v>
      </c>
      <c r="F204" s="92" t="n">
        <v>1.17915557246103</v>
      </c>
      <c r="G204" s="92" t="n">
        <v>1.62991371045062</v>
      </c>
      <c r="H204" s="92" t="n">
        <v>1.92759755524212</v>
      </c>
      <c r="I204" s="92" t="n">
        <v>1.05223950088462</v>
      </c>
      <c r="J204" s="92" t="n">
        <v>1.0711265620595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1.29225582919747</v>
      </c>
      <c r="E205" s="92" t="n">
        <v>1.82232346241457</v>
      </c>
      <c r="F205" s="92" t="n">
        <v>2.92812777284827</v>
      </c>
      <c r="G205" s="92" t="n">
        <v>2.14699890299326</v>
      </c>
      <c r="H205" s="92" t="n">
        <v>3.29670329670331</v>
      </c>
      <c r="I205" s="92" t="n">
        <v>1.42751401078567</v>
      </c>
      <c r="J205" s="92" t="n">
        <v>1.623584704123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0.389475506318135</v>
      </c>
      <c r="E206" s="92" t="n">
        <v>1.96126501593528</v>
      </c>
      <c r="F206" s="92" t="n">
        <v>0.27494108405341</v>
      </c>
      <c r="G206" s="92" t="n">
        <v>2.23065250379362</v>
      </c>
      <c r="H206" s="92" t="n">
        <v>0.534759358288767</v>
      </c>
      <c r="I206" s="92" t="n">
        <v>0.102291325695575</v>
      </c>
      <c r="J206" s="92" t="n">
        <v>-0.1125319693094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-0.40871934604904</v>
      </c>
      <c r="E207" s="92" t="n">
        <v>2.4310595065312</v>
      </c>
      <c r="F207" s="92" t="n">
        <v>1.81293778327154</v>
      </c>
      <c r="G207" s="92" t="n">
        <v>2.72321428571429</v>
      </c>
      <c r="H207" s="92" t="n">
        <v>2.07805372529144</v>
      </c>
      <c r="I207" s="92" t="n">
        <v>2.42604156003685</v>
      </c>
      <c r="J207" s="92" t="n">
        <v>2.2292667961959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-1.45878920495989</v>
      </c>
      <c r="E208" s="92" t="n">
        <v>2.14238628872776</v>
      </c>
      <c r="F208" s="92" t="n">
        <v>3.57142857142856</v>
      </c>
      <c r="G208" s="92" t="n">
        <v>2.12938005390835</v>
      </c>
      <c r="H208" s="92" t="n">
        <v>3.55166051660515</v>
      </c>
      <c r="I208" s="92" t="n">
        <v>5.03133063029857</v>
      </c>
      <c r="J208" s="92" t="n">
        <v>5.103653434972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-3.86428769529445</v>
      </c>
      <c r="E209" s="92" t="n">
        <v>0.447427293064891</v>
      </c>
      <c r="F209" s="92" t="n">
        <v>4.00862068965517</v>
      </c>
      <c r="G209" s="92" t="n">
        <v>0.12273703590057</v>
      </c>
      <c r="H209" s="92" t="n">
        <v>3.67021276595743</v>
      </c>
      <c r="I209" s="92" t="n">
        <v>7.82944120100085</v>
      </c>
      <c r="J209" s="92" t="n">
        <v>8.208955223880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-2.20708681782912</v>
      </c>
      <c r="E210" s="92" t="n">
        <v>-0.216398172637653</v>
      </c>
      <c r="F210" s="92" t="n">
        <v>5.87544065804934</v>
      </c>
      <c r="G210" s="92" t="n">
        <v>-0.638266290633823</v>
      </c>
      <c r="H210" s="92" t="n">
        <v>5.41586073500969</v>
      </c>
      <c r="I210" s="92" t="n">
        <v>7.36766809728182</v>
      </c>
      <c r="J210" s="92" t="n">
        <v>8.2445718967636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-1.50478796169631</v>
      </c>
      <c r="E211" s="92" t="n">
        <v>-0.247963159759124</v>
      </c>
      <c r="F211" s="92" t="n">
        <v>3.5208417644678</v>
      </c>
      <c r="G211" s="92" t="n">
        <v>-0.420107199768211</v>
      </c>
      <c r="H211" s="92" t="n">
        <v>3.37636544190664</v>
      </c>
      <c r="I211" s="92" t="n">
        <v>4.48730761543075</v>
      </c>
      <c r="J211" s="92" t="n">
        <v>5.1115334600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-1.11954108068097</v>
      </c>
      <c r="E212" s="92" t="n">
        <v>-0.193610842207164</v>
      </c>
      <c r="F212" s="92" t="n">
        <v>-0.217785843920154</v>
      </c>
      <c r="G212" s="92" t="n">
        <v>-0.211137503299014</v>
      </c>
      <c r="H212" s="92" t="n">
        <v>-0.2227171492205</v>
      </c>
      <c r="I212" s="92" t="n">
        <v>0.912440779084037</v>
      </c>
      <c r="J212" s="92" t="n">
        <v>0.92871041924642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0.682757957495923</v>
      </c>
      <c r="E213" s="92" t="n">
        <v>1.29918337045285</v>
      </c>
      <c r="F213" s="92" t="n">
        <v>-0.165768752590139</v>
      </c>
      <c r="G213" s="92" t="n">
        <v>1.30248237817958</v>
      </c>
      <c r="H213" s="92" t="n">
        <v>-0.153925089789624</v>
      </c>
      <c r="I213" s="92" t="n">
        <v>-0.676786232234363</v>
      </c>
      <c r="J213" s="92" t="n">
        <v>-0.8450704225352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227.93</v>
      </c>
      <c r="E26" s="114" t="n">
        <v>234.43</v>
      </c>
      <c r="F26" s="114" t="n">
        <v>6.5</v>
      </c>
      <c r="G26" s="114" t="n">
        <v>2097.17</v>
      </c>
      <c r="H26" s="114" t="n">
        <v>106.27</v>
      </c>
      <c r="I26" s="114" t="n">
        <v>96.09</v>
      </c>
      <c r="J26" s="114" t="n">
        <v>96.07</v>
      </c>
      <c r="K26" s="114" t="n">
        <v>93.59</v>
      </c>
      <c r="L26" s="114" t="n">
        <v>107.41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251.63</v>
      </c>
      <c r="E27" s="114" t="n">
        <v>257.86</v>
      </c>
      <c r="F27" s="114" t="n">
        <v>6.23</v>
      </c>
      <c r="G27" s="114" t="n">
        <v>2176.57</v>
      </c>
      <c r="H27" s="114" t="n">
        <v>108.89</v>
      </c>
      <c r="I27" s="114" t="n">
        <v>94.77</v>
      </c>
      <c r="J27" s="114" t="n">
        <v>94.75</v>
      </c>
      <c r="K27" s="114" t="n">
        <v>92.58</v>
      </c>
      <c r="L27" s="114" t="n">
        <v>110.5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256.56</v>
      </c>
      <c r="E28" s="114" t="n">
        <v>262.58</v>
      </c>
      <c r="F28" s="114" t="n">
        <v>6.02</v>
      </c>
      <c r="G28" s="114" t="n">
        <v>2239.24</v>
      </c>
      <c r="H28" s="114" t="n">
        <v>110.26</v>
      </c>
      <c r="I28" s="114" t="n">
        <v>95</v>
      </c>
      <c r="J28" s="114" t="n">
        <v>95.03</v>
      </c>
      <c r="K28" s="114" t="n">
        <v>94.51</v>
      </c>
      <c r="L28" s="114" t="n">
        <v>112.02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256.74</v>
      </c>
      <c r="E29" s="114" t="n">
        <v>262.88</v>
      </c>
      <c r="F29" s="114" t="n">
        <v>6.14</v>
      </c>
      <c r="G29" s="114" t="n">
        <v>2152.36</v>
      </c>
      <c r="H29" s="114" t="n">
        <v>104.82</v>
      </c>
      <c r="I29" s="114" t="n">
        <v>95.41</v>
      </c>
      <c r="J29" s="114" t="n">
        <v>95.41</v>
      </c>
      <c r="K29" s="114" t="n">
        <v>93.73</v>
      </c>
      <c r="L29" s="114" t="n">
        <v>105.8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56.49</v>
      </c>
      <c r="E91" s="198" t="s">
        <v>342</v>
      </c>
      <c r="F91" s="198" t="s">
        <v>342</v>
      </c>
      <c r="G91" s="114" t="n">
        <v>503.41</v>
      </c>
      <c r="H91" s="114" t="n">
        <v>103.19</v>
      </c>
      <c r="I91" s="114" t="n">
        <v>95.38</v>
      </c>
      <c r="J91" s="198" t="s">
        <v>342</v>
      </c>
      <c r="K91" s="198" t="s">
        <v>342</v>
      </c>
      <c r="L91" s="114" t="n">
        <v>104.06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55.77</v>
      </c>
      <c r="E92" s="198" t="s">
        <v>342</v>
      </c>
      <c r="F92" s="198" t="s">
        <v>342</v>
      </c>
      <c r="G92" s="114" t="n">
        <v>515.33</v>
      </c>
      <c r="H92" s="114" t="n">
        <v>105.3</v>
      </c>
      <c r="I92" s="114" t="n">
        <v>94.37</v>
      </c>
      <c r="J92" s="198" t="s">
        <v>342</v>
      </c>
      <c r="K92" s="198" t="s">
        <v>342</v>
      </c>
      <c r="L92" s="114" t="n">
        <v>106.54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56.21</v>
      </c>
      <c r="E93" s="198" t="s">
        <v>342</v>
      </c>
      <c r="F93" s="198" t="s">
        <v>342</v>
      </c>
      <c r="G93" s="114" t="n">
        <v>534.09</v>
      </c>
      <c r="H93" s="114" t="n">
        <v>107.71</v>
      </c>
      <c r="I93" s="114" t="n">
        <v>94.66</v>
      </c>
      <c r="J93" s="198" t="s">
        <v>342</v>
      </c>
      <c r="K93" s="198" t="s">
        <v>342</v>
      </c>
      <c r="L93" s="114" t="n">
        <v>109.2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6</v>
      </c>
      <c r="E94" s="198" t="s">
        <v>342</v>
      </c>
      <c r="F94" s="198" t="s">
        <v>342</v>
      </c>
      <c r="G94" s="114" t="n">
        <v>544.34</v>
      </c>
      <c r="H94" s="114" t="n">
        <v>108.86</v>
      </c>
      <c r="I94" s="114" t="n">
        <v>99.96</v>
      </c>
      <c r="J94" s="198" t="s">
        <v>342</v>
      </c>
      <c r="K94" s="198" t="s">
        <v>342</v>
      </c>
      <c r="L94" s="114" t="n">
        <v>109.8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64</v>
      </c>
      <c r="E95" s="198" t="s">
        <v>342</v>
      </c>
      <c r="F95" s="198" t="s">
        <v>342</v>
      </c>
      <c r="G95" s="114" t="n">
        <v>525.7</v>
      </c>
      <c r="H95" s="114" t="n">
        <v>106.81</v>
      </c>
      <c r="I95" s="114" t="n">
        <v>96.49</v>
      </c>
      <c r="J95" s="198" t="s">
        <v>342</v>
      </c>
      <c r="K95" s="198" t="s">
        <v>342</v>
      </c>
      <c r="L95" s="114" t="n">
        <v>107.97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61.12</v>
      </c>
      <c r="E96" s="198" t="s">
        <v>342</v>
      </c>
      <c r="F96" s="198" t="s">
        <v>342</v>
      </c>
      <c r="G96" s="114" t="n">
        <v>535.58</v>
      </c>
      <c r="H96" s="114" t="n">
        <v>107.97</v>
      </c>
      <c r="I96" s="114" t="n">
        <v>92.27</v>
      </c>
      <c r="J96" s="198" t="s">
        <v>342</v>
      </c>
      <c r="K96" s="198" t="s">
        <v>342</v>
      </c>
      <c r="L96" s="114" t="n">
        <v>109.78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62.48</v>
      </c>
      <c r="E97" s="198" t="s">
        <v>342</v>
      </c>
      <c r="F97" s="198" t="s">
        <v>342</v>
      </c>
      <c r="G97" s="114" t="n">
        <v>554.72</v>
      </c>
      <c r="H97" s="114" t="n">
        <v>110.32</v>
      </c>
      <c r="I97" s="114" t="n">
        <v>94.5</v>
      </c>
      <c r="J97" s="198" t="s">
        <v>342</v>
      </c>
      <c r="K97" s="198" t="s">
        <v>342</v>
      </c>
      <c r="L97" s="114" t="n">
        <v>112.1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64.03</v>
      </c>
      <c r="E98" s="198" t="s">
        <v>342</v>
      </c>
      <c r="F98" s="198" t="s">
        <v>342</v>
      </c>
      <c r="G98" s="114" t="n">
        <v>560.57</v>
      </c>
      <c r="H98" s="114" t="n">
        <v>110.45</v>
      </c>
      <c r="I98" s="114" t="n">
        <v>95.8</v>
      </c>
      <c r="J98" s="198" t="s">
        <v>342</v>
      </c>
      <c r="K98" s="198" t="s">
        <v>342</v>
      </c>
      <c r="L98" s="114" t="n">
        <v>112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64.88</v>
      </c>
      <c r="E99" s="198" t="s">
        <v>342</v>
      </c>
      <c r="F99" s="198" t="s">
        <v>342</v>
      </c>
      <c r="G99" s="114" t="n">
        <v>544.82</v>
      </c>
      <c r="H99" s="114" t="n">
        <v>109</v>
      </c>
      <c r="I99" s="114" t="n">
        <v>96.27</v>
      </c>
      <c r="J99" s="198" t="s">
        <v>342</v>
      </c>
      <c r="K99" s="198" t="s">
        <v>342</v>
      </c>
      <c r="L99" s="114" t="n">
        <v>110.4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62.5</v>
      </c>
      <c r="E100" s="198" t="s">
        <v>342</v>
      </c>
      <c r="F100" s="198" t="s">
        <v>342</v>
      </c>
      <c r="G100" s="114" t="n">
        <v>563.1</v>
      </c>
      <c r="H100" s="114" t="n">
        <v>111.61</v>
      </c>
      <c r="I100" s="114" t="n">
        <v>92.56</v>
      </c>
      <c r="J100" s="198" t="s">
        <v>342</v>
      </c>
      <c r="K100" s="198" t="s">
        <v>342</v>
      </c>
      <c r="L100" s="114" t="n">
        <v>113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63.99</v>
      </c>
      <c r="E101" s="198" t="s">
        <v>342</v>
      </c>
      <c r="F101" s="198" t="s">
        <v>342</v>
      </c>
      <c r="G101" s="114" t="n">
        <v>570.41</v>
      </c>
      <c r="H101" s="114" t="n">
        <v>111.83</v>
      </c>
      <c r="I101" s="114" t="n">
        <v>94.71</v>
      </c>
      <c r="J101" s="198" t="s">
        <v>342</v>
      </c>
      <c r="K101" s="198" t="s">
        <v>342</v>
      </c>
      <c r="L101" s="114" t="n">
        <v>113.8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65.19</v>
      </c>
      <c r="E102" s="198" t="s">
        <v>342</v>
      </c>
      <c r="F102" s="198" t="s">
        <v>342</v>
      </c>
      <c r="G102" s="114" t="n">
        <v>560.91</v>
      </c>
      <c r="H102" s="114" t="n">
        <v>108.58</v>
      </c>
      <c r="I102" s="114" t="n">
        <v>96.48</v>
      </c>
      <c r="J102" s="198" t="s">
        <v>342</v>
      </c>
      <c r="K102" s="198" t="s">
        <v>342</v>
      </c>
      <c r="L102" s="114" t="n">
        <v>10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63.73</v>
      </c>
      <c r="E103" s="198" t="s">
        <v>342</v>
      </c>
      <c r="F103" s="198" t="s">
        <v>342</v>
      </c>
      <c r="G103" s="114" t="n">
        <v>515.77</v>
      </c>
      <c r="H103" s="114" t="n">
        <v>102.01</v>
      </c>
      <c r="I103" s="114" t="n">
        <v>93.77</v>
      </c>
      <c r="J103" s="198" t="s">
        <v>342</v>
      </c>
      <c r="K103" s="198" t="s">
        <v>342</v>
      </c>
      <c r="L103" s="114" t="n">
        <v>102.8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63.2</v>
      </c>
      <c r="E104" s="198" t="s">
        <v>342</v>
      </c>
      <c r="F104" s="198" t="s">
        <v>342</v>
      </c>
      <c r="G104" s="114" t="n">
        <v>526.4</v>
      </c>
      <c r="H104" s="114" t="n">
        <v>103.79</v>
      </c>
      <c r="I104" s="114" t="n">
        <v>93.33</v>
      </c>
      <c r="J104" s="198" t="s">
        <v>342</v>
      </c>
      <c r="K104" s="198" t="s">
        <v>342</v>
      </c>
      <c r="L104" s="114" t="n">
        <v>104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64.12</v>
      </c>
      <c r="E105" s="198" t="s">
        <v>342</v>
      </c>
      <c r="F105" s="198" t="s">
        <v>342</v>
      </c>
      <c r="G105" s="114" t="n">
        <v>551.88</v>
      </c>
      <c r="H105" s="114" t="n">
        <v>106.52</v>
      </c>
      <c r="I105" s="114" t="n">
        <v>94.94</v>
      </c>
      <c r="J105" s="198" t="s">
        <v>342</v>
      </c>
      <c r="K105" s="198" t="s">
        <v>342</v>
      </c>
      <c r="L105" s="114" t="n">
        <v>107.7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65.69</v>
      </c>
      <c r="E106" s="198" t="s">
        <v>342</v>
      </c>
      <c r="F106" s="198" t="s">
        <v>342</v>
      </c>
      <c r="G106" s="114" t="n">
        <v>558.31</v>
      </c>
      <c r="H106" s="114" t="n">
        <v>106.97</v>
      </c>
      <c r="I106" s="114" t="n">
        <v>99.59</v>
      </c>
      <c r="J106" s="198" t="s">
        <v>342</v>
      </c>
      <c r="K106" s="198" t="s">
        <v>342</v>
      </c>
      <c r="L106" s="114" t="n">
        <v>107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61.8</v>
      </c>
      <c r="E107" s="198" t="s">
        <v>342</v>
      </c>
      <c r="F107" s="198" t="s">
        <v>342</v>
      </c>
      <c r="G107" s="114" t="n">
        <v>536.1</v>
      </c>
      <c r="H107" s="114" t="n">
        <v>103.75</v>
      </c>
      <c r="I107" s="114" t="n">
        <v>91.79</v>
      </c>
      <c r="J107" s="198" t="s">
        <v>342</v>
      </c>
      <c r="K107" s="198" t="s">
        <v>342</v>
      </c>
      <c r="L107" s="114" t="n">
        <v>105.0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98"/>
      <c r="F108" s="198"/>
      <c r="G108" s="114"/>
      <c r="H108" s="114"/>
      <c r="I108" s="114"/>
      <c r="J108" s="198"/>
      <c r="K108" s="198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98"/>
      <c r="F109" s="198"/>
      <c r="G109" s="114"/>
      <c r="H109" s="114"/>
      <c r="I109" s="114"/>
      <c r="J109" s="198"/>
      <c r="K109" s="198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</v>
      </c>
      <c r="D136" s="92" t="n">
        <v>4.40657780220788</v>
      </c>
      <c r="E136" s="92" t="n">
        <v>4.1911111111111</v>
      </c>
      <c r="F136" s="92" t="n">
        <v>-2.84005979073243</v>
      </c>
      <c r="G136" s="92" t="n">
        <v>3.62075013958267</v>
      </c>
      <c r="H136" s="92" t="n">
        <v>3.16474128725366</v>
      </c>
      <c r="I136" s="92" t="n">
        <v>3.41153680585451</v>
      </c>
      <c r="J136" s="92" t="n">
        <v>3.24556689951638</v>
      </c>
      <c r="K136" s="92" t="n">
        <v>-2.24566534363902</v>
      </c>
      <c r="L136" s="92" t="n">
        <v>3.130100816130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10.397929188786</v>
      </c>
      <c r="E137" s="92" t="n">
        <v>9.99445463464575</v>
      </c>
      <c r="F137" s="92" t="n">
        <v>-4.15384615384616</v>
      </c>
      <c r="G137" s="92" t="n">
        <v>3.78605454016603</v>
      </c>
      <c r="H137" s="92" t="n">
        <v>2.46541827420721</v>
      </c>
      <c r="I137" s="92" t="n">
        <v>-1.37371214486419</v>
      </c>
      <c r="J137" s="92" t="n">
        <v>-1.37399812636619</v>
      </c>
      <c r="K137" s="92" t="n">
        <v>-1.07917512554761</v>
      </c>
      <c r="L137" s="92" t="n">
        <v>2.8768271110697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21</v>
      </c>
      <c r="D138" s="92" t="n">
        <v>1.95922584747447</v>
      </c>
      <c r="E138" s="92" t="n">
        <v>1.83045063212597</v>
      </c>
      <c r="F138" s="92" t="n">
        <v>-3.37078651685393</v>
      </c>
      <c r="G138" s="92" t="n">
        <v>2.8793009184175</v>
      </c>
      <c r="H138" s="92" t="n">
        <v>1.25815042703645</v>
      </c>
      <c r="I138" s="92" t="n">
        <v>0.242692835285439</v>
      </c>
      <c r="J138" s="92" t="n">
        <v>0.29551451187335</v>
      </c>
      <c r="K138" s="92" t="n">
        <v>2.08468351695832</v>
      </c>
      <c r="L138" s="92" t="n">
        <v>1.3755656108597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0.0701590271281702</v>
      </c>
      <c r="E139" s="92" t="n">
        <v>0.114250894965323</v>
      </c>
      <c r="F139" s="92" t="n">
        <v>1.99335548172756</v>
      </c>
      <c r="G139" s="92" t="n">
        <v>-3.87988781908147</v>
      </c>
      <c r="H139" s="92" t="n">
        <v>-4.93379285325595</v>
      </c>
      <c r="I139" s="92" t="n">
        <v>0.431578947368422</v>
      </c>
      <c r="J139" s="92" t="n">
        <v>0.399873724087115</v>
      </c>
      <c r="K139" s="92" t="n">
        <v>-0.825309491059144</v>
      </c>
      <c r="L139" s="92" t="n">
        <v>-5.543652919121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2</v>
      </c>
      <c r="F141" s="199" t="s">
        <v>342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2</v>
      </c>
      <c r="K141" s="199" t="s">
        <v>342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2</v>
      </c>
      <c r="F142" s="199" t="s">
        <v>342</v>
      </c>
      <c r="G142" s="92" t="n">
        <v>6.15308956260125</v>
      </c>
      <c r="H142" s="92" t="n">
        <v>1.59793208788625</v>
      </c>
      <c r="I142" s="92" t="n">
        <v>0</v>
      </c>
      <c r="J142" s="199" t="s">
        <v>342</v>
      </c>
      <c r="K142" s="199" t="s">
        <v>342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2</v>
      </c>
      <c r="F143" s="199" t="s">
        <v>342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2</v>
      </c>
      <c r="K143" s="199" t="s">
        <v>342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2</v>
      </c>
      <c r="F144" s="199" t="s">
        <v>342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2</v>
      </c>
      <c r="K144" s="199" t="s">
        <v>342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2</v>
      </c>
      <c r="F145" s="199" t="s">
        <v>342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2</v>
      </c>
      <c r="K145" s="199" t="s">
        <v>342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2</v>
      </c>
      <c r="F146" s="199" t="s">
        <v>342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2</v>
      </c>
      <c r="K146" s="199" t="s">
        <v>342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2</v>
      </c>
      <c r="F147" s="199" t="s">
        <v>342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2</v>
      </c>
      <c r="K147" s="199" t="s">
        <v>342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2</v>
      </c>
      <c r="F148" s="199" t="s">
        <v>342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2</v>
      </c>
      <c r="K148" s="199" t="s">
        <v>342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2</v>
      </c>
      <c r="F149" s="199" t="s">
        <v>342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2</v>
      </c>
      <c r="K149" s="199" t="s">
        <v>342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2</v>
      </c>
      <c r="F150" s="199" t="s">
        <v>342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2</v>
      </c>
      <c r="K150" s="199" t="s">
        <v>342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2</v>
      </c>
      <c r="F151" s="199" t="s">
        <v>342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2</v>
      </c>
      <c r="K151" s="199" t="s">
        <v>342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2</v>
      </c>
      <c r="F152" s="199" t="s">
        <v>342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2</v>
      </c>
      <c r="K152" s="199" t="s">
        <v>342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2</v>
      </c>
      <c r="F153" s="199" t="s">
        <v>342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2</v>
      </c>
      <c r="K153" s="199" t="s">
        <v>342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2</v>
      </c>
      <c r="F154" s="199" t="s">
        <v>342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2</v>
      </c>
      <c r="K154" s="199" t="s">
        <v>342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2</v>
      </c>
      <c r="F155" s="199" t="s">
        <v>342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2</v>
      </c>
      <c r="K155" s="199" t="s">
        <v>342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2</v>
      </c>
      <c r="F156" s="199" t="s">
        <v>342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2</v>
      </c>
      <c r="K156" s="199" t="s">
        <v>342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2</v>
      </c>
      <c r="F157" s="199" t="s">
        <v>342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2</v>
      </c>
      <c r="K157" s="199" t="s">
        <v>342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2</v>
      </c>
      <c r="F158" s="199" t="s">
        <v>342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2</v>
      </c>
      <c r="K158" s="199" t="s">
        <v>342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2</v>
      </c>
      <c r="F159" s="199" t="s">
        <v>342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2</v>
      </c>
      <c r="K159" s="199" t="s">
        <v>342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2</v>
      </c>
      <c r="F160" s="199" t="s">
        <v>342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2</v>
      </c>
      <c r="K160" s="199" t="s">
        <v>342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2</v>
      </c>
      <c r="F161" s="199" t="s">
        <v>342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2</v>
      </c>
      <c r="K161" s="199" t="s">
        <v>342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2</v>
      </c>
      <c r="F162" s="199" t="s">
        <v>342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2</v>
      </c>
      <c r="K162" s="199" t="s">
        <v>342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2</v>
      </c>
      <c r="F163" s="199" t="s">
        <v>342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2</v>
      </c>
      <c r="K163" s="199" t="s">
        <v>342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2</v>
      </c>
      <c r="F164" s="199" t="s">
        <v>342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2</v>
      </c>
      <c r="K164" s="199" t="s">
        <v>342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2</v>
      </c>
      <c r="F165" s="199" t="s">
        <v>342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2</v>
      </c>
      <c r="K165" s="199" t="s">
        <v>342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2</v>
      </c>
      <c r="F166" s="199" t="s">
        <v>342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2</v>
      </c>
      <c r="K166" s="199" t="s">
        <v>342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2</v>
      </c>
      <c r="F167" s="199" t="s">
        <v>342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2</v>
      </c>
      <c r="K167" s="199" t="s">
        <v>342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2</v>
      </c>
      <c r="F168" s="199" t="s">
        <v>342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2</v>
      </c>
      <c r="K168" s="199" t="s">
        <v>342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2</v>
      </c>
      <c r="F169" s="199" t="s">
        <v>342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2</v>
      </c>
      <c r="K169" s="199" t="s">
        <v>342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2</v>
      </c>
      <c r="F170" s="199" t="s">
        <v>342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2</v>
      </c>
      <c r="K170" s="199" t="s">
        <v>342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2</v>
      </c>
      <c r="F171" s="199" t="s">
        <v>342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2</v>
      </c>
      <c r="K171" s="199" t="s">
        <v>342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2</v>
      </c>
      <c r="F172" s="199" t="s">
        <v>342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2</v>
      </c>
      <c r="K172" s="199" t="s">
        <v>342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2</v>
      </c>
      <c r="F173" s="199" t="s">
        <v>342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2</v>
      </c>
      <c r="K173" s="199" t="s">
        <v>342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2</v>
      </c>
      <c r="F174" s="199" t="s">
        <v>342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2</v>
      </c>
      <c r="K174" s="199" t="s">
        <v>342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2</v>
      </c>
      <c r="F175" s="199" t="s">
        <v>342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2</v>
      </c>
      <c r="K175" s="199" t="s">
        <v>342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2</v>
      </c>
      <c r="F176" s="199" t="s">
        <v>342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2</v>
      </c>
      <c r="K176" s="199" t="s">
        <v>342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2</v>
      </c>
      <c r="F177" s="199" t="s">
        <v>342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2</v>
      </c>
      <c r="K177" s="199" t="s">
        <v>342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2</v>
      </c>
      <c r="F178" s="199" t="s">
        <v>342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2</v>
      </c>
      <c r="K178" s="199" t="s">
        <v>342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2</v>
      </c>
      <c r="F179" s="199" t="s">
        <v>342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2</v>
      </c>
      <c r="K179" s="199" t="s">
        <v>342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2</v>
      </c>
      <c r="F180" s="199" t="s">
        <v>342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2</v>
      </c>
      <c r="K180" s="199" t="s">
        <v>342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2</v>
      </c>
      <c r="F181" s="199" t="s">
        <v>342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2</v>
      </c>
      <c r="K181" s="199" t="s">
        <v>342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2</v>
      </c>
      <c r="F182" s="199" t="s">
        <v>342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2</v>
      </c>
      <c r="K182" s="199" t="s">
        <v>342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2</v>
      </c>
      <c r="F183" s="199" t="s">
        <v>342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2</v>
      </c>
      <c r="K183" s="199" t="s">
        <v>342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2</v>
      </c>
      <c r="F184" s="199" t="s">
        <v>342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2</v>
      </c>
      <c r="K184" s="199" t="s">
        <v>342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2</v>
      </c>
      <c r="F185" s="199" t="s">
        <v>342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2</v>
      </c>
      <c r="K185" s="199" t="s">
        <v>342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2</v>
      </c>
      <c r="F186" s="199" t="s">
        <v>342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2</v>
      </c>
      <c r="K186" s="199" t="s">
        <v>342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2</v>
      </c>
      <c r="F187" s="199" t="s">
        <v>342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2</v>
      </c>
      <c r="K187" s="199" t="s">
        <v>342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2</v>
      </c>
      <c r="F188" s="199" t="s">
        <v>342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2</v>
      </c>
      <c r="K188" s="199" t="s">
        <v>342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2</v>
      </c>
      <c r="F189" s="199" t="s">
        <v>342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2</v>
      </c>
      <c r="K189" s="199" t="s">
        <v>342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2</v>
      </c>
      <c r="F190" s="199" t="s">
        <v>342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2</v>
      </c>
      <c r="K190" s="199" t="s">
        <v>342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2</v>
      </c>
      <c r="F191" s="199" t="s">
        <v>342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2</v>
      </c>
      <c r="K191" s="199" t="s">
        <v>342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2</v>
      </c>
      <c r="F192" s="199" t="s">
        <v>342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2</v>
      </c>
      <c r="K192" s="199" t="s">
        <v>342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2</v>
      </c>
      <c r="F193" s="199" t="s">
        <v>342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2</v>
      </c>
      <c r="K193" s="199" t="s">
        <v>342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2</v>
      </c>
      <c r="F194" s="199" t="s">
        <v>342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2</v>
      </c>
      <c r="K194" s="199" t="s">
        <v>342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2</v>
      </c>
      <c r="F195" s="199" t="s">
        <v>342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2</v>
      </c>
      <c r="K195" s="199" t="s">
        <v>342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2</v>
      </c>
      <c r="F196" s="199" t="s">
        <v>342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2</v>
      </c>
      <c r="K196" s="199" t="s">
        <v>342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5.74691126918756</v>
      </c>
      <c r="E197" s="199" t="s">
        <v>342</v>
      </c>
      <c r="F197" s="199" t="s">
        <v>342</v>
      </c>
      <c r="G197" s="92" t="n">
        <v>3.92873363887855</v>
      </c>
      <c r="H197" s="92" t="n">
        <v>3.72939284278246</v>
      </c>
      <c r="I197" s="92" t="n">
        <v>4.67515364354696</v>
      </c>
      <c r="J197" s="199" t="s">
        <v>342</v>
      </c>
      <c r="K197" s="199" t="s">
        <v>342</v>
      </c>
      <c r="L197" s="92" t="n">
        <v>3.624775941047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6</v>
      </c>
      <c r="D198" s="92" t="n">
        <v>4.57528595537222</v>
      </c>
      <c r="E198" s="199" t="s">
        <v>342</v>
      </c>
      <c r="F198" s="199" t="s">
        <v>342</v>
      </c>
      <c r="G198" s="92" t="n">
        <v>2.1932694786523</v>
      </c>
      <c r="H198" s="92" t="n">
        <v>1.91637630662021</v>
      </c>
      <c r="I198" s="92" t="n">
        <v>3.54399824445908</v>
      </c>
      <c r="J198" s="199" t="s">
        <v>342</v>
      </c>
      <c r="K198" s="199" t="s">
        <v>342</v>
      </c>
      <c r="L198" s="92" t="n">
        <v>1.74768407983956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18</v>
      </c>
      <c r="D199" s="92" t="n">
        <v>1.90355329949239</v>
      </c>
      <c r="E199" s="199" t="s">
        <v>342</v>
      </c>
      <c r="F199" s="199" t="s">
        <v>342</v>
      </c>
      <c r="G199" s="92" t="n">
        <v>3.63837466526952</v>
      </c>
      <c r="H199" s="92" t="n">
        <v>3.00277326192982</v>
      </c>
      <c r="I199" s="92" t="n">
        <v>0.863079381992549</v>
      </c>
      <c r="J199" s="199" t="s">
        <v>342</v>
      </c>
      <c r="K199" s="199" t="s">
        <v>342</v>
      </c>
      <c r="L199" s="92" t="n">
        <v>3.23312535450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42553191489361</v>
      </c>
      <c r="E200" s="199" t="s">
        <v>342</v>
      </c>
      <c r="F200" s="199" t="s">
        <v>342</v>
      </c>
      <c r="G200" s="92" t="n">
        <v>4.70090402000385</v>
      </c>
      <c r="H200" s="92" t="n">
        <v>4.01299445824574</v>
      </c>
      <c r="I200" s="92" t="n">
        <v>4.6044370029301</v>
      </c>
      <c r="J200" s="199" t="s">
        <v>342</v>
      </c>
      <c r="K200" s="199" t="s">
        <v>342</v>
      </c>
      <c r="L200" s="92" t="n">
        <v>3.9360393603935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13.2943883873252</v>
      </c>
      <c r="E201" s="199" t="s">
        <v>342</v>
      </c>
      <c r="F201" s="199" t="s">
        <v>342</v>
      </c>
      <c r="G201" s="92" t="n">
        <v>4.42780238771576</v>
      </c>
      <c r="H201" s="92" t="n">
        <v>3.50809186936718</v>
      </c>
      <c r="I201" s="92" t="n">
        <v>1.16376598867687</v>
      </c>
      <c r="J201" s="199" t="s">
        <v>342</v>
      </c>
      <c r="K201" s="199" t="s">
        <v>342</v>
      </c>
      <c r="L201" s="92" t="n">
        <v>3.7574476263694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9</v>
      </c>
      <c r="D202" s="92" t="n">
        <v>9.59297113143265</v>
      </c>
      <c r="E202" s="199" t="s">
        <v>342</v>
      </c>
      <c r="F202" s="199" t="s">
        <v>342</v>
      </c>
      <c r="G202" s="92" t="n">
        <v>3.9295208895271</v>
      </c>
      <c r="H202" s="92" t="n">
        <v>2.53561253561254</v>
      </c>
      <c r="I202" s="92" t="n">
        <v>-2.2252834587263</v>
      </c>
      <c r="J202" s="199" t="s">
        <v>342</v>
      </c>
      <c r="K202" s="199" t="s">
        <v>342</v>
      </c>
      <c r="L202" s="92" t="n">
        <v>3.0411113196921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4</v>
      </c>
      <c r="D203" s="92" t="n">
        <v>11.1545988258317</v>
      </c>
      <c r="E203" s="199" t="s">
        <v>342</v>
      </c>
      <c r="F203" s="199" t="s">
        <v>342</v>
      </c>
      <c r="G203" s="92" t="n">
        <v>3.86264487258701</v>
      </c>
      <c r="H203" s="92" t="n">
        <v>2.42317333580912</v>
      </c>
      <c r="I203" s="92" t="n">
        <v>-0.169025987745613</v>
      </c>
      <c r="J203" s="199" t="s">
        <v>342</v>
      </c>
      <c r="K203" s="199" t="s">
        <v>342</v>
      </c>
      <c r="L203" s="92" t="n">
        <v>2.6923076923076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7.68583921964347</v>
      </c>
      <c r="E204" s="199" t="s">
        <v>342</v>
      </c>
      <c r="F204" s="199" t="s">
        <v>342</v>
      </c>
      <c r="G204" s="92" t="n">
        <v>2.98159238711099</v>
      </c>
      <c r="H204" s="92" t="n">
        <v>1.46059158552269</v>
      </c>
      <c r="I204" s="92" t="n">
        <v>-4.16166466586634</v>
      </c>
      <c r="J204" s="199" t="s">
        <v>342</v>
      </c>
      <c r="K204" s="199" t="s">
        <v>342</v>
      </c>
      <c r="L204" s="92" t="n">
        <v>2.075557578516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375</v>
      </c>
      <c r="E205" s="199" t="s">
        <v>342</v>
      </c>
      <c r="F205" s="199" t="s">
        <v>342</v>
      </c>
      <c r="G205" s="92" t="n">
        <v>3.63705535476508</v>
      </c>
      <c r="H205" s="92" t="n">
        <v>2.05036981556034</v>
      </c>
      <c r="I205" s="92" t="n">
        <v>-0.22800290185512</v>
      </c>
      <c r="J205" s="199" t="s">
        <v>342</v>
      </c>
      <c r="K205" s="199" t="s">
        <v>342</v>
      </c>
      <c r="L205" s="92" t="n">
        <v>2.2691488376400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4</v>
      </c>
      <c r="D206" s="92" t="n">
        <v>2.25785340314137</v>
      </c>
      <c r="E206" s="199" t="s">
        <v>342</v>
      </c>
      <c r="F206" s="199" t="s">
        <v>342</v>
      </c>
      <c r="G206" s="92" t="n">
        <v>5.13835468090669</v>
      </c>
      <c r="H206" s="92" t="n">
        <v>3.37130684449384</v>
      </c>
      <c r="I206" s="92" t="n">
        <v>0.314295003793234</v>
      </c>
      <c r="J206" s="199" t="s">
        <v>342</v>
      </c>
      <c r="K206" s="199" t="s">
        <v>342</v>
      </c>
      <c r="L206" s="92" t="n">
        <v>3.7347422116961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2.41677336747759</v>
      </c>
      <c r="E207" s="199" t="s">
        <v>342</v>
      </c>
      <c r="F207" s="199" t="s">
        <v>342</v>
      </c>
      <c r="G207" s="92" t="n">
        <v>2.8284539948082</v>
      </c>
      <c r="H207" s="92" t="n">
        <v>1.36874546773025</v>
      </c>
      <c r="I207" s="92" t="n">
        <v>0.222222222222214</v>
      </c>
      <c r="J207" s="199" t="s">
        <v>342</v>
      </c>
      <c r="K207" s="199" t="s">
        <v>342</v>
      </c>
      <c r="L207" s="92" t="n">
        <v>1.5159621901195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1.81165078869279</v>
      </c>
      <c r="E208" s="199" t="s">
        <v>342</v>
      </c>
      <c r="F208" s="199" t="s">
        <v>342</v>
      </c>
      <c r="G208" s="92" t="n">
        <v>0.0606525500829633</v>
      </c>
      <c r="H208" s="92" t="n">
        <v>-1.69307378904482</v>
      </c>
      <c r="I208" s="92" t="n">
        <v>0.709812108559518</v>
      </c>
      <c r="J208" s="199" t="s">
        <v>342</v>
      </c>
      <c r="K208" s="199" t="s">
        <v>342</v>
      </c>
      <c r="L208" s="92" t="n">
        <v>-1.970926603050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6</v>
      </c>
      <c r="D209" s="92" t="n">
        <v>-1.77250308261404</v>
      </c>
      <c r="E209" s="199" t="s">
        <v>342</v>
      </c>
      <c r="F209" s="199" t="s">
        <v>342</v>
      </c>
      <c r="G209" s="92" t="n">
        <v>-5.33203626885943</v>
      </c>
      <c r="H209" s="92" t="n">
        <v>-6.41284403669724</v>
      </c>
      <c r="I209" s="92" t="n">
        <v>-2.59686298950868</v>
      </c>
      <c r="J209" s="199" t="s">
        <v>342</v>
      </c>
      <c r="K209" s="199" t="s">
        <v>342</v>
      </c>
      <c r="L209" s="92" t="n">
        <v>-6.855642093823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2</v>
      </c>
      <c r="D210" s="92" t="n">
        <v>1.12</v>
      </c>
      <c r="E210" s="199" t="s">
        <v>342</v>
      </c>
      <c r="F210" s="199" t="s">
        <v>342</v>
      </c>
      <c r="G210" s="92" t="n">
        <v>-6.51749245249512</v>
      </c>
      <c r="H210" s="92" t="n">
        <v>-7.00654063255981</v>
      </c>
      <c r="I210" s="92" t="n">
        <v>0.831892826274853</v>
      </c>
      <c r="J210" s="199" t="s">
        <v>342</v>
      </c>
      <c r="K210" s="199" t="s">
        <v>342</v>
      </c>
      <c r="L210" s="92" t="n">
        <v>-7.867931155602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6</v>
      </c>
      <c r="D211" s="92" t="n">
        <v>0.203156743241138</v>
      </c>
      <c r="E211" s="199" t="s">
        <v>342</v>
      </c>
      <c r="F211" s="199" t="s">
        <v>342</v>
      </c>
      <c r="G211" s="92" t="n">
        <v>-3.24854052348313</v>
      </c>
      <c r="H211" s="92" t="n">
        <v>-4.74827863721721</v>
      </c>
      <c r="I211" s="92" t="n">
        <v>0.242846584310001</v>
      </c>
      <c r="J211" s="199" t="s">
        <v>342</v>
      </c>
      <c r="K211" s="199" t="s">
        <v>342</v>
      </c>
      <c r="L211" s="92" t="n">
        <v>-5.3144764581869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21</v>
      </c>
      <c r="D212" s="92" t="n">
        <v>0.766988801963493</v>
      </c>
      <c r="E212" s="199" t="s">
        <v>342</v>
      </c>
      <c r="F212" s="199" t="s">
        <v>342</v>
      </c>
      <c r="G212" s="92" t="n">
        <v>-0.463532474015466</v>
      </c>
      <c r="H212" s="92" t="n">
        <v>-1.48277767544668</v>
      </c>
      <c r="I212" s="92" t="n">
        <v>3.22346600331676</v>
      </c>
      <c r="J212" s="199" t="s">
        <v>342</v>
      </c>
      <c r="K212" s="199" t="s">
        <v>342</v>
      </c>
      <c r="L212" s="92" t="n">
        <v>-2.046943231441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69</v>
      </c>
      <c r="D213" s="92" t="n">
        <v>-3.02840106700141</v>
      </c>
      <c r="E213" s="199" t="s">
        <v>342</v>
      </c>
      <c r="F213" s="199" t="s">
        <v>342</v>
      </c>
      <c r="G213" s="92" t="n">
        <v>3.94167943075404</v>
      </c>
      <c r="H213" s="92" t="n">
        <v>1.70571512596804</v>
      </c>
      <c r="I213" s="92" t="n">
        <v>-2.11154953609895</v>
      </c>
      <c r="J213" s="199" t="s">
        <v>342</v>
      </c>
      <c r="K213" s="199" t="s">
        <v>342</v>
      </c>
      <c r="L213" s="92" t="n">
        <v>2.1682061254253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199"/>
      <c r="F214" s="199"/>
      <c r="G214" s="92"/>
      <c r="H214" s="92"/>
      <c r="I214" s="92"/>
      <c r="J214" s="199"/>
      <c r="K214" s="199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199"/>
      <c r="F215" s="199"/>
      <c r="G215" s="92"/>
      <c r="H215" s="92"/>
      <c r="I215" s="92"/>
      <c r="J215" s="199"/>
      <c r="K215" s="199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3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7.17</v>
      </c>
      <c r="D26" s="114" t="n">
        <v>17.9</v>
      </c>
      <c r="E26" s="114" t="n">
        <v>545.84</v>
      </c>
      <c r="F26" s="114" t="n">
        <v>490.94</v>
      </c>
      <c r="G26" s="114" t="n">
        <v>82.08</v>
      </c>
      <c r="H26" s="114" t="n">
        <v>368.1</v>
      </c>
      <c r="I26" s="114" t="n">
        <v>613.26</v>
      </c>
      <c r="J26" s="114" t="n">
        <v>469.99</v>
      </c>
    </row>
    <row r="27" customFormat="false" ht="12" hidden="false" customHeight="true" outlineLevel="0" collapsed="false">
      <c r="A27" s="89" t="n">
        <v>2007</v>
      </c>
      <c r="B27" s="89"/>
      <c r="C27" s="114" t="n">
        <v>2176.57</v>
      </c>
      <c r="D27" s="114" t="n">
        <v>20.67</v>
      </c>
      <c r="E27" s="114" t="n">
        <v>568.38</v>
      </c>
      <c r="F27" s="114" t="n">
        <v>514.63</v>
      </c>
      <c r="G27" s="114" t="n">
        <v>88.28</v>
      </c>
      <c r="H27" s="114" t="n">
        <v>379.58</v>
      </c>
      <c r="I27" s="114" t="n">
        <v>639.37</v>
      </c>
      <c r="J27" s="114" t="n">
        <v>480.29</v>
      </c>
    </row>
    <row r="28" customFormat="false" ht="12" hidden="false" customHeight="true" outlineLevel="0" collapsed="false">
      <c r="A28" s="89" t="n">
        <v>2008</v>
      </c>
      <c r="B28" s="89"/>
      <c r="C28" s="114" t="n">
        <v>2239.24</v>
      </c>
      <c r="D28" s="114" t="n">
        <v>20.25</v>
      </c>
      <c r="E28" s="114" t="n">
        <v>572.72</v>
      </c>
      <c r="F28" s="114" t="n">
        <v>517.45</v>
      </c>
      <c r="G28" s="114" t="n">
        <v>95.23</v>
      </c>
      <c r="H28" s="114" t="n">
        <v>397.43</v>
      </c>
      <c r="I28" s="114" t="n">
        <v>659.16</v>
      </c>
      <c r="J28" s="114" t="n">
        <v>494.45</v>
      </c>
    </row>
    <row r="29" customFormat="false" ht="12" hidden="false" customHeight="true" outlineLevel="0" collapsed="false">
      <c r="A29" s="89" t="n">
        <v>2009</v>
      </c>
      <c r="B29" s="89"/>
      <c r="C29" s="114" t="n">
        <v>2152.36</v>
      </c>
      <c r="D29" s="114" t="n">
        <v>17.39</v>
      </c>
      <c r="E29" s="114" t="n">
        <v>474.65</v>
      </c>
      <c r="F29" s="114" t="n">
        <v>418.76</v>
      </c>
      <c r="G29" s="114" t="n">
        <v>97.79</v>
      </c>
      <c r="H29" s="114" t="n">
        <v>376.09</v>
      </c>
      <c r="I29" s="114" t="n">
        <v>668.9</v>
      </c>
      <c r="J29" s="114" t="n">
        <v>517.5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41</v>
      </c>
      <c r="D91" s="114" t="n">
        <v>4.08</v>
      </c>
      <c r="E91" s="114" t="n">
        <v>132.24</v>
      </c>
      <c r="F91" s="114" t="n">
        <v>117.99</v>
      </c>
      <c r="G91" s="114" t="n">
        <v>16.91</v>
      </c>
      <c r="H91" s="114" t="n">
        <v>85.58</v>
      </c>
      <c r="I91" s="114" t="n">
        <v>150.86</v>
      </c>
      <c r="J91" s="114" t="n">
        <v>113.74</v>
      </c>
    </row>
    <row r="92" customFormat="false" ht="11.1" hidden="false" customHeight="true" outlineLevel="0" collapsed="false">
      <c r="A92" s="95"/>
      <c r="B92" s="96" t="s">
        <v>193</v>
      </c>
      <c r="C92" s="114" t="n">
        <v>515.33</v>
      </c>
      <c r="D92" s="114" t="n">
        <v>4.54</v>
      </c>
      <c r="E92" s="114" t="n">
        <v>134.19</v>
      </c>
      <c r="F92" s="114" t="n">
        <v>120.97</v>
      </c>
      <c r="G92" s="114" t="n">
        <v>20.58</v>
      </c>
      <c r="H92" s="114" t="n">
        <v>91.12</v>
      </c>
      <c r="I92" s="114" t="n">
        <v>151.27</v>
      </c>
      <c r="J92" s="114" t="n">
        <v>113.63</v>
      </c>
    </row>
    <row r="93" customFormat="false" ht="11.1" hidden="false" customHeight="true" outlineLevel="0" collapsed="false">
      <c r="A93" s="95"/>
      <c r="B93" s="96" t="s">
        <v>194</v>
      </c>
      <c r="C93" s="114" t="n">
        <v>534.09</v>
      </c>
      <c r="D93" s="114" t="n">
        <v>4.63</v>
      </c>
      <c r="E93" s="114" t="n">
        <v>136.06</v>
      </c>
      <c r="F93" s="114" t="n">
        <v>123.29</v>
      </c>
      <c r="G93" s="114" t="n">
        <v>23.42</v>
      </c>
      <c r="H93" s="114" t="n">
        <v>95.58</v>
      </c>
      <c r="I93" s="114" t="n">
        <v>157.17</v>
      </c>
      <c r="J93" s="114" t="n">
        <v>117.23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4</v>
      </c>
      <c r="D94" s="114" t="n">
        <v>4.65</v>
      </c>
      <c r="E94" s="114" t="n">
        <v>143.35</v>
      </c>
      <c r="F94" s="114" t="n">
        <v>128.69</v>
      </c>
      <c r="G94" s="114" t="n">
        <v>21.17</v>
      </c>
      <c r="H94" s="114" t="n">
        <v>95.82</v>
      </c>
      <c r="I94" s="114" t="n">
        <v>153.96</v>
      </c>
      <c r="J94" s="114" t="n">
        <v>125.3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5.7</v>
      </c>
      <c r="D95" s="114" t="n">
        <v>4.44</v>
      </c>
      <c r="E95" s="114" t="n">
        <v>136.32</v>
      </c>
      <c r="F95" s="114" t="n">
        <v>123.86</v>
      </c>
      <c r="G95" s="114" t="n">
        <v>20.49</v>
      </c>
      <c r="H95" s="114" t="n">
        <v>89.08</v>
      </c>
      <c r="I95" s="114" t="n">
        <v>158.8</v>
      </c>
      <c r="J95" s="114" t="n">
        <v>116.57</v>
      </c>
    </row>
    <row r="96" customFormat="false" ht="11.1" hidden="false" customHeight="true" outlineLevel="0" collapsed="false">
      <c r="A96" s="95"/>
      <c r="B96" s="96" t="s">
        <v>193</v>
      </c>
      <c r="C96" s="114" t="n">
        <v>535.58</v>
      </c>
      <c r="D96" s="114" t="n">
        <v>5.03</v>
      </c>
      <c r="E96" s="114" t="n">
        <v>140.16</v>
      </c>
      <c r="F96" s="114" t="n">
        <v>127.14</v>
      </c>
      <c r="G96" s="114" t="n">
        <v>21.87</v>
      </c>
      <c r="H96" s="114" t="n">
        <v>94.24</v>
      </c>
      <c r="I96" s="114" t="n">
        <v>157.96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4.72</v>
      </c>
      <c r="D97" s="114" t="n">
        <v>5.71</v>
      </c>
      <c r="E97" s="114" t="n">
        <v>142.6</v>
      </c>
      <c r="F97" s="114" t="n">
        <v>129.77</v>
      </c>
      <c r="G97" s="114" t="n">
        <v>24.28</v>
      </c>
      <c r="H97" s="114" t="n">
        <v>98.68</v>
      </c>
      <c r="I97" s="114" t="n">
        <v>163.25</v>
      </c>
      <c r="J97" s="114" t="n">
        <v>120.2</v>
      </c>
    </row>
    <row r="98" customFormat="false" ht="11.1" hidden="false" customHeight="true" outlineLevel="0" collapsed="false">
      <c r="A98" s="95"/>
      <c r="B98" s="96" t="s">
        <v>195</v>
      </c>
      <c r="C98" s="114" t="n">
        <v>560.57</v>
      </c>
      <c r="D98" s="114" t="n">
        <v>5.49</v>
      </c>
      <c r="E98" s="114" t="n">
        <v>149.3</v>
      </c>
      <c r="F98" s="114" t="n">
        <v>133.86</v>
      </c>
      <c r="G98" s="114" t="n">
        <v>21.64</v>
      </c>
      <c r="H98" s="114" t="n">
        <v>97.58</v>
      </c>
      <c r="I98" s="114" t="n">
        <v>159.36</v>
      </c>
      <c r="J98" s="114" t="n">
        <v>127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82</v>
      </c>
      <c r="D99" s="114" t="n">
        <v>4.93</v>
      </c>
      <c r="E99" s="114" t="n">
        <v>141.15</v>
      </c>
      <c r="F99" s="114" t="n">
        <v>127.83</v>
      </c>
      <c r="G99" s="114" t="n">
        <v>21.73</v>
      </c>
      <c r="H99" s="114" t="n">
        <v>94.3</v>
      </c>
      <c r="I99" s="114" t="n">
        <v>163.4</v>
      </c>
      <c r="J99" s="114" t="n">
        <v>119.3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3.1</v>
      </c>
      <c r="D100" s="114" t="n">
        <v>5.08</v>
      </c>
      <c r="E100" s="114" t="n">
        <v>150.6</v>
      </c>
      <c r="F100" s="114" t="n">
        <v>136.74</v>
      </c>
      <c r="G100" s="114" t="n">
        <v>23.94</v>
      </c>
      <c r="H100" s="114" t="n">
        <v>100.22</v>
      </c>
      <c r="I100" s="114" t="n">
        <v>163.04</v>
      </c>
      <c r="J100" s="114" t="n">
        <v>120.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70.41</v>
      </c>
      <c r="D101" s="114" t="n">
        <v>5.41</v>
      </c>
      <c r="E101" s="114" t="n">
        <v>144.61</v>
      </c>
      <c r="F101" s="114" t="n">
        <v>131.55</v>
      </c>
      <c r="G101" s="114" t="n">
        <v>25.89</v>
      </c>
      <c r="H101" s="114" t="n">
        <v>103.91</v>
      </c>
      <c r="I101" s="114" t="n">
        <v>167.62</v>
      </c>
      <c r="J101" s="114" t="n">
        <v>122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60.91</v>
      </c>
      <c r="D102" s="114" t="n">
        <v>4.83</v>
      </c>
      <c r="E102" s="114" t="n">
        <v>136.36</v>
      </c>
      <c r="F102" s="114" t="n">
        <v>121.33</v>
      </c>
      <c r="G102" s="114" t="n">
        <v>23.67</v>
      </c>
      <c r="H102" s="114" t="n">
        <v>99</v>
      </c>
      <c r="I102" s="114" t="n">
        <v>165.1</v>
      </c>
      <c r="J102" s="114" t="n">
        <v>131.9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5.77</v>
      </c>
      <c r="D103" s="114" t="n">
        <v>4.22</v>
      </c>
      <c r="E103" s="114" t="n">
        <v>110.66</v>
      </c>
      <c r="F103" s="114" t="n">
        <v>97.48</v>
      </c>
      <c r="G103" s="114" t="n">
        <v>21.68</v>
      </c>
      <c r="H103" s="114" t="n">
        <v>88.85</v>
      </c>
      <c r="I103" s="114" t="n">
        <v>165.62</v>
      </c>
      <c r="J103" s="114" t="n">
        <v>124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6.4</v>
      </c>
      <c r="D104" s="114" t="n">
        <v>4.42</v>
      </c>
      <c r="E104" s="114" t="n">
        <v>114.49</v>
      </c>
      <c r="F104" s="114" t="n">
        <v>101.45</v>
      </c>
      <c r="G104" s="114" t="n">
        <v>24.33</v>
      </c>
      <c r="H104" s="114" t="n">
        <v>93.16</v>
      </c>
      <c r="I104" s="114" t="n">
        <v>164.35</v>
      </c>
      <c r="J104" s="114" t="n">
        <v>125.6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51.88</v>
      </c>
      <c r="D105" s="114" t="n">
        <v>4.45</v>
      </c>
      <c r="E105" s="114" t="n">
        <v>121.04</v>
      </c>
      <c r="F105" s="114" t="n">
        <v>107.67</v>
      </c>
      <c r="G105" s="114" t="n">
        <v>27.25</v>
      </c>
      <c r="H105" s="114" t="n">
        <v>98.41</v>
      </c>
      <c r="I105" s="114" t="n">
        <v>170.89</v>
      </c>
      <c r="J105" s="114" t="n">
        <v>129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8.31</v>
      </c>
      <c r="D106" s="114" t="n">
        <v>4.3</v>
      </c>
      <c r="E106" s="114" t="n">
        <v>128.46</v>
      </c>
      <c r="F106" s="114" t="n">
        <v>112.16</v>
      </c>
      <c r="G106" s="114" t="n">
        <v>24.53</v>
      </c>
      <c r="H106" s="114" t="n">
        <v>95.67</v>
      </c>
      <c r="I106" s="114" t="n">
        <v>168.04</v>
      </c>
      <c r="J106" s="114" t="n">
        <v>137.3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6.1</v>
      </c>
      <c r="D107" s="114" t="n">
        <v>4.17</v>
      </c>
      <c r="E107" s="114" t="n">
        <v>122.58</v>
      </c>
      <c r="F107" s="114" t="n">
        <v>107.88</v>
      </c>
      <c r="G107" s="114" t="n">
        <v>20.89</v>
      </c>
      <c r="H107" s="114" t="n">
        <v>88.81</v>
      </c>
      <c r="I107" s="114" t="n">
        <v>170.93</v>
      </c>
      <c r="J107" s="114" t="n">
        <v>128.7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2075013958267</v>
      </c>
      <c r="D136" s="92" t="n">
        <v>2.16894977168951</v>
      </c>
      <c r="E136" s="92" t="n">
        <v>7.07994114762136</v>
      </c>
      <c r="F136" s="92" t="n">
        <v>7.03089232379166</v>
      </c>
      <c r="G136" s="92" t="n">
        <v>2.42076366358872</v>
      </c>
      <c r="H136" s="92" t="n">
        <v>2.97367611268075</v>
      </c>
      <c r="I136" s="92" t="n">
        <v>3.29285341328259</v>
      </c>
      <c r="J136" s="92" t="n">
        <v>1.0079518590156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78605454016603</v>
      </c>
      <c r="D137" s="92" t="n">
        <v>15.4748603351955</v>
      </c>
      <c r="E137" s="92" t="n">
        <v>4.12941521324935</v>
      </c>
      <c r="F137" s="92" t="n">
        <v>4.82543691693486</v>
      </c>
      <c r="G137" s="92" t="n">
        <v>7.55360623781675</v>
      </c>
      <c r="H137" s="92" t="n">
        <v>3.11871773974464</v>
      </c>
      <c r="I137" s="92" t="n">
        <v>4.25757427518508</v>
      </c>
      <c r="J137" s="92" t="n">
        <v>2.1915359901274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87930091841749</v>
      </c>
      <c r="D138" s="92" t="n">
        <v>-2.03193033381713</v>
      </c>
      <c r="E138" s="92" t="n">
        <v>0.763573665505462</v>
      </c>
      <c r="F138" s="92" t="n">
        <v>0.547966500204041</v>
      </c>
      <c r="G138" s="92" t="n">
        <v>7.8726778432261</v>
      </c>
      <c r="H138" s="92" t="n">
        <v>4.70256599399335</v>
      </c>
      <c r="I138" s="92" t="n">
        <v>3.09523437133427</v>
      </c>
      <c r="J138" s="92" t="n">
        <v>2.9482187844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87988781908146</v>
      </c>
      <c r="D139" s="92" t="n">
        <v>-14.1234567901235</v>
      </c>
      <c r="E139" s="92" t="n">
        <v>-17.1235507752479</v>
      </c>
      <c r="F139" s="92" t="n">
        <v>-19.0723741424292</v>
      </c>
      <c r="G139" s="92" t="n">
        <v>2.68822849942242</v>
      </c>
      <c r="H139" s="92" t="n">
        <v>-5.36949903127596</v>
      </c>
      <c r="I139" s="92" t="n">
        <v>1.47763820620183</v>
      </c>
      <c r="J139" s="92" t="n">
        <v>4.6698351703913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2873363887858</v>
      </c>
      <c r="D197" s="92" t="n">
        <v>0.740740740740733</v>
      </c>
      <c r="E197" s="92" t="n">
        <v>10.874486459294</v>
      </c>
      <c r="F197" s="92" t="n">
        <v>10.3535353535353</v>
      </c>
      <c r="G197" s="92" t="n">
        <v>0.894988066825775</v>
      </c>
      <c r="H197" s="92" t="n">
        <v>2.92242934455803</v>
      </c>
      <c r="I197" s="92" t="n">
        <v>1.6508321541675</v>
      </c>
      <c r="J197" s="92" t="n">
        <v>0.8869966294128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19326947865233</v>
      </c>
      <c r="D198" s="92" t="n">
        <v>0.665188470066511</v>
      </c>
      <c r="E198" s="92" t="n">
        <v>4.22524271844659</v>
      </c>
      <c r="F198" s="92" t="n">
        <v>4.13187569940605</v>
      </c>
      <c r="G198" s="92" t="n">
        <v>-1.5311004784689</v>
      </c>
      <c r="H198" s="92" t="n">
        <v>1.0647737355812</v>
      </c>
      <c r="I198" s="92" t="n">
        <v>2.79986408426775</v>
      </c>
      <c r="J198" s="92" t="n">
        <v>0.735815602836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63837466526952</v>
      </c>
      <c r="D199" s="92" t="n">
        <v>1.98237885462555</v>
      </c>
      <c r="E199" s="92" t="n">
        <v>6.33010315723664</v>
      </c>
      <c r="F199" s="92" t="n">
        <v>6.20208458954259</v>
      </c>
      <c r="G199" s="92" t="n">
        <v>2.94505494505495</v>
      </c>
      <c r="H199" s="92" t="n">
        <v>2.63073123590681</v>
      </c>
      <c r="I199" s="92" t="n">
        <v>4.35562047672795</v>
      </c>
      <c r="J199" s="92" t="n">
        <v>0.7563386334336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090402000385</v>
      </c>
      <c r="D200" s="92" t="n">
        <v>5.20361990950227</v>
      </c>
      <c r="E200" s="92" t="n">
        <v>7.16154593705616</v>
      </c>
      <c r="F200" s="92" t="n">
        <v>7.68136557610242</v>
      </c>
      <c r="G200" s="92" t="n">
        <v>7.29853015712114</v>
      </c>
      <c r="H200" s="92" t="n">
        <v>5.26200153795453</v>
      </c>
      <c r="I200" s="92" t="n">
        <v>4.35136234241557</v>
      </c>
      <c r="J200" s="92" t="n">
        <v>1.6044080706587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42780238771579</v>
      </c>
      <c r="D201" s="92" t="n">
        <v>8.82352941176474</v>
      </c>
      <c r="E201" s="92" t="n">
        <v>3.08529945553539</v>
      </c>
      <c r="F201" s="92" t="n">
        <v>4.97499788117636</v>
      </c>
      <c r="G201" s="92" t="n">
        <v>21.1709047900651</v>
      </c>
      <c r="H201" s="92" t="n">
        <v>4.08974059359663</v>
      </c>
      <c r="I201" s="92" t="n">
        <v>5.26315789473684</v>
      </c>
      <c r="J201" s="92" t="n">
        <v>2.488130824687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9295208895271</v>
      </c>
      <c r="D202" s="92" t="n">
        <v>10.7929515418502</v>
      </c>
      <c r="E202" s="92" t="n">
        <v>4.44891571652136</v>
      </c>
      <c r="F202" s="92" t="n">
        <v>5.10043812515499</v>
      </c>
      <c r="G202" s="92" t="n">
        <v>6.26822157434404</v>
      </c>
      <c r="H202" s="92" t="n">
        <v>3.42405618964004</v>
      </c>
      <c r="I202" s="92" t="n">
        <v>4.42255569511467</v>
      </c>
      <c r="J202" s="92" t="n">
        <v>2.3673325706239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86264487258701</v>
      </c>
      <c r="D203" s="92" t="n">
        <v>23.3261339092873</v>
      </c>
      <c r="E203" s="92" t="n">
        <v>4.80670292518009</v>
      </c>
      <c r="F203" s="92" t="n">
        <v>5.25590072187525</v>
      </c>
      <c r="G203" s="92" t="n">
        <v>3.67207514944492</v>
      </c>
      <c r="H203" s="92" t="n">
        <v>3.24335635070099</v>
      </c>
      <c r="I203" s="92" t="n">
        <v>3.86842272698354</v>
      </c>
      <c r="J203" s="92" t="n">
        <v>2.53348119082146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98159238711099</v>
      </c>
      <c r="D204" s="92" t="n">
        <v>18.0645161290323</v>
      </c>
      <c r="E204" s="92" t="n">
        <v>4.1506801534705</v>
      </c>
      <c r="F204" s="92" t="n">
        <v>4.0174061698656</v>
      </c>
      <c r="G204" s="92" t="n">
        <v>2.22012281530468</v>
      </c>
      <c r="H204" s="92" t="n">
        <v>1.83677729075349</v>
      </c>
      <c r="I204" s="92" t="n">
        <v>3.50740452065472</v>
      </c>
      <c r="J204" s="92" t="n">
        <v>1.4434962915703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3705535476508</v>
      </c>
      <c r="D205" s="92" t="n">
        <v>11.036036036036</v>
      </c>
      <c r="E205" s="92" t="n">
        <v>3.5431338028169</v>
      </c>
      <c r="F205" s="92" t="n">
        <v>3.20523171322461</v>
      </c>
      <c r="G205" s="92" t="n">
        <v>6.05173255246463</v>
      </c>
      <c r="H205" s="92" t="n">
        <v>5.85990121239335</v>
      </c>
      <c r="I205" s="92" t="n">
        <v>2.89672544080605</v>
      </c>
      <c r="J205" s="92" t="n">
        <v>2.35051900145837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3835468090669</v>
      </c>
      <c r="D206" s="92" t="n">
        <v>0.994035785288276</v>
      </c>
      <c r="E206" s="92" t="n">
        <v>7.44863013698631</v>
      </c>
      <c r="F206" s="92" t="n">
        <v>7.55073147711185</v>
      </c>
      <c r="G206" s="92" t="n">
        <v>9.46502057613168</v>
      </c>
      <c r="H206" s="92" t="n">
        <v>6.34550084889645</v>
      </c>
      <c r="I206" s="92" t="n">
        <v>3.21600405165864</v>
      </c>
      <c r="J206" s="92" t="n">
        <v>3.35281980742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82845399480817</v>
      </c>
      <c r="D207" s="92" t="n">
        <v>-5.25394045534149</v>
      </c>
      <c r="E207" s="92" t="n">
        <v>1.40953716690042</v>
      </c>
      <c r="F207" s="92" t="n">
        <v>1.37165754796949</v>
      </c>
      <c r="G207" s="92" t="n">
        <v>6.63097199341021</v>
      </c>
      <c r="H207" s="92" t="n">
        <v>5.29995946493717</v>
      </c>
      <c r="I207" s="92" t="n">
        <v>2.67687595712098</v>
      </c>
      <c r="J207" s="92" t="n">
        <v>2.304492512479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0606525500829349</v>
      </c>
      <c r="D208" s="92" t="n">
        <v>-12.0218579234973</v>
      </c>
      <c r="E208" s="92" t="n">
        <v>-8.66711319490958</v>
      </c>
      <c r="F208" s="92" t="n">
        <v>-9.36052592260572</v>
      </c>
      <c r="G208" s="92" t="n">
        <v>9.38077634011091</v>
      </c>
      <c r="H208" s="92" t="n">
        <v>1.4552162328346</v>
      </c>
      <c r="I208" s="92" t="n">
        <v>3.60190763052211</v>
      </c>
      <c r="J208" s="92" t="n">
        <v>3.73427672955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3203626885945</v>
      </c>
      <c r="D209" s="92" t="n">
        <v>-14.4016227180528</v>
      </c>
      <c r="E209" s="92" t="n">
        <v>-21.6011335458732</v>
      </c>
      <c r="F209" s="92" t="n">
        <v>-23.7424704685911</v>
      </c>
      <c r="G209" s="92" t="n">
        <v>-0.230096640589053</v>
      </c>
      <c r="H209" s="92" t="n">
        <v>-5.77942735949098</v>
      </c>
      <c r="I209" s="92" t="n">
        <v>1.35862913096696</v>
      </c>
      <c r="J209" s="92" t="n">
        <v>4.5511692230324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1749245249512</v>
      </c>
      <c r="D210" s="92" t="n">
        <v>-12.992125984252</v>
      </c>
      <c r="E210" s="92" t="n">
        <v>-23.9774236387782</v>
      </c>
      <c r="F210" s="92" t="n">
        <v>-25.8081029691385</v>
      </c>
      <c r="G210" s="92" t="n">
        <v>1.62907268170424</v>
      </c>
      <c r="H210" s="92" t="n">
        <v>-7.04450209539014</v>
      </c>
      <c r="I210" s="92" t="n">
        <v>0.803483807654558</v>
      </c>
      <c r="J210" s="92" t="n">
        <v>4.5167193478622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485405234831</v>
      </c>
      <c r="D211" s="92" t="n">
        <v>-17.7449168207024</v>
      </c>
      <c r="E211" s="92" t="n">
        <v>-16.2990111333933</v>
      </c>
      <c r="F211" s="92" t="n">
        <v>-18.1527936145952</v>
      </c>
      <c r="G211" s="92" t="n">
        <v>5.25299343375821</v>
      </c>
      <c r="H211" s="92" t="n">
        <v>-5.29304205562507</v>
      </c>
      <c r="I211" s="92" t="n">
        <v>1.95084118840232</v>
      </c>
      <c r="J211" s="92" t="n">
        <v>5.586728470358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63532474015437</v>
      </c>
      <c r="D212" s="92" t="n">
        <v>-10.9730848861284</v>
      </c>
      <c r="E212" s="92" t="n">
        <v>-5.79348782634203</v>
      </c>
      <c r="F212" s="92" t="n">
        <v>-7.55789994230611</v>
      </c>
      <c r="G212" s="92" t="n">
        <v>3.63329108576255</v>
      </c>
      <c r="H212" s="92" t="n">
        <v>-3.36363636363637</v>
      </c>
      <c r="I212" s="92" t="n">
        <v>1.78073894609328</v>
      </c>
      <c r="J212" s="92" t="n">
        <v>4.062144751799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4167943075404</v>
      </c>
      <c r="D213" s="92" t="n">
        <v>-1.18483412322274</v>
      </c>
      <c r="E213" s="92" t="n">
        <v>10.771733236942</v>
      </c>
      <c r="F213" s="92" t="n">
        <v>10.6688551497743</v>
      </c>
      <c r="G213" s="92" t="n">
        <v>-3.64391143911439</v>
      </c>
      <c r="H213" s="92" t="n">
        <v>-0.0450196961170377</v>
      </c>
      <c r="I213" s="92" t="n">
        <v>3.20613452481584</v>
      </c>
      <c r="J213" s="92" t="n">
        <v>3.190636523969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4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41</v>
      </c>
      <c r="D26" s="114" t="n">
        <v>99.95</v>
      </c>
      <c r="E26" s="114" t="n">
        <v>112</v>
      </c>
      <c r="F26" s="114" t="n">
        <v>113.15</v>
      </c>
      <c r="G26" s="114" t="n">
        <v>78.53</v>
      </c>
      <c r="H26" s="114" t="n">
        <v>109.31</v>
      </c>
      <c r="I26" s="114" t="n">
        <v>110.29</v>
      </c>
      <c r="J26" s="114" t="n">
        <v>104.4</v>
      </c>
    </row>
    <row r="27" customFormat="false" ht="12" hidden="false" customHeight="true" outlineLevel="0" collapsed="false">
      <c r="A27" s="89" t="n">
        <v>2007</v>
      </c>
      <c r="B27" s="89"/>
      <c r="C27" s="114" t="n">
        <v>110.5</v>
      </c>
      <c r="D27" s="114" t="n">
        <v>98.5</v>
      </c>
      <c r="E27" s="114" t="n">
        <v>113.98</v>
      </c>
      <c r="F27" s="114" t="n">
        <v>115.96</v>
      </c>
      <c r="G27" s="114" t="n">
        <v>79.19</v>
      </c>
      <c r="H27" s="114" t="n">
        <v>112.52</v>
      </c>
      <c r="I27" s="114" t="n">
        <v>115.63</v>
      </c>
      <c r="J27" s="114" t="n">
        <v>106.58</v>
      </c>
    </row>
    <row r="28" customFormat="false" ht="12" hidden="false" customHeight="true" outlineLevel="0" collapsed="false">
      <c r="A28" s="89" t="n">
        <v>2008</v>
      </c>
      <c r="B28" s="89"/>
      <c r="C28" s="114" t="n">
        <v>112.02</v>
      </c>
      <c r="D28" s="114" t="n">
        <v>102.22</v>
      </c>
      <c r="E28" s="114" t="n">
        <v>114.17</v>
      </c>
      <c r="F28" s="114" t="n">
        <v>116.52</v>
      </c>
      <c r="G28" s="114" t="n">
        <v>81.93</v>
      </c>
      <c r="H28" s="114" t="n">
        <v>114.25</v>
      </c>
      <c r="I28" s="114" t="n">
        <v>117.45</v>
      </c>
      <c r="J28" s="114" t="n">
        <v>108.62</v>
      </c>
    </row>
    <row r="29" customFormat="false" ht="12" hidden="false" customHeight="true" outlineLevel="0" collapsed="false">
      <c r="A29" s="89" t="n">
        <v>2009</v>
      </c>
      <c r="B29" s="89"/>
      <c r="C29" s="114" t="n">
        <v>105.81</v>
      </c>
      <c r="D29" s="114" t="n">
        <v>111</v>
      </c>
      <c r="E29" s="114" t="n">
        <v>94.68</v>
      </c>
      <c r="F29" s="114" t="n">
        <v>95.36</v>
      </c>
      <c r="G29" s="114" t="n">
        <v>80.73</v>
      </c>
      <c r="H29" s="114" t="n">
        <v>107.65</v>
      </c>
      <c r="I29" s="114" t="n">
        <v>115.57</v>
      </c>
      <c r="J29" s="114" t="n">
        <v>110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06</v>
      </c>
      <c r="D91" s="114" t="n">
        <v>95.94</v>
      </c>
      <c r="E91" s="114" t="n">
        <v>110.05</v>
      </c>
      <c r="F91" s="114" t="n">
        <v>110.11</v>
      </c>
      <c r="G91" s="114" t="n">
        <v>64.49</v>
      </c>
      <c r="H91" s="114" t="n">
        <v>102.91</v>
      </c>
      <c r="I91" s="114" t="n">
        <v>107.69</v>
      </c>
      <c r="J91" s="114" t="n">
        <v>103.3</v>
      </c>
    </row>
    <row r="92" customFormat="false" ht="11.1" hidden="false" customHeight="true" outlineLevel="0" collapsed="false">
      <c r="A92" s="95"/>
      <c r="B92" s="96" t="s">
        <v>193</v>
      </c>
      <c r="C92" s="114" t="n">
        <v>106.54</v>
      </c>
      <c r="D92" s="114" t="n">
        <v>103.49</v>
      </c>
      <c r="E92" s="114" t="n">
        <v>110.25</v>
      </c>
      <c r="F92" s="114" t="n">
        <v>111.64</v>
      </c>
      <c r="G92" s="114" t="n">
        <v>80.17</v>
      </c>
      <c r="H92" s="114" t="n">
        <v>109.48</v>
      </c>
      <c r="I92" s="114" t="n">
        <v>108.46</v>
      </c>
      <c r="J92" s="114" t="n">
        <v>104.16</v>
      </c>
    </row>
    <row r="93" customFormat="false" ht="11.1" hidden="false" customHeight="true" outlineLevel="0" collapsed="false">
      <c r="A93" s="95"/>
      <c r="B93" s="96" t="s">
        <v>194</v>
      </c>
      <c r="C93" s="114" t="n">
        <v>109.2</v>
      </c>
      <c r="D93" s="114" t="n">
        <v>100.66</v>
      </c>
      <c r="E93" s="114" t="n">
        <v>111.3</v>
      </c>
      <c r="F93" s="114" t="n">
        <v>113.24</v>
      </c>
      <c r="G93" s="114" t="n">
        <v>88.41</v>
      </c>
      <c r="H93" s="114" t="n">
        <v>112.41</v>
      </c>
      <c r="I93" s="114" t="n">
        <v>112.88</v>
      </c>
      <c r="J93" s="114" t="n">
        <v>105.11</v>
      </c>
    </row>
    <row r="94" customFormat="false" ht="11.1" hidden="false" customHeight="true" outlineLevel="0" collapsed="false">
      <c r="A94" s="95"/>
      <c r="B94" s="96" t="s">
        <v>195</v>
      </c>
      <c r="C94" s="114" t="n">
        <v>109.85</v>
      </c>
      <c r="D94" s="114" t="n">
        <v>99.71</v>
      </c>
      <c r="E94" s="114" t="n">
        <v>116.41</v>
      </c>
      <c r="F94" s="114" t="n">
        <v>117.6</v>
      </c>
      <c r="G94" s="114" t="n">
        <v>81.04</v>
      </c>
      <c r="H94" s="114" t="n">
        <v>112.44</v>
      </c>
      <c r="I94" s="114" t="n">
        <v>112.14</v>
      </c>
      <c r="J94" s="114" t="n">
        <v>105.0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97</v>
      </c>
      <c r="D95" s="114" t="n">
        <v>94.92</v>
      </c>
      <c r="E95" s="114" t="n">
        <v>112.07</v>
      </c>
      <c r="F95" s="114" t="n">
        <v>114.17</v>
      </c>
      <c r="G95" s="114" t="n">
        <v>73.55</v>
      </c>
      <c r="H95" s="114" t="n">
        <v>107.15</v>
      </c>
      <c r="I95" s="114" t="n">
        <v>113.84</v>
      </c>
      <c r="J95" s="114" t="n">
        <v>105.34</v>
      </c>
    </row>
    <row r="96" customFormat="false" ht="11.1" hidden="false" customHeight="true" outlineLevel="0" collapsed="false">
      <c r="A96" s="95"/>
      <c r="B96" s="96" t="s">
        <v>193</v>
      </c>
      <c r="C96" s="114" t="n">
        <v>109.78</v>
      </c>
      <c r="D96" s="114" t="n">
        <v>101.4</v>
      </c>
      <c r="E96" s="114" t="n">
        <v>112.28</v>
      </c>
      <c r="F96" s="114" t="n">
        <v>114.44</v>
      </c>
      <c r="G96" s="114" t="n">
        <v>79.22</v>
      </c>
      <c r="H96" s="114" t="n">
        <v>113.01</v>
      </c>
      <c r="I96" s="114" t="n">
        <v>114.31</v>
      </c>
      <c r="J96" s="114" t="n">
        <v>106.41</v>
      </c>
    </row>
    <row r="97" customFormat="false" ht="11.1" hidden="false" customHeight="true" outlineLevel="0" collapsed="false">
      <c r="A97" s="95"/>
      <c r="B97" s="96" t="s">
        <v>194</v>
      </c>
      <c r="C97" s="114" t="n">
        <v>112.14</v>
      </c>
      <c r="D97" s="114" t="n">
        <v>100.29</v>
      </c>
      <c r="E97" s="114" t="n">
        <v>113.58</v>
      </c>
      <c r="F97" s="114" t="n">
        <v>116.09</v>
      </c>
      <c r="G97" s="114" t="n">
        <v>85.88</v>
      </c>
      <c r="H97" s="114" t="n">
        <v>115.85</v>
      </c>
      <c r="I97" s="114" t="n">
        <v>117.88</v>
      </c>
      <c r="J97" s="114" t="n">
        <v>107.23</v>
      </c>
    </row>
    <row r="98" customFormat="false" ht="11.1" hidden="false" customHeight="true" outlineLevel="0" collapsed="false">
      <c r="A98" s="95"/>
      <c r="B98" s="96" t="s">
        <v>195</v>
      </c>
      <c r="C98" s="114" t="n">
        <v>112.13</v>
      </c>
      <c r="D98" s="114" t="n">
        <v>97.38</v>
      </c>
      <c r="E98" s="114" t="n">
        <v>117.99</v>
      </c>
      <c r="F98" s="114" t="n">
        <v>119.17</v>
      </c>
      <c r="G98" s="114" t="n">
        <v>78.11</v>
      </c>
      <c r="H98" s="114" t="n">
        <v>114.06</v>
      </c>
      <c r="I98" s="114" t="n">
        <v>116.5</v>
      </c>
      <c r="J98" s="114" t="n">
        <v>107.3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42</v>
      </c>
      <c r="D99" s="114" t="n">
        <v>99.12</v>
      </c>
      <c r="E99" s="114" t="n">
        <v>115.06</v>
      </c>
      <c r="F99" s="114" t="n">
        <v>117.33</v>
      </c>
      <c r="G99" s="114" t="n">
        <v>75.78</v>
      </c>
      <c r="H99" s="114" t="n">
        <v>109.87</v>
      </c>
      <c r="I99" s="114" t="n">
        <v>116.43</v>
      </c>
      <c r="J99" s="114" t="n">
        <v>106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3.88</v>
      </c>
      <c r="D100" s="114" t="n">
        <v>104.46</v>
      </c>
      <c r="E100" s="114" t="n">
        <v>119.41</v>
      </c>
      <c r="F100" s="114" t="n">
        <v>122.27</v>
      </c>
      <c r="G100" s="114" t="n">
        <v>84.64</v>
      </c>
      <c r="H100" s="114" t="n">
        <v>117.04</v>
      </c>
      <c r="I100" s="114" t="n">
        <v>117.06</v>
      </c>
      <c r="J100" s="114" t="n">
        <v>108.5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3.84</v>
      </c>
      <c r="D101" s="114" t="n">
        <v>104.84</v>
      </c>
      <c r="E101" s="114" t="n">
        <v>114.3</v>
      </c>
      <c r="F101" s="114" t="n">
        <v>117.4</v>
      </c>
      <c r="G101" s="114" t="n">
        <v>88.59</v>
      </c>
      <c r="H101" s="114" t="n">
        <v>117.68</v>
      </c>
      <c r="I101" s="114" t="n">
        <v>119.54</v>
      </c>
      <c r="J101" s="114" t="n">
        <v>109.5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92</v>
      </c>
      <c r="D102" s="114" t="n">
        <v>100.45</v>
      </c>
      <c r="E102" s="114" t="n">
        <v>107.91</v>
      </c>
      <c r="F102" s="114" t="n">
        <v>109.06</v>
      </c>
      <c r="G102" s="114" t="n">
        <v>78.69</v>
      </c>
      <c r="H102" s="114" t="n">
        <v>112.38</v>
      </c>
      <c r="I102" s="114" t="n">
        <v>116.77</v>
      </c>
      <c r="J102" s="114" t="n">
        <v>109.5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85</v>
      </c>
      <c r="D103" s="114" t="n">
        <v>106.81</v>
      </c>
      <c r="E103" s="114" t="n">
        <v>91.68</v>
      </c>
      <c r="F103" s="114" t="n">
        <v>91.67</v>
      </c>
      <c r="G103" s="114" t="n">
        <v>71.3</v>
      </c>
      <c r="H103" s="114" t="n">
        <v>102.65</v>
      </c>
      <c r="I103" s="114" t="n">
        <v>114.91</v>
      </c>
      <c r="J103" s="114" t="n">
        <v>107.6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2</v>
      </c>
      <c r="D104" s="114" t="n">
        <v>114.28</v>
      </c>
      <c r="E104" s="114" t="n">
        <v>91.7</v>
      </c>
      <c r="F104" s="114" t="n">
        <v>92.71</v>
      </c>
      <c r="G104" s="114" t="n">
        <v>82.15</v>
      </c>
      <c r="H104" s="114" t="n">
        <v>108.27</v>
      </c>
      <c r="I104" s="114" t="n">
        <v>114.54</v>
      </c>
      <c r="J104" s="114" t="n">
        <v>109.7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7.79</v>
      </c>
      <c r="D105" s="114" t="n">
        <v>113.27</v>
      </c>
      <c r="E105" s="114" t="n">
        <v>95.54</v>
      </c>
      <c r="F105" s="114" t="n">
        <v>97</v>
      </c>
      <c r="G105" s="114" t="n">
        <v>89.41</v>
      </c>
      <c r="H105" s="114" t="n">
        <v>110.98</v>
      </c>
      <c r="I105" s="114" t="n">
        <v>117.14</v>
      </c>
      <c r="J105" s="114" t="n">
        <v>111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7</v>
      </c>
      <c r="D106" s="114" t="n">
        <v>109.64</v>
      </c>
      <c r="E106" s="114" t="n">
        <v>99.81</v>
      </c>
      <c r="F106" s="114" t="n">
        <v>100.07</v>
      </c>
      <c r="G106" s="114" t="n">
        <v>80.05</v>
      </c>
      <c r="H106" s="114" t="n">
        <v>108.69</v>
      </c>
      <c r="I106" s="114" t="n">
        <v>115.7</v>
      </c>
      <c r="J106" s="114" t="n">
        <v>11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5.08</v>
      </c>
      <c r="D107" s="114" t="n">
        <v>106.72</v>
      </c>
      <c r="E107" s="114" t="n">
        <v>97.88</v>
      </c>
      <c r="F107" s="114" t="n">
        <v>98</v>
      </c>
      <c r="G107" s="114" t="n">
        <v>68.65</v>
      </c>
      <c r="H107" s="114" t="n">
        <v>102.49</v>
      </c>
      <c r="I107" s="114" t="n">
        <v>115.98</v>
      </c>
      <c r="J107" s="114" t="n">
        <v>110.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3010081613056</v>
      </c>
      <c r="D136" s="92" t="n">
        <v>-3.19612590799031</v>
      </c>
      <c r="E136" s="92" t="n">
        <v>5.41176470588236</v>
      </c>
      <c r="F136" s="92" t="n">
        <v>6.68489534225911</v>
      </c>
      <c r="G136" s="92" t="n">
        <v>-0.995965708522434</v>
      </c>
      <c r="H136" s="92" t="n">
        <v>2.30229293401966</v>
      </c>
      <c r="I136" s="92" t="n">
        <v>3.91972109676813</v>
      </c>
      <c r="J136" s="92" t="n">
        <v>1.221640488656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7682711106973</v>
      </c>
      <c r="D137" s="92" t="n">
        <v>-1.45072536268135</v>
      </c>
      <c r="E137" s="92" t="n">
        <v>1.76785714285714</v>
      </c>
      <c r="F137" s="92" t="n">
        <v>2.48342907644718</v>
      </c>
      <c r="G137" s="92" t="n">
        <v>0.840443142747986</v>
      </c>
      <c r="H137" s="92" t="n">
        <v>2.93660232366663</v>
      </c>
      <c r="I137" s="92" t="n">
        <v>4.84178075981502</v>
      </c>
      <c r="J137" s="92" t="n">
        <v>2.0881226053639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7556561085972</v>
      </c>
      <c r="D138" s="92" t="n">
        <v>3.7766497461929</v>
      </c>
      <c r="E138" s="92" t="n">
        <v>0.166695911563423</v>
      </c>
      <c r="F138" s="92" t="n">
        <v>0.482925146602284</v>
      </c>
      <c r="G138" s="92" t="n">
        <v>3.46003283242835</v>
      </c>
      <c r="H138" s="92" t="n">
        <v>1.53750444365446</v>
      </c>
      <c r="I138" s="92" t="n">
        <v>1.57398598979503</v>
      </c>
      <c r="J138" s="92" t="n">
        <v>1.91405516982547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54365291912158</v>
      </c>
      <c r="D139" s="92" t="n">
        <v>8.58931715906867</v>
      </c>
      <c r="E139" s="92" t="n">
        <v>-17.0710344223526</v>
      </c>
      <c r="F139" s="92" t="n">
        <v>-18.1599725369035</v>
      </c>
      <c r="G139" s="92" t="n">
        <v>-1.46466495789088</v>
      </c>
      <c r="H139" s="92" t="n">
        <v>-5.77680525164114</v>
      </c>
      <c r="I139" s="92" t="n">
        <v>-1.60068114091104</v>
      </c>
      <c r="J139" s="92" t="n">
        <v>1.362548333640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247759410476</v>
      </c>
      <c r="D197" s="92" t="n">
        <v>-1.30644995370847</v>
      </c>
      <c r="E197" s="92" t="n">
        <v>8.63770977295162</v>
      </c>
      <c r="F197" s="92" t="n">
        <v>9.6931659693166</v>
      </c>
      <c r="G197" s="92" t="n">
        <v>-2.46521476104054</v>
      </c>
      <c r="H197" s="92" t="n">
        <v>2.94088226467942</v>
      </c>
      <c r="I197" s="92" t="n">
        <v>2.1629826392183</v>
      </c>
      <c r="J197" s="92" t="n">
        <v>1.74332709543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4768407983956</v>
      </c>
      <c r="D198" s="92" t="n">
        <v>-3.97142061798274</v>
      </c>
      <c r="E198" s="92" t="n">
        <v>2.31069042316258</v>
      </c>
      <c r="F198" s="92" t="n">
        <v>3.37037037037038</v>
      </c>
      <c r="G198" s="92" t="n">
        <v>-4.3431571411526</v>
      </c>
      <c r="H198" s="92" t="n">
        <v>0.504911410997892</v>
      </c>
      <c r="I198" s="92" t="n">
        <v>3.66051801586542</v>
      </c>
      <c r="J198" s="92" t="n">
        <v>1.0869565217391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3312535450937</v>
      </c>
      <c r="D199" s="92" t="n">
        <v>-5.46581517655899</v>
      </c>
      <c r="E199" s="92" t="n">
        <v>5.14879546528107</v>
      </c>
      <c r="F199" s="92" t="n">
        <v>6.32863849765258</v>
      </c>
      <c r="G199" s="92" t="n">
        <v>-0.852304586744424</v>
      </c>
      <c r="H199" s="92" t="n">
        <v>2.03322138513207</v>
      </c>
      <c r="I199" s="92" t="n">
        <v>4.91681383028163</v>
      </c>
      <c r="J199" s="92" t="n">
        <v>1.096470135616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93603936039359</v>
      </c>
      <c r="D200" s="92" t="n">
        <v>-1.7828999211978</v>
      </c>
      <c r="E200" s="92" t="n">
        <v>5.75036337209302</v>
      </c>
      <c r="F200" s="92" t="n">
        <v>7.50525642197641</v>
      </c>
      <c r="G200" s="92" t="n">
        <v>3.67148522451069</v>
      </c>
      <c r="H200" s="92" t="n">
        <v>3.82271468144045</v>
      </c>
      <c r="I200" s="92" t="n">
        <v>4.93122485262467</v>
      </c>
      <c r="J200" s="92" t="n">
        <v>0.990289395250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7574476263694</v>
      </c>
      <c r="D201" s="92" t="n">
        <v>-1.06316447779862</v>
      </c>
      <c r="E201" s="92" t="n">
        <v>1.83552930486141</v>
      </c>
      <c r="F201" s="92" t="n">
        <v>3.68722186904004</v>
      </c>
      <c r="G201" s="92" t="n">
        <v>14.0486897193363</v>
      </c>
      <c r="H201" s="92" t="n">
        <v>4.12010494606938</v>
      </c>
      <c r="I201" s="92" t="n">
        <v>5.7108366607856</v>
      </c>
      <c r="J201" s="92" t="n">
        <v>1.974830590513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111131969214</v>
      </c>
      <c r="D202" s="92" t="n">
        <v>-2.01951879408637</v>
      </c>
      <c r="E202" s="92" t="n">
        <v>1.84126984126985</v>
      </c>
      <c r="F202" s="92" t="n">
        <v>2.50806162665711</v>
      </c>
      <c r="G202" s="92" t="n">
        <v>-1.18498191343396</v>
      </c>
      <c r="H202" s="92" t="n">
        <v>3.2243332115455</v>
      </c>
      <c r="I202" s="92" t="n">
        <v>5.39369352756778</v>
      </c>
      <c r="J202" s="92" t="n">
        <v>2.160138248847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69230769230768</v>
      </c>
      <c r="D203" s="92" t="n">
        <v>-0.367574011523928</v>
      </c>
      <c r="E203" s="92" t="n">
        <v>2.04851752021564</v>
      </c>
      <c r="F203" s="92" t="n">
        <v>2.51677852348995</v>
      </c>
      <c r="G203" s="92" t="n">
        <v>-2.86166723221355</v>
      </c>
      <c r="H203" s="92" t="n">
        <v>3.06022595854461</v>
      </c>
      <c r="I203" s="92" t="n">
        <v>4.42948263642806</v>
      </c>
      <c r="J203" s="92" t="n">
        <v>2.01693463990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7555757851617</v>
      </c>
      <c r="D204" s="92" t="n">
        <v>-2.33677665229163</v>
      </c>
      <c r="E204" s="92" t="n">
        <v>1.35727171205222</v>
      </c>
      <c r="F204" s="92" t="n">
        <v>1.33503401360544</v>
      </c>
      <c r="G204" s="92" t="n">
        <v>-3.61549851924976</v>
      </c>
      <c r="H204" s="92" t="n">
        <v>1.44076840981857</v>
      </c>
      <c r="I204" s="92" t="n">
        <v>3.88799714642411</v>
      </c>
      <c r="J204" s="92" t="n">
        <v>2.19916222391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26914883764009</v>
      </c>
      <c r="D205" s="92" t="n">
        <v>4.42477876106196</v>
      </c>
      <c r="E205" s="92" t="n">
        <v>2.66797537253503</v>
      </c>
      <c r="F205" s="92" t="n">
        <v>2.76780239992993</v>
      </c>
      <c r="G205" s="92" t="n">
        <v>3.03195105370497</v>
      </c>
      <c r="H205" s="92" t="n">
        <v>2.53849743350443</v>
      </c>
      <c r="I205" s="92" t="n">
        <v>2.27512297962052</v>
      </c>
      <c r="J205" s="92" t="n">
        <v>1.452439719005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73474221169612</v>
      </c>
      <c r="D206" s="92" t="n">
        <v>3.01775147928993</v>
      </c>
      <c r="E206" s="92" t="n">
        <v>6.35019593872461</v>
      </c>
      <c r="F206" s="92" t="n">
        <v>6.84201328206922</v>
      </c>
      <c r="G206" s="92" t="n">
        <v>6.84170663973744</v>
      </c>
      <c r="H206" s="92" t="n">
        <v>3.56605610122998</v>
      </c>
      <c r="I206" s="92" t="n">
        <v>2.40573878050914</v>
      </c>
      <c r="J206" s="92" t="n">
        <v>2.0298844093600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159621901195</v>
      </c>
      <c r="D207" s="92" t="n">
        <v>4.53684315485093</v>
      </c>
      <c r="E207" s="92" t="n">
        <v>0.633914421553101</v>
      </c>
      <c r="F207" s="92" t="n">
        <v>1.12843483504177</v>
      </c>
      <c r="G207" s="92" t="n">
        <v>3.15556590591524</v>
      </c>
      <c r="H207" s="92" t="n">
        <v>1.57962883038414</v>
      </c>
      <c r="I207" s="92" t="n">
        <v>1.40821174075332</v>
      </c>
      <c r="J207" s="92" t="n">
        <v>2.13559638160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97092660305003</v>
      </c>
      <c r="D208" s="92" t="n">
        <v>3.15259806941879</v>
      </c>
      <c r="E208" s="92" t="n">
        <v>-8.54309687261632</v>
      </c>
      <c r="F208" s="92" t="n">
        <v>-8.483678778216</v>
      </c>
      <c r="G208" s="92" t="n">
        <v>0.742542568173079</v>
      </c>
      <c r="H208" s="92" t="n">
        <v>-1.47290899526566</v>
      </c>
      <c r="I208" s="92" t="n">
        <v>0.231759656652358</v>
      </c>
      <c r="J208" s="92" t="n">
        <v>2.01210992081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5564209382359</v>
      </c>
      <c r="D209" s="92" t="n">
        <v>7.75827280064567</v>
      </c>
      <c r="E209" s="92" t="n">
        <v>-20.3198331305406</v>
      </c>
      <c r="F209" s="92" t="n">
        <v>-21.8699394869172</v>
      </c>
      <c r="G209" s="92" t="n">
        <v>-5.91185009237266</v>
      </c>
      <c r="H209" s="92" t="n">
        <v>-6.5714025666697</v>
      </c>
      <c r="I209" s="92" t="n">
        <v>-1.30550545392082</v>
      </c>
      <c r="J209" s="92" t="n">
        <v>0.7111443810236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86793115560238</v>
      </c>
      <c r="D210" s="92" t="n">
        <v>9.4007275512158</v>
      </c>
      <c r="E210" s="92" t="n">
        <v>-23.2057616615024</v>
      </c>
      <c r="F210" s="92" t="n">
        <v>-24.1760039257381</v>
      </c>
      <c r="G210" s="92" t="n">
        <v>-2.94187145557655</v>
      </c>
      <c r="H210" s="92" t="n">
        <v>-7.49316473000684</v>
      </c>
      <c r="I210" s="92" t="n">
        <v>-2.15274218349563</v>
      </c>
      <c r="J210" s="92" t="n">
        <v>1.114488348530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5.31447645818692</v>
      </c>
      <c r="D211" s="92" t="n">
        <v>8.04082411293399</v>
      </c>
      <c r="E211" s="92" t="n">
        <v>-16.4129483814523</v>
      </c>
      <c r="F211" s="92" t="n">
        <v>-17.3764906303237</v>
      </c>
      <c r="G211" s="92" t="n">
        <v>0.925612371599499</v>
      </c>
      <c r="H211" s="92" t="n">
        <v>-5.69340584636302</v>
      </c>
      <c r="I211" s="92" t="n">
        <v>-2.00769616864648</v>
      </c>
      <c r="J211" s="92" t="n">
        <v>1.4152666179693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2.04694323144105</v>
      </c>
      <c r="D212" s="92" t="n">
        <v>9.14883026381284</v>
      </c>
      <c r="E212" s="92" t="n">
        <v>-7.50625521267723</v>
      </c>
      <c r="F212" s="92" t="n">
        <v>-8.2431688978544</v>
      </c>
      <c r="G212" s="92" t="n">
        <v>1.72830092769094</v>
      </c>
      <c r="H212" s="92" t="n">
        <v>-3.28350240256273</v>
      </c>
      <c r="I212" s="92" t="n">
        <v>-0.916331249464747</v>
      </c>
      <c r="J212" s="92" t="n">
        <v>2.2098438498767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6820612542539</v>
      </c>
      <c r="D213" s="92" t="n">
        <v>-0.0842617732422184</v>
      </c>
      <c r="E213" s="92" t="n">
        <v>6.76265270506107</v>
      </c>
      <c r="F213" s="92" t="n">
        <v>6.90520344714739</v>
      </c>
      <c r="G213" s="92" t="n">
        <v>-3.71669004207573</v>
      </c>
      <c r="H213" s="92" t="n">
        <v>-0.155869459327832</v>
      </c>
      <c r="I213" s="92" t="n">
        <v>0.931163519275955</v>
      </c>
      <c r="J213" s="92" t="n">
        <v>2.2948991916751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28</v>
      </c>
      <c r="D26" s="114" t="n">
        <v>8.17</v>
      </c>
      <c r="E26" s="114" t="n">
        <v>342.45</v>
      </c>
      <c r="F26" s="114" t="n">
        <v>320.69</v>
      </c>
      <c r="G26" s="114" t="n">
        <v>50.54</v>
      </c>
      <c r="H26" s="114" t="n">
        <v>226.91</v>
      </c>
      <c r="I26" s="114" t="n">
        <v>189.81</v>
      </c>
      <c r="J26" s="114" t="n">
        <v>331.4</v>
      </c>
    </row>
    <row r="27" customFormat="false" ht="12" hidden="false" customHeight="true" outlineLevel="0" collapsed="false">
      <c r="A27" s="89" t="n">
        <v>2007</v>
      </c>
      <c r="B27" s="89"/>
      <c r="C27" s="114" t="n">
        <v>1180.43</v>
      </c>
      <c r="D27" s="114" t="n">
        <v>8.47</v>
      </c>
      <c r="E27" s="114" t="n">
        <v>350.17</v>
      </c>
      <c r="F27" s="114" t="n">
        <v>328.66</v>
      </c>
      <c r="G27" s="114" t="n">
        <v>52.37</v>
      </c>
      <c r="H27" s="114" t="n">
        <v>233.14</v>
      </c>
      <c r="I27" s="114" t="n">
        <v>201.27</v>
      </c>
      <c r="J27" s="114" t="n">
        <v>335.01</v>
      </c>
    </row>
    <row r="28" customFormat="false" ht="12" hidden="false" customHeight="true" outlineLevel="0" collapsed="false">
      <c r="A28" s="89" t="n">
        <v>2008</v>
      </c>
      <c r="B28" s="89"/>
      <c r="C28" s="114" t="n">
        <v>1224.01</v>
      </c>
      <c r="D28" s="114" t="n">
        <v>8.9</v>
      </c>
      <c r="E28" s="114" t="n">
        <v>361.84</v>
      </c>
      <c r="F28" s="114" t="n">
        <v>339.78</v>
      </c>
      <c r="G28" s="114" t="n">
        <v>52.75</v>
      </c>
      <c r="H28" s="114" t="n">
        <v>242.29</v>
      </c>
      <c r="I28" s="114" t="n">
        <v>211.8</v>
      </c>
      <c r="J28" s="114" t="n">
        <v>346.43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3</v>
      </c>
      <c r="D29" s="114" t="n">
        <v>9.33</v>
      </c>
      <c r="E29" s="114" t="n">
        <v>343.11</v>
      </c>
      <c r="F29" s="114" t="n">
        <v>320.64</v>
      </c>
      <c r="G29" s="114" t="n">
        <v>52.67</v>
      </c>
      <c r="H29" s="114" t="n">
        <v>243.93</v>
      </c>
      <c r="I29" s="114" t="n">
        <v>210.93</v>
      </c>
      <c r="J29" s="114" t="n">
        <v>363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61</v>
      </c>
      <c r="D91" s="114" t="n">
        <v>1.74</v>
      </c>
      <c r="E91" s="114" t="n">
        <v>80.61</v>
      </c>
      <c r="F91" s="114" t="n">
        <v>75.59</v>
      </c>
      <c r="G91" s="114" t="n">
        <v>10.84</v>
      </c>
      <c r="H91" s="114" t="n">
        <v>52.05</v>
      </c>
      <c r="I91" s="114" t="n">
        <v>43.63</v>
      </c>
      <c r="J91" s="114" t="n">
        <v>77.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27</v>
      </c>
      <c r="D92" s="114" t="n">
        <v>2.03</v>
      </c>
      <c r="E92" s="114" t="n">
        <v>87.4</v>
      </c>
      <c r="F92" s="114" t="n">
        <v>81.85</v>
      </c>
      <c r="G92" s="114" t="n">
        <v>12.89</v>
      </c>
      <c r="H92" s="114" t="n">
        <v>53.32</v>
      </c>
      <c r="I92" s="114" t="n">
        <v>44.65</v>
      </c>
      <c r="J92" s="114" t="n">
        <v>77.9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3</v>
      </c>
      <c r="D93" s="114" t="n">
        <v>2.18</v>
      </c>
      <c r="E93" s="114" t="n">
        <v>82.77</v>
      </c>
      <c r="F93" s="114" t="n">
        <v>77.61</v>
      </c>
      <c r="G93" s="114" t="n">
        <v>13.21</v>
      </c>
      <c r="H93" s="114" t="n">
        <v>58.85</v>
      </c>
      <c r="I93" s="114" t="n">
        <v>47.73</v>
      </c>
      <c r="J93" s="114" t="n">
        <v>81.56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</v>
      </c>
      <c r="D94" s="114" t="n">
        <v>2.22</v>
      </c>
      <c r="E94" s="114" t="n">
        <v>91.67</v>
      </c>
      <c r="F94" s="114" t="n">
        <v>85.64</v>
      </c>
      <c r="G94" s="114" t="n">
        <v>13.6</v>
      </c>
      <c r="H94" s="114" t="n">
        <v>62.69</v>
      </c>
      <c r="I94" s="114" t="n">
        <v>53.8</v>
      </c>
      <c r="J94" s="114" t="n">
        <v>94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7</v>
      </c>
      <c r="D95" s="114" t="n">
        <v>1.82</v>
      </c>
      <c r="E95" s="114" t="n">
        <v>81.72</v>
      </c>
      <c r="F95" s="114" t="n">
        <v>76.65</v>
      </c>
      <c r="G95" s="114" t="n">
        <v>11.81</v>
      </c>
      <c r="H95" s="114" t="n">
        <v>53.44</v>
      </c>
      <c r="I95" s="114" t="n">
        <v>46.45</v>
      </c>
      <c r="J95" s="114" t="n">
        <v>79.03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3</v>
      </c>
      <c r="D96" s="114" t="n">
        <v>2.13</v>
      </c>
      <c r="E96" s="114" t="n">
        <v>90.17</v>
      </c>
      <c r="F96" s="114" t="n">
        <v>84.62</v>
      </c>
      <c r="G96" s="114" t="n">
        <v>13.22</v>
      </c>
      <c r="H96" s="114" t="n">
        <v>54.62</v>
      </c>
      <c r="I96" s="114" t="n">
        <v>47.75</v>
      </c>
      <c r="J96" s="114" t="n">
        <v>78.74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8</v>
      </c>
      <c r="F97" s="114" t="n">
        <v>78.9</v>
      </c>
      <c r="G97" s="114" t="n">
        <v>13.48</v>
      </c>
      <c r="H97" s="114" t="n">
        <v>60.47</v>
      </c>
      <c r="I97" s="114" t="n">
        <v>50.07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4</v>
      </c>
      <c r="D98" s="114" t="n">
        <v>2.28</v>
      </c>
      <c r="E98" s="114" t="n">
        <v>94.4</v>
      </c>
      <c r="F98" s="114" t="n">
        <v>88.49</v>
      </c>
      <c r="G98" s="114" t="n">
        <v>13.86</v>
      </c>
      <c r="H98" s="114" t="n">
        <v>64.61</v>
      </c>
      <c r="I98" s="114" t="n">
        <v>57</v>
      </c>
      <c r="J98" s="114" t="n">
        <v>94.3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37</v>
      </c>
      <c r="D99" s="114" t="n">
        <v>1.93</v>
      </c>
      <c r="E99" s="114" t="n">
        <v>85.35</v>
      </c>
      <c r="F99" s="114" t="n">
        <v>80.17</v>
      </c>
      <c r="G99" s="114" t="n">
        <v>12.01</v>
      </c>
      <c r="H99" s="114" t="n">
        <v>55.13</v>
      </c>
      <c r="I99" s="114" t="n">
        <v>49.01</v>
      </c>
      <c r="J99" s="114" t="n">
        <v>80.9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09</v>
      </c>
      <c r="D100" s="114" t="n">
        <v>2.22</v>
      </c>
      <c r="E100" s="114" t="n">
        <v>93.38</v>
      </c>
      <c r="F100" s="114" t="n">
        <v>87.74</v>
      </c>
      <c r="G100" s="114" t="n">
        <v>13.33</v>
      </c>
      <c r="H100" s="114" t="n">
        <v>56.01</v>
      </c>
      <c r="I100" s="114" t="n">
        <v>50.29</v>
      </c>
      <c r="J100" s="114" t="n">
        <v>81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79</v>
      </c>
      <c r="D101" s="114" t="n">
        <v>2.36</v>
      </c>
      <c r="E101" s="114" t="n">
        <v>86.62</v>
      </c>
      <c r="F101" s="114" t="n">
        <v>81.56</v>
      </c>
      <c r="G101" s="114" t="n">
        <v>13.52</v>
      </c>
      <c r="H101" s="114" t="n">
        <v>64.28</v>
      </c>
      <c r="I101" s="114" t="n">
        <v>52.98</v>
      </c>
      <c r="J101" s="114" t="n">
        <v>85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76</v>
      </c>
      <c r="D102" s="114" t="n">
        <v>2.39</v>
      </c>
      <c r="E102" s="114" t="n">
        <v>96.49</v>
      </c>
      <c r="F102" s="114" t="n">
        <v>90.31</v>
      </c>
      <c r="G102" s="114" t="n">
        <v>13.89</v>
      </c>
      <c r="H102" s="114" t="n">
        <v>66.87</v>
      </c>
      <c r="I102" s="114" t="n">
        <v>59.52</v>
      </c>
      <c r="J102" s="114" t="n">
        <v>98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41</v>
      </c>
      <c r="D103" s="114" t="n">
        <v>2.02</v>
      </c>
      <c r="E103" s="114" t="n">
        <v>83.11</v>
      </c>
      <c r="F103" s="114" t="n">
        <v>77.76</v>
      </c>
      <c r="G103" s="114" t="n">
        <v>11.75</v>
      </c>
      <c r="H103" s="114" t="n">
        <v>56.59</v>
      </c>
      <c r="I103" s="114" t="n">
        <v>49.41</v>
      </c>
      <c r="J103" s="114" t="n">
        <v>84.5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6.89</v>
      </c>
      <c r="D104" s="114" t="n">
        <v>2.35</v>
      </c>
      <c r="E104" s="114" t="n">
        <v>87.91</v>
      </c>
      <c r="F104" s="114" t="n">
        <v>82.17</v>
      </c>
      <c r="G104" s="114" t="n">
        <v>13.43</v>
      </c>
      <c r="H104" s="114" t="n">
        <v>57.2</v>
      </c>
      <c r="I104" s="114" t="n">
        <v>50.3</v>
      </c>
      <c r="J104" s="114" t="n">
        <v>85.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2.46</v>
      </c>
      <c r="E105" s="114" t="n">
        <v>81.5</v>
      </c>
      <c r="F105" s="114" t="n">
        <v>76.35</v>
      </c>
      <c r="G105" s="114" t="n">
        <v>13.59</v>
      </c>
      <c r="H105" s="114" t="n">
        <v>63.24</v>
      </c>
      <c r="I105" s="114" t="n">
        <v>52.19</v>
      </c>
      <c r="J105" s="114" t="n">
        <v>90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62</v>
      </c>
      <c r="D106" s="114" t="n">
        <v>2.5</v>
      </c>
      <c r="E106" s="114" t="n">
        <v>90.59</v>
      </c>
      <c r="F106" s="114" t="n">
        <v>84.36</v>
      </c>
      <c r="G106" s="114" t="n">
        <v>13.9</v>
      </c>
      <c r="H106" s="114" t="n">
        <v>66.9</v>
      </c>
      <c r="I106" s="114" t="n">
        <v>59.03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23</v>
      </c>
      <c r="D107" s="114" t="n">
        <v>2.11</v>
      </c>
      <c r="E107" s="114" t="n">
        <v>81.47</v>
      </c>
      <c r="F107" s="114" t="n">
        <v>76.09</v>
      </c>
      <c r="G107" s="114" t="n">
        <v>11.45</v>
      </c>
      <c r="H107" s="114" t="n">
        <v>56.94</v>
      </c>
      <c r="I107" s="114" t="n">
        <v>50.4</v>
      </c>
      <c r="J107" s="114" t="n">
        <v>87.8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3064624526903</v>
      </c>
      <c r="D136" s="92" t="n">
        <v>0.122549019607845</v>
      </c>
      <c r="E136" s="92" t="n">
        <v>2.77919505387317</v>
      </c>
      <c r="F136" s="92" t="n">
        <v>2.84458982746456</v>
      </c>
      <c r="G136" s="92" t="n">
        <v>0.0395882818685607</v>
      </c>
      <c r="H136" s="92" t="n">
        <v>1.20422817893939</v>
      </c>
      <c r="I136" s="92" t="n">
        <v>2.54457050243113</v>
      </c>
      <c r="J136" s="92" t="n">
        <v>0.527816538251514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1039259362382</v>
      </c>
      <c r="D137" s="92" t="n">
        <v>3.67197062423502</v>
      </c>
      <c r="E137" s="92" t="n">
        <v>2.25434369981019</v>
      </c>
      <c r="F137" s="92" t="n">
        <v>2.48526614487513</v>
      </c>
      <c r="G137" s="92" t="n">
        <v>3.62089434111597</v>
      </c>
      <c r="H137" s="92" t="n">
        <v>2.74558194879026</v>
      </c>
      <c r="I137" s="92" t="n">
        <v>6.03761656393236</v>
      </c>
      <c r="J137" s="92" t="n">
        <v>1.0893180446590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69187499470532</v>
      </c>
      <c r="D138" s="92" t="n">
        <v>5.0767414403778</v>
      </c>
      <c r="E138" s="92" t="n">
        <v>3.332666990319</v>
      </c>
      <c r="F138" s="92" t="n">
        <v>3.3834357694882</v>
      </c>
      <c r="G138" s="92" t="n">
        <v>0.725606263127745</v>
      </c>
      <c r="H138" s="92" t="n">
        <v>3.92468044951532</v>
      </c>
      <c r="I138" s="92" t="n">
        <v>5.23177820837681</v>
      </c>
      <c r="J138" s="92" t="n">
        <v>3.4088534670606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555551016740026</v>
      </c>
      <c r="D139" s="92" t="n">
        <v>4.8314606741573</v>
      </c>
      <c r="E139" s="92" t="n">
        <v>-5.17632102586779</v>
      </c>
      <c r="F139" s="92" t="n">
        <v>-5.63305668373654</v>
      </c>
      <c r="G139" s="92" t="n">
        <v>-0.151658767772517</v>
      </c>
      <c r="H139" s="92" t="n">
        <v>0.676874819431262</v>
      </c>
      <c r="I139" s="92" t="n">
        <v>-0.41076487252127</v>
      </c>
      <c r="J139" s="92" t="n">
        <v>4.886990156741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474844544940652</v>
      </c>
      <c r="D197" s="92" t="n">
        <v>-1.13636363636364</v>
      </c>
      <c r="E197" s="92" t="n">
        <v>1.69042512930491</v>
      </c>
      <c r="F197" s="92" t="n">
        <v>1.70882669537139</v>
      </c>
      <c r="G197" s="92" t="n">
        <v>-3.30062444246209</v>
      </c>
      <c r="H197" s="92" t="n">
        <v>-0.0576036866359431</v>
      </c>
      <c r="I197" s="92" t="n">
        <v>0.460511167395808</v>
      </c>
      <c r="J197" s="92" t="n">
        <v>0.1804123711340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843180160467</v>
      </c>
      <c r="D198" s="92" t="n">
        <v>0</v>
      </c>
      <c r="E198" s="92" t="n">
        <v>2.72684532204985</v>
      </c>
      <c r="F198" s="92" t="n">
        <v>2.72339357429718</v>
      </c>
      <c r="G198" s="92" t="n">
        <v>0.155400155400159</v>
      </c>
      <c r="H198" s="92" t="n">
        <v>1.25332320546904</v>
      </c>
      <c r="I198" s="92" t="n">
        <v>1.75478577939836</v>
      </c>
      <c r="J198" s="92" t="n">
        <v>0.386199794026766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1714448927128</v>
      </c>
      <c r="D199" s="92" t="n">
        <v>1.86915887850468</v>
      </c>
      <c r="E199" s="92" t="n">
        <v>3.956292388847</v>
      </c>
      <c r="F199" s="92" t="n">
        <v>4.02090872537193</v>
      </c>
      <c r="G199" s="92" t="n">
        <v>0.456273764258569</v>
      </c>
      <c r="H199" s="92" t="n">
        <v>1.30831468411085</v>
      </c>
      <c r="I199" s="92" t="n">
        <v>3.76086956521739</v>
      </c>
      <c r="J199" s="92" t="n">
        <v>0.5796029103465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1722365038562</v>
      </c>
      <c r="D200" s="92" t="n">
        <v>-0.448430493273534</v>
      </c>
      <c r="E200" s="92" t="n">
        <v>2.74602107150864</v>
      </c>
      <c r="F200" s="92" t="n">
        <v>2.92032207667347</v>
      </c>
      <c r="G200" s="92" t="n">
        <v>2.33258088788564</v>
      </c>
      <c r="H200" s="92" t="n">
        <v>2.13424568263277</v>
      </c>
      <c r="I200" s="92" t="n">
        <v>3.88105811932806</v>
      </c>
      <c r="J200" s="92" t="n">
        <v>0.88969878872333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311053598889</v>
      </c>
      <c r="D201" s="92" t="n">
        <v>4.59770114942528</v>
      </c>
      <c r="E201" s="92" t="n">
        <v>1.37700037216226</v>
      </c>
      <c r="F201" s="92" t="n">
        <v>1.40230189178463</v>
      </c>
      <c r="G201" s="92" t="n">
        <v>8.94833948339485</v>
      </c>
      <c r="H201" s="92" t="n">
        <v>2.67050912584055</v>
      </c>
      <c r="I201" s="92" t="n">
        <v>6.46344258537704</v>
      </c>
      <c r="J201" s="92" t="n">
        <v>1.659377411885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0427642217988</v>
      </c>
      <c r="D202" s="92" t="n">
        <v>4.92610837438423</v>
      </c>
      <c r="E202" s="92" t="n">
        <v>3.16933638443935</v>
      </c>
      <c r="F202" s="92" t="n">
        <v>3.3842394624313</v>
      </c>
      <c r="G202" s="92" t="n">
        <v>2.56012412723041</v>
      </c>
      <c r="H202" s="92" t="n">
        <v>2.43810952738184</v>
      </c>
      <c r="I202" s="92" t="n">
        <v>6.94288913773798</v>
      </c>
      <c r="J202" s="92" t="n">
        <v>0.9746088740702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3670974502272</v>
      </c>
      <c r="D203" s="92" t="n">
        <v>2.75229357798166</v>
      </c>
      <c r="E203" s="92" t="n">
        <v>1.34106560347954</v>
      </c>
      <c r="F203" s="92" t="n">
        <v>1.66215693853886</v>
      </c>
      <c r="G203" s="92" t="n">
        <v>2.04390613171839</v>
      </c>
      <c r="H203" s="92" t="n">
        <v>2.75276125743416</v>
      </c>
      <c r="I203" s="92" t="n">
        <v>4.90257699560026</v>
      </c>
      <c r="J203" s="92" t="n">
        <v>1.5816576753310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5325369380697</v>
      </c>
      <c r="D204" s="92" t="n">
        <v>2.70270270270268</v>
      </c>
      <c r="E204" s="92" t="n">
        <v>2.97807352459911</v>
      </c>
      <c r="F204" s="92" t="n">
        <v>3.32788416627743</v>
      </c>
      <c r="G204" s="92" t="n">
        <v>1.91176470588235</v>
      </c>
      <c r="H204" s="92" t="n">
        <v>3.06268942415058</v>
      </c>
      <c r="I204" s="92" t="n">
        <v>5.94795539033457</v>
      </c>
      <c r="J204" s="92" t="n">
        <v>0.28686782830429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8250264338062</v>
      </c>
      <c r="D205" s="92" t="n">
        <v>6.04395604395604</v>
      </c>
      <c r="E205" s="92" t="n">
        <v>4.44199706314244</v>
      </c>
      <c r="F205" s="92" t="n">
        <v>4.59230267449445</v>
      </c>
      <c r="G205" s="92" t="n">
        <v>1.69348010160878</v>
      </c>
      <c r="H205" s="92" t="n">
        <v>3.1624251497006</v>
      </c>
      <c r="I205" s="92" t="n">
        <v>5.5113024757804</v>
      </c>
      <c r="J205" s="92" t="n">
        <v>2.416803745413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4930398074172</v>
      </c>
      <c r="D206" s="92" t="n">
        <v>4.22535211267608</v>
      </c>
      <c r="E206" s="92" t="n">
        <v>3.55994233115227</v>
      </c>
      <c r="F206" s="92" t="n">
        <v>3.68707161427557</v>
      </c>
      <c r="G206" s="92" t="n">
        <v>0.832072617246581</v>
      </c>
      <c r="H206" s="92" t="n">
        <v>2.54485536433542</v>
      </c>
      <c r="I206" s="92" t="n">
        <v>5.31937172774867</v>
      </c>
      <c r="J206" s="92" t="n">
        <v>3.96240792481586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2744120959757</v>
      </c>
      <c r="D207" s="92" t="n">
        <v>5.35714285714283</v>
      </c>
      <c r="E207" s="92" t="n">
        <v>3.26657129232237</v>
      </c>
      <c r="F207" s="92" t="n">
        <v>3.37135614702153</v>
      </c>
      <c r="G207" s="92" t="n">
        <v>0.296735905044514</v>
      </c>
      <c r="H207" s="92" t="n">
        <v>6.30064494790805</v>
      </c>
      <c r="I207" s="92" t="n">
        <v>5.81186339125223</v>
      </c>
      <c r="J207" s="92" t="n">
        <v>2.63126131563067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602621424633</v>
      </c>
      <c r="D208" s="92" t="n">
        <v>4.82456140350878</v>
      </c>
      <c r="E208" s="92" t="n">
        <v>2.21398305084746</v>
      </c>
      <c r="F208" s="92" t="n">
        <v>2.05672957396317</v>
      </c>
      <c r="G208" s="92" t="n">
        <v>0.216450216450227</v>
      </c>
      <c r="H208" s="92" t="n">
        <v>3.49791054016406</v>
      </c>
      <c r="I208" s="92" t="n">
        <v>4.42105263157895</v>
      </c>
      <c r="J208" s="92" t="n">
        <v>4.460218243457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902978513908</v>
      </c>
      <c r="D209" s="92" t="n">
        <v>4.66321243523315</v>
      </c>
      <c r="E209" s="92" t="n">
        <v>-2.62448740480374</v>
      </c>
      <c r="F209" s="92" t="n">
        <v>-3.00611201197455</v>
      </c>
      <c r="G209" s="92" t="n">
        <v>-2.16486261448793</v>
      </c>
      <c r="H209" s="92" t="n">
        <v>2.64828586976238</v>
      </c>
      <c r="I209" s="92" t="n">
        <v>0.816159967353599</v>
      </c>
      <c r="J209" s="92" t="n">
        <v>4.4353842352359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673196674408416</v>
      </c>
      <c r="D210" s="92" t="n">
        <v>5.85585585585584</v>
      </c>
      <c r="E210" s="92" t="n">
        <v>-5.85778539301778</v>
      </c>
      <c r="F210" s="92" t="n">
        <v>-6.34830180077502</v>
      </c>
      <c r="G210" s="92" t="n">
        <v>0.750187546886721</v>
      </c>
      <c r="H210" s="92" t="n">
        <v>2.12462060346368</v>
      </c>
      <c r="I210" s="92" t="n">
        <v>0.0198846689202696</v>
      </c>
      <c r="J210" s="92" t="n">
        <v>4.6909357439530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52770760195548</v>
      </c>
      <c r="D211" s="92" t="n">
        <v>4.23728813559323</v>
      </c>
      <c r="E211" s="92" t="n">
        <v>-5.91087508658509</v>
      </c>
      <c r="F211" s="92" t="n">
        <v>-6.38793526238352</v>
      </c>
      <c r="G211" s="92" t="n">
        <v>0.517751479289942</v>
      </c>
      <c r="H211" s="92" t="n">
        <v>-1.61792159303049</v>
      </c>
      <c r="I211" s="92" t="n">
        <v>-1.49112872782182</v>
      </c>
      <c r="J211" s="92" t="n">
        <v>6.3506997530283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33585978209368</v>
      </c>
      <c r="D212" s="92" t="n">
        <v>4.60251046025104</v>
      </c>
      <c r="E212" s="92" t="n">
        <v>-6.11462327702351</v>
      </c>
      <c r="F212" s="92" t="n">
        <v>-6.58841767246152</v>
      </c>
      <c r="G212" s="92" t="n">
        <v>0.0719942404607536</v>
      </c>
      <c r="H212" s="92" t="n">
        <v>0.0448631673396278</v>
      </c>
      <c r="I212" s="92" t="n">
        <v>-0.823252688172047</v>
      </c>
      <c r="J212" s="92" t="n">
        <v>4.15821501014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1176716189424</v>
      </c>
      <c r="D213" s="92" t="n">
        <v>4.45544554455447</v>
      </c>
      <c r="E213" s="92" t="n">
        <v>-1.9732884129467</v>
      </c>
      <c r="F213" s="92" t="n">
        <v>-2.14763374485597</v>
      </c>
      <c r="G213" s="92" t="n">
        <v>-2.55319148936171</v>
      </c>
      <c r="H213" s="92" t="n">
        <v>0.618483831065547</v>
      </c>
      <c r="I213" s="92" t="n">
        <v>2.00364298724955</v>
      </c>
      <c r="J213" s="92" t="n">
        <v>3.939429788240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28</v>
      </c>
      <c r="D26" s="114" t="n">
        <v>6.77</v>
      </c>
      <c r="E26" s="114" t="n">
        <v>272.25</v>
      </c>
      <c r="F26" s="114" t="n">
        <v>256.52</v>
      </c>
      <c r="G26" s="114" t="n">
        <v>41.6</v>
      </c>
      <c r="H26" s="114" t="n">
        <v>186.86</v>
      </c>
      <c r="I26" s="114" t="n">
        <v>154.38</v>
      </c>
      <c r="J26" s="114" t="n">
        <v>264.42</v>
      </c>
    </row>
    <row r="27" customFormat="false" ht="12" hidden="false" customHeight="true" outlineLevel="0" collapsed="false">
      <c r="A27" s="89" t="n">
        <v>2007</v>
      </c>
      <c r="B27" s="89"/>
      <c r="C27" s="114" t="n">
        <v>957.31</v>
      </c>
      <c r="D27" s="114" t="n">
        <v>7.05</v>
      </c>
      <c r="E27" s="114" t="n">
        <v>282.9</v>
      </c>
      <c r="F27" s="114" t="n">
        <v>267.17</v>
      </c>
      <c r="G27" s="114" t="n">
        <v>43.35</v>
      </c>
      <c r="H27" s="114" t="n">
        <v>192.43</v>
      </c>
      <c r="I27" s="114" t="n">
        <v>163.53</v>
      </c>
      <c r="J27" s="114" t="n">
        <v>268.05</v>
      </c>
    </row>
    <row r="28" customFormat="false" ht="12" hidden="false" customHeight="true" outlineLevel="0" collapsed="false">
      <c r="A28" s="89" t="n">
        <v>2008</v>
      </c>
      <c r="B28" s="89"/>
      <c r="C28" s="114" t="n">
        <v>994.73</v>
      </c>
      <c r="D28" s="114" t="n">
        <v>7.41</v>
      </c>
      <c r="E28" s="114" t="n">
        <v>292.58</v>
      </c>
      <c r="F28" s="114" t="n">
        <v>276.43</v>
      </c>
      <c r="G28" s="114" t="n">
        <v>43.82</v>
      </c>
      <c r="H28" s="114" t="n">
        <v>200.73</v>
      </c>
      <c r="I28" s="114" t="n">
        <v>172.62</v>
      </c>
      <c r="J28" s="114" t="n">
        <v>277.57</v>
      </c>
    </row>
    <row r="29" customFormat="false" ht="12" hidden="false" customHeight="true" outlineLevel="0" collapsed="false">
      <c r="A29" s="89" t="n">
        <v>2009</v>
      </c>
      <c r="B29" s="89"/>
      <c r="C29" s="114" t="n">
        <v>991.91</v>
      </c>
      <c r="D29" s="114" t="n">
        <v>7.78</v>
      </c>
      <c r="E29" s="114" t="n">
        <v>276.23</v>
      </c>
      <c r="F29" s="114" t="n">
        <v>259.78</v>
      </c>
      <c r="G29" s="114" t="n">
        <v>43.7</v>
      </c>
      <c r="H29" s="114" t="n">
        <v>201.83</v>
      </c>
      <c r="I29" s="114" t="n">
        <v>171.46</v>
      </c>
      <c r="J29" s="114" t="n">
        <v>290.9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03</v>
      </c>
      <c r="D91" s="114" t="n">
        <v>1.44</v>
      </c>
      <c r="E91" s="114" t="n">
        <v>63.74</v>
      </c>
      <c r="F91" s="114" t="n">
        <v>60.15</v>
      </c>
      <c r="G91" s="114" t="n">
        <v>8.83</v>
      </c>
      <c r="H91" s="114" t="n">
        <v>42.8</v>
      </c>
      <c r="I91" s="114" t="n">
        <v>35.33</v>
      </c>
      <c r="J91" s="114" t="n">
        <v>61.8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5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6</v>
      </c>
      <c r="I92" s="114" t="n">
        <v>36.11</v>
      </c>
      <c r="J92" s="114" t="n">
        <v>62.19</v>
      </c>
    </row>
    <row r="93" customFormat="false" ht="11.1" hidden="false" customHeight="true" outlineLevel="0" collapsed="false">
      <c r="A93" s="95"/>
      <c r="B93" s="96" t="s">
        <v>194</v>
      </c>
      <c r="C93" s="114" t="n">
        <v>231.29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22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6</v>
      </c>
      <c r="I94" s="114" t="n">
        <v>44.02</v>
      </c>
      <c r="J94" s="114" t="n">
        <v>75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48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9</v>
      </c>
      <c r="I95" s="114" t="n">
        <v>37.52</v>
      </c>
      <c r="J95" s="114" t="n">
        <v>63.1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53</v>
      </c>
      <c r="D96" s="114" t="n">
        <v>1.76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93</v>
      </c>
    </row>
    <row r="97" customFormat="false" ht="11.1" hidden="false" customHeight="true" outlineLevel="0" collapsed="false">
      <c r="A97" s="95"/>
      <c r="B97" s="96" t="s">
        <v>194</v>
      </c>
      <c r="C97" s="114" t="n">
        <v>238.1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5</v>
      </c>
      <c r="I97" s="114" t="n">
        <v>40.79</v>
      </c>
      <c r="J97" s="114" t="n">
        <v>66.45</v>
      </c>
    </row>
    <row r="98" customFormat="false" ht="11.1" hidden="false" customHeight="true" outlineLevel="0" collapsed="false">
      <c r="A98" s="95"/>
      <c r="B98" s="96" t="s">
        <v>195</v>
      </c>
      <c r="C98" s="114" t="n">
        <v>266.17</v>
      </c>
      <c r="D98" s="114" t="n">
        <v>1.91</v>
      </c>
      <c r="E98" s="114" t="n">
        <v>76.92</v>
      </c>
      <c r="F98" s="114" t="n">
        <v>72.58</v>
      </c>
      <c r="G98" s="114" t="n">
        <v>11.65</v>
      </c>
      <c r="H98" s="114" t="n">
        <v>53.44</v>
      </c>
      <c r="I98" s="114" t="n">
        <v>46.69</v>
      </c>
      <c r="J98" s="114" t="n">
        <v>75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38</v>
      </c>
      <c r="D99" s="114" t="n">
        <v>1.6</v>
      </c>
      <c r="E99" s="114" t="n">
        <v>68.77</v>
      </c>
      <c r="F99" s="114" t="n">
        <v>64.99</v>
      </c>
      <c r="G99" s="114" t="n">
        <v>9.89</v>
      </c>
      <c r="H99" s="114" t="n">
        <v>45.58</v>
      </c>
      <c r="I99" s="114" t="n">
        <v>39.78</v>
      </c>
      <c r="J99" s="114" t="n">
        <v>64.7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61</v>
      </c>
      <c r="D100" s="114" t="n">
        <v>1.84</v>
      </c>
      <c r="E100" s="114" t="n">
        <v>75.28</v>
      </c>
      <c r="F100" s="114" t="n">
        <v>71.11</v>
      </c>
      <c r="G100" s="114" t="n">
        <v>11</v>
      </c>
      <c r="H100" s="114" t="n">
        <v>46.21</v>
      </c>
      <c r="I100" s="114" t="n">
        <v>40.74</v>
      </c>
      <c r="J100" s="114" t="n">
        <v>65.5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44</v>
      </c>
      <c r="D101" s="114" t="n">
        <v>1.97</v>
      </c>
      <c r="E101" s="114" t="n">
        <v>70.02</v>
      </c>
      <c r="F101" s="114" t="n">
        <v>66.32</v>
      </c>
      <c r="G101" s="114" t="n">
        <v>11.24</v>
      </c>
      <c r="H101" s="114" t="n">
        <v>53.57</v>
      </c>
      <c r="I101" s="114" t="n">
        <v>43.33</v>
      </c>
      <c r="J101" s="114" t="n">
        <v>68.3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5.3</v>
      </c>
      <c r="D102" s="114" t="n">
        <v>2</v>
      </c>
      <c r="E102" s="114" t="n">
        <v>78.51</v>
      </c>
      <c r="F102" s="114" t="n">
        <v>74.01</v>
      </c>
      <c r="G102" s="114" t="n">
        <v>11.69</v>
      </c>
      <c r="H102" s="114" t="n">
        <v>55.37</v>
      </c>
      <c r="I102" s="114" t="n">
        <v>48.77</v>
      </c>
      <c r="J102" s="114" t="n">
        <v>78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2.08</v>
      </c>
      <c r="D103" s="114" t="n">
        <v>1.68</v>
      </c>
      <c r="E103" s="114" t="n">
        <v>66.62</v>
      </c>
      <c r="F103" s="114" t="n">
        <v>62.73</v>
      </c>
      <c r="G103" s="114" t="n">
        <v>9.65</v>
      </c>
      <c r="H103" s="114" t="n">
        <v>46.71</v>
      </c>
      <c r="I103" s="114" t="n">
        <v>39.97</v>
      </c>
      <c r="J103" s="114" t="n">
        <v>67.4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45</v>
      </c>
      <c r="D104" s="114" t="n">
        <v>1.95</v>
      </c>
      <c r="E104" s="114" t="n">
        <v>70.39</v>
      </c>
      <c r="F104" s="114" t="n">
        <v>66.17</v>
      </c>
      <c r="G104" s="114" t="n">
        <v>11.05</v>
      </c>
      <c r="H104" s="114" t="n">
        <v>47.01</v>
      </c>
      <c r="I104" s="114" t="n">
        <v>40.55</v>
      </c>
      <c r="J104" s="114" t="n">
        <v>68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87</v>
      </c>
      <c r="D105" s="114" t="n">
        <v>2.06</v>
      </c>
      <c r="E105" s="114" t="n">
        <v>65.64</v>
      </c>
      <c r="F105" s="114" t="n">
        <v>61.86</v>
      </c>
      <c r="G105" s="114" t="n">
        <v>11.29</v>
      </c>
      <c r="H105" s="114" t="n">
        <v>52.66</v>
      </c>
      <c r="I105" s="114" t="n">
        <v>42.58</v>
      </c>
      <c r="J105" s="114" t="n">
        <v>72.6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1</v>
      </c>
      <c r="D106" s="114" t="n">
        <v>2.09</v>
      </c>
      <c r="E106" s="114" t="n">
        <v>73.58</v>
      </c>
      <c r="F106" s="114" t="n">
        <v>69.02</v>
      </c>
      <c r="G106" s="114" t="n">
        <v>11.71</v>
      </c>
      <c r="H106" s="114" t="n">
        <v>55.45</v>
      </c>
      <c r="I106" s="114" t="n">
        <v>48.36</v>
      </c>
      <c r="J106" s="114" t="n">
        <v>82.3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4.36</v>
      </c>
      <c r="D107" s="114" t="n">
        <v>1.75</v>
      </c>
      <c r="E107" s="114" t="n">
        <v>65.21</v>
      </c>
      <c r="F107" s="114" t="n">
        <v>61.31</v>
      </c>
      <c r="G107" s="114" t="n">
        <v>9.4</v>
      </c>
      <c r="H107" s="114" t="n">
        <v>47</v>
      </c>
      <c r="I107" s="114" t="n">
        <v>40.78</v>
      </c>
      <c r="J107" s="114" t="n">
        <v>70.2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48900502908982</v>
      </c>
      <c r="D136" s="92" t="n">
        <v>0.296296296296276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2566295053576</v>
      </c>
      <c r="I136" s="92" t="n">
        <v>4.13490725126475</v>
      </c>
      <c r="J136" s="92" t="n">
        <v>0.570515746234591</v>
      </c>
    </row>
    <row r="137" customFormat="false" ht="12" hidden="false" customHeight="true" outlineLevel="0" collapsed="false">
      <c r="A137" s="89" t="n">
        <v>2007</v>
      </c>
      <c r="B137" s="89"/>
      <c r="C137" s="92" t="n">
        <v>3.34995897568768</v>
      </c>
      <c r="D137" s="92" t="n">
        <v>4.13589364844907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084127154021</v>
      </c>
      <c r="I137" s="92" t="n">
        <v>5.92693354061407</v>
      </c>
      <c r="J137" s="92" t="n">
        <v>1.3728159745858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90886964515154</v>
      </c>
      <c r="D138" s="92" t="n">
        <v>5.10638297872339</v>
      </c>
      <c r="E138" s="92" t="n">
        <v>3.42170378225521</v>
      </c>
      <c r="F138" s="92" t="n">
        <v>3.46595800426695</v>
      </c>
      <c r="G138" s="92" t="n">
        <v>1.08419838523643</v>
      </c>
      <c r="H138" s="92" t="n">
        <v>4.3132567686951</v>
      </c>
      <c r="I138" s="92" t="n">
        <v>5.55861309851404</v>
      </c>
      <c r="J138" s="92" t="n">
        <v>3.551576198470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83494013450877</v>
      </c>
      <c r="D139" s="92" t="n">
        <v>4.9932523616734</v>
      </c>
      <c r="E139" s="92" t="n">
        <v>-5.58821518900814</v>
      </c>
      <c r="F139" s="92" t="n">
        <v>-6.02322468617734</v>
      </c>
      <c r="G139" s="92" t="n">
        <v>-0.2738475581926</v>
      </c>
      <c r="H139" s="92" t="n">
        <v>0.547999800727354</v>
      </c>
      <c r="I139" s="92" t="n">
        <v>-0.671996292434258</v>
      </c>
      <c r="J139" s="92" t="n">
        <v>4.8059948841733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85821385062306</v>
      </c>
      <c r="D197" s="92" t="n">
        <v>-0.689655172413794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39990667288842</v>
      </c>
      <c r="I197" s="92" t="n">
        <v>2.08032360589425</v>
      </c>
      <c r="J197" s="92" t="n">
        <v>0.194269062651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0894464139622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50777081883552</v>
      </c>
      <c r="I198" s="92" t="n">
        <v>3.73455903476012</v>
      </c>
      <c r="J198" s="92" t="n">
        <v>0.6473539407671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2578882425522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5240443896424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0927357032457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9158601619593</v>
      </c>
      <c r="I200" s="92" t="n">
        <v>5.21032504780115</v>
      </c>
      <c r="J200" s="92" t="n">
        <v>0.85929108485498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8082044573192</v>
      </c>
      <c r="D201" s="92" t="n">
        <v>4.86111111111111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78037383177572</v>
      </c>
      <c r="I201" s="92" t="n">
        <v>6.19869799037647</v>
      </c>
      <c r="J201" s="92" t="n">
        <v>1.97123929552431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56503846842011</v>
      </c>
      <c r="D202" s="92" t="n">
        <v>4.76190476190477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49085923217551</v>
      </c>
      <c r="I202" s="92" t="n">
        <v>6.70174466906674</v>
      </c>
      <c r="J202" s="92" t="n">
        <v>1.189901913490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5732630031563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7741273100615</v>
      </c>
      <c r="I203" s="92" t="n">
        <v>4.80472764645425</v>
      </c>
      <c r="J203" s="92" t="n">
        <v>1.8859245630174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714840714841</v>
      </c>
      <c r="D204" s="92" t="n">
        <v>3.80434782608694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6589147286822</v>
      </c>
      <c r="I204" s="92" t="n">
        <v>6.06542480690595</v>
      </c>
      <c r="J204" s="92" t="n">
        <v>0.58572949946751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0184215279032</v>
      </c>
      <c r="D205" s="92" t="n">
        <v>5.96026490066225</v>
      </c>
      <c r="E205" s="92" t="n">
        <v>4.72057255976853</v>
      </c>
      <c r="F205" s="92" t="n">
        <v>4.80567650378971</v>
      </c>
      <c r="G205" s="92" t="n">
        <v>2.1694214876033</v>
      </c>
      <c r="H205" s="92" t="n">
        <v>3.6144578313253</v>
      </c>
      <c r="I205" s="92" t="n">
        <v>6.02345415778251</v>
      </c>
      <c r="J205" s="92" t="n">
        <v>2.614482649342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92173800371442</v>
      </c>
      <c r="D206" s="92" t="n">
        <v>4.54545454545455</v>
      </c>
      <c r="E206" s="92" t="n">
        <v>3.69146005509641</v>
      </c>
      <c r="F206" s="92" t="n">
        <v>3.79506641366223</v>
      </c>
      <c r="G206" s="92" t="n">
        <v>1.28913443830572</v>
      </c>
      <c r="H206" s="92" t="n">
        <v>3.03232998885173</v>
      </c>
      <c r="I206" s="92" t="n">
        <v>5.73579029327797</v>
      </c>
      <c r="J206" s="92" t="n">
        <v>4.147465437788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32956788308907</v>
      </c>
      <c r="D207" s="92" t="n">
        <v>5.3475935828877</v>
      </c>
      <c r="E207" s="92" t="n">
        <v>3.41160832964111</v>
      </c>
      <c r="F207" s="92" t="n">
        <v>3.51178398626502</v>
      </c>
      <c r="G207" s="92" t="n">
        <v>0.716845878136212</v>
      </c>
      <c r="H207" s="92" t="n">
        <v>6.81954137587239</v>
      </c>
      <c r="I207" s="92" t="n">
        <v>6.22701642559451</v>
      </c>
      <c r="J207" s="92" t="n">
        <v>2.7990970654627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013863320434</v>
      </c>
      <c r="D208" s="92" t="n">
        <v>4.71204188481676</v>
      </c>
      <c r="E208" s="92" t="n">
        <v>2.06708268330733</v>
      </c>
      <c r="F208" s="92" t="n">
        <v>1.97023973546433</v>
      </c>
      <c r="G208" s="92" t="n">
        <v>0.343347639484975</v>
      </c>
      <c r="H208" s="92" t="n">
        <v>3.61152694610777</v>
      </c>
      <c r="I208" s="92" t="n">
        <v>4.45491539944314</v>
      </c>
      <c r="J208" s="92" t="n">
        <v>4.499735309687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37911277020587</v>
      </c>
      <c r="D209" s="92" t="n">
        <v>4.99999999999999</v>
      </c>
      <c r="E209" s="92" t="n">
        <v>-3.12636323978478</v>
      </c>
      <c r="F209" s="92" t="n">
        <v>-3.47745807047237</v>
      </c>
      <c r="G209" s="92" t="n">
        <v>-2.42669362992922</v>
      </c>
      <c r="H209" s="92" t="n">
        <v>2.47915752523038</v>
      </c>
      <c r="I209" s="92" t="n">
        <v>0.477626948215175</v>
      </c>
      <c r="J209" s="92" t="n">
        <v>4.1537986411364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82107975562116</v>
      </c>
      <c r="D210" s="92" t="n">
        <v>5.9782608695652</v>
      </c>
      <c r="E210" s="92" t="n">
        <v>-6.49574920297556</v>
      </c>
      <c r="F210" s="92" t="n">
        <v>-6.94698354661792</v>
      </c>
      <c r="G210" s="92" t="n">
        <v>0.454545454545467</v>
      </c>
      <c r="H210" s="92" t="n">
        <v>1.7312270071413</v>
      </c>
      <c r="I210" s="92" t="n">
        <v>-0.466372115856657</v>
      </c>
      <c r="J210" s="92" t="n">
        <v>4.5163259078425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631943326356463</v>
      </c>
      <c r="D211" s="92" t="n">
        <v>4.56852791878173</v>
      </c>
      <c r="E211" s="92" t="n">
        <v>-6.2553556126821</v>
      </c>
      <c r="F211" s="92" t="n">
        <v>-6.72496984318455</v>
      </c>
      <c r="G211" s="92" t="n">
        <v>0.444839857651246</v>
      </c>
      <c r="H211" s="92" t="n">
        <v>-1.69871196565242</v>
      </c>
      <c r="I211" s="92" t="n">
        <v>-1.73090237710593</v>
      </c>
      <c r="J211" s="92" t="n">
        <v>6.3387498170106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5019978205595</v>
      </c>
      <c r="D212" s="92" t="n">
        <v>4.5</v>
      </c>
      <c r="E212" s="92" t="n">
        <v>-6.27945484651637</v>
      </c>
      <c r="F212" s="92" t="n">
        <v>-6.74233211728146</v>
      </c>
      <c r="G212" s="92" t="n">
        <v>0.171086398631331</v>
      </c>
      <c r="H212" s="92" t="n">
        <v>0.14448257178978</v>
      </c>
      <c r="I212" s="92" t="n">
        <v>-0.840680746360476</v>
      </c>
      <c r="J212" s="92" t="n">
        <v>4.255319148936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2419855222318</v>
      </c>
      <c r="D213" s="92" t="n">
        <v>4.16666666666667</v>
      </c>
      <c r="E213" s="92" t="n">
        <v>-2.11648153707597</v>
      </c>
      <c r="F213" s="92" t="n">
        <v>-2.26366969552048</v>
      </c>
      <c r="G213" s="92" t="n">
        <v>-2.59067357512953</v>
      </c>
      <c r="H213" s="92" t="n">
        <v>0.620852065938763</v>
      </c>
      <c r="I213" s="92" t="n">
        <v>2.02651988991744</v>
      </c>
      <c r="J213" s="92" t="n">
        <v>4.1067457375833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9</v>
      </c>
      <c r="D28" s="177" t="n">
        <v>860</v>
      </c>
      <c r="E28" s="177" t="n">
        <v>8030</v>
      </c>
      <c r="F28" s="177" t="n">
        <v>7667</v>
      </c>
      <c r="G28" s="177" t="n">
        <v>2193</v>
      </c>
      <c r="H28" s="177" t="n">
        <v>10046</v>
      </c>
      <c r="I28" s="177" t="n">
        <v>7010</v>
      </c>
      <c r="J28" s="177" t="n">
        <v>12140</v>
      </c>
    </row>
    <row r="29" customFormat="false" ht="12" hidden="false" customHeight="true" outlineLevel="0" collapsed="false">
      <c r="A29" s="89" t="n">
        <v>2009</v>
      </c>
      <c r="B29" s="89"/>
      <c r="C29" s="177" t="n">
        <v>40265</v>
      </c>
      <c r="D29" s="177" t="n">
        <v>865</v>
      </c>
      <c r="E29" s="177" t="n">
        <v>7816</v>
      </c>
      <c r="F29" s="177" t="n">
        <v>7460</v>
      </c>
      <c r="G29" s="177" t="n">
        <v>2200</v>
      </c>
      <c r="H29" s="177" t="n">
        <v>10074</v>
      </c>
      <c r="I29" s="177" t="n">
        <v>6930</v>
      </c>
      <c r="J29" s="177" t="n">
        <v>12380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4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0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4</v>
      </c>
      <c r="D99" s="177" t="n">
        <v>801</v>
      </c>
      <c r="E99" s="177" t="n">
        <v>7980</v>
      </c>
      <c r="F99" s="177" t="n">
        <v>7616</v>
      </c>
      <c r="G99" s="177" t="n">
        <v>2135</v>
      </c>
      <c r="H99" s="177" t="n">
        <v>9925</v>
      </c>
      <c r="I99" s="177" t="n">
        <v>6900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80</v>
      </c>
      <c r="D100" s="177" t="n">
        <v>877</v>
      </c>
      <c r="E100" s="177" t="n">
        <v>8008</v>
      </c>
      <c r="F100" s="177" t="n">
        <v>7644</v>
      </c>
      <c r="G100" s="177" t="n">
        <v>2185</v>
      </c>
      <c r="H100" s="177" t="n">
        <v>10031</v>
      </c>
      <c r="I100" s="177" t="n">
        <v>6973</v>
      </c>
      <c r="J100" s="177" t="n">
        <v>1210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3</v>
      </c>
      <c r="D101" s="177" t="n">
        <v>894</v>
      </c>
      <c r="E101" s="177" t="n">
        <v>8050</v>
      </c>
      <c r="F101" s="177" t="n">
        <v>7687</v>
      </c>
      <c r="G101" s="177" t="n">
        <v>2224</v>
      </c>
      <c r="H101" s="177" t="n">
        <v>10078</v>
      </c>
      <c r="I101" s="177" t="n">
        <v>7080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4</v>
      </c>
      <c r="F102" s="177" t="n">
        <v>7721</v>
      </c>
      <c r="G102" s="177" t="n">
        <v>2228</v>
      </c>
      <c r="H102" s="177" t="n">
        <v>10147</v>
      </c>
      <c r="I102" s="177" t="n">
        <v>7089</v>
      </c>
      <c r="J102" s="177" t="n">
        <v>1232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47</v>
      </c>
      <c r="D103" s="177" t="n">
        <v>808</v>
      </c>
      <c r="E103" s="177" t="n">
        <v>7924</v>
      </c>
      <c r="F103" s="177" t="n">
        <v>7569</v>
      </c>
      <c r="G103" s="177" t="n">
        <v>2133</v>
      </c>
      <c r="H103" s="177" t="n">
        <v>9969</v>
      </c>
      <c r="I103" s="177" t="n">
        <v>6883</v>
      </c>
      <c r="J103" s="177" t="n">
        <v>1223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201</v>
      </c>
      <c r="D104" s="177" t="n">
        <v>885</v>
      </c>
      <c r="E104" s="177" t="n">
        <v>7828</v>
      </c>
      <c r="F104" s="177" t="n">
        <v>7472</v>
      </c>
      <c r="G104" s="177" t="n">
        <v>2191</v>
      </c>
      <c r="H104" s="177" t="n">
        <v>10083</v>
      </c>
      <c r="I104" s="177" t="n">
        <v>6871</v>
      </c>
      <c r="J104" s="177" t="n">
        <v>1234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4</v>
      </c>
      <c r="D105" s="177" t="n">
        <v>901</v>
      </c>
      <c r="E105" s="177" t="n">
        <v>7770</v>
      </c>
      <c r="F105" s="177" t="n">
        <v>7412</v>
      </c>
      <c r="G105" s="177" t="n">
        <v>2234</v>
      </c>
      <c r="H105" s="177" t="n">
        <v>10110</v>
      </c>
      <c r="I105" s="177" t="n">
        <v>6955</v>
      </c>
      <c r="J105" s="177" t="n">
        <v>12374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575</v>
      </c>
      <c r="D106" s="177" t="n">
        <v>862</v>
      </c>
      <c r="E106" s="177" t="n">
        <v>7750</v>
      </c>
      <c r="F106" s="177" t="n">
        <v>7391</v>
      </c>
      <c r="G106" s="177" t="n">
        <v>2238</v>
      </c>
      <c r="H106" s="177" t="n">
        <v>10135</v>
      </c>
      <c r="I106" s="177" t="n">
        <v>7017</v>
      </c>
      <c r="J106" s="177" t="n">
        <v>1257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40</v>
      </c>
      <c r="D107" s="177" t="n">
        <v>810</v>
      </c>
      <c r="E107" s="177" t="n">
        <v>7603</v>
      </c>
      <c r="F107" s="177" t="n">
        <v>7249</v>
      </c>
      <c r="G107" s="177" t="n">
        <v>2138</v>
      </c>
      <c r="H107" s="177" t="n">
        <v>9927</v>
      </c>
      <c r="I107" s="177" t="n">
        <v>6899</v>
      </c>
      <c r="J107" s="177" t="n">
        <v>12463</v>
      </c>
      <c r="K107" s="177"/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17647058823529</v>
      </c>
      <c r="E138" s="92" t="n">
        <v>1.50423461003666</v>
      </c>
      <c r="F138" s="92" t="n">
        <v>1.64390825931326</v>
      </c>
      <c r="G138" s="92" t="n">
        <v>-0.724309642372106</v>
      </c>
      <c r="H138" s="92" t="n">
        <v>0.93439164071134</v>
      </c>
      <c r="I138" s="92" t="n">
        <v>2.77085471338513</v>
      </c>
      <c r="J138" s="92" t="n">
        <v>1.3355592654424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0.581395348837205</v>
      </c>
      <c r="E139" s="92" t="n">
        <v>-2.66500622665006</v>
      </c>
      <c r="F139" s="92" t="n">
        <v>-2.6998826137994</v>
      </c>
      <c r="G139" s="92" t="n">
        <v>0.319197446420432</v>
      </c>
      <c r="H139" s="92" t="n">
        <v>0.278717897670717</v>
      </c>
      <c r="I139" s="92" t="n">
        <v>-1.14122681883025</v>
      </c>
      <c r="J139" s="92" t="n">
        <v>1.9769357495881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214482300465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11627906976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2.16836734693877</v>
      </c>
      <c r="E205" s="92" t="n">
        <v>1.86367117692112</v>
      </c>
      <c r="F205" s="92" t="n">
        <v>2.0091079560675</v>
      </c>
      <c r="G205" s="92" t="n">
        <v>-0.743840074384011</v>
      </c>
      <c r="H205" s="92" t="n">
        <v>1.53452685421995</v>
      </c>
      <c r="I205" s="92" t="n">
        <v>3.27795240233498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0.688863375430543</v>
      </c>
      <c r="E206" s="92" t="n">
        <v>1.83112919633774</v>
      </c>
      <c r="F206" s="92" t="n">
        <v>1.97438633938101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84371082323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0.675675675675677</v>
      </c>
      <c r="E207" s="92" t="n">
        <v>1.44927536231884</v>
      </c>
      <c r="F207" s="92" t="n">
        <v>1.58583322320602</v>
      </c>
      <c r="G207" s="92" t="n">
        <v>-0.714285714285708</v>
      </c>
      <c r="H207" s="92" t="n">
        <v>0.659208949260886</v>
      </c>
      <c r="I207" s="92" t="n">
        <v>3.01178524661721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73471425006244</v>
      </c>
      <c r="F208" s="92" t="n">
        <v>0.994113799869197</v>
      </c>
      <c r="G208" s="92" t="n">
        <v>-0.62444246208743</v>
      </c>
      <c r="H208" s="92" t="n">
        <v>0.485244602891655</v>
      </c>
      <c r="I208" s="92" t="n">
        <v>1.79494543365881</v>
      </c>
      <c r="J208" s="92" t="n">
        <v>1.582982933465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0.873907615480647</v>
      </c>
      <c r="E209" s="92" t="n">
        <v>-0.701754385964918</v>
      </c>
      <c r="F209" s="92" t="n">
        <v>-0.617121848739501</v>
      </c>
      <c r="G209" s="92" t="n">
        <v>-0.0936768149882852</v>
      </c>
      <c r="H209" s="92" t="n">
        <v>0.443324937027697</v>
      </c>
      <c r="I209" s="92" t="n">
        <v>-0.246376811594203</v>
      </c>
      <c r="J209" s="92" t="n">
        <v>1.72170007485653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0.91220068415052</v>
      </c>
      <c r="E210" s="92" t="n">
        <v>-2.24775224775225</v>
      </c>
      <c r="F210" s="92" t="n">
        <v>-2.2501308215594</v>
      </c>
      <c r="G210" s="92" t="n">
        <v>0.274599542334087</v>
      </c>
      <c r="H210" s="92" t="n">
        <v>0.518392981756549</v>
      </c>
      <c r="I210" s="92" t="n">
        <v>-1.46278502796501</v>
      </c>
      <c r="J210" s="92" t="n">
        <v>1.9577069221873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0.782997762863531</v>
      </c>
      <c r="E211" s="92" t="n">
        <v>-3.47826086956522</v>
      </c>
      <c r="F211" s="92" t="n">
        <v>-3.57746845323274</v>
      </c>
      <c r="G211" s="92" t="n">
        <v>0.449640287769796</v>
      </c>
      <c r="H211" s="92" t="n">
        <v>0.317523318118674</v>
      </c>
      <c r="I211" s="92" t="n">
        <v>-1.76553672316385</v>
      </c>
      <c r="J211" s="92" t="n">
        <v>2.2053357561741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231481481481481</v>
      </c>
      <c r="E212" s="92" t="n">
        <v>-4.1316180108857</v>
      </c>
      <c r="F212" s="92" t="n">
        <v>-4.27405776453827</v>
      </c>
      <c r="G212" s="92" t="n">
        <v>0.448833034111317</v>
      </c>
      <c r="H212" s="92" t="n">
        <v>-0.118261555139455</v>
      </c>
      <c r="I212" s="92" t="n">
        <v>-1.01565806178586</v>
      </c>
      <c r="J212" s="92" t="n">
        <v>2.0452885317750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0.247524752475243</v>
      </c>
      <c r="E213" s="92" t="n">
        <v>-4.0509843513377</v>
      </c>
      <c r="F213" s="92" t="n">
        <v>-4.22777117188532</v>
      </c>
      <c r="G213" s="92" t="n">
        <v>0.234411626816694</v>
      </c>
      <c r="H213" s="92" t="n">
        <v>-0.42130604875112</v>
      </c>
      <c r="I213" s="92" t="n">
        <v>0.232456777567919</v>
      </c>
      <c r="J213" s="92" t="n">
        <v>1.905151267375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5</v>
      </c>
      <c r="D28" s="177" t="n">
        <v>451</v>
      </c>
      <c r="E28" s="177" t="n">
        <v>7714</v>
      </c>
      <c r="F28" s="177" t="n">
        <v>7352</v>
      </c>
      <c r="G28" s="177" t="n">
        <v>1741</v>
      </c>
      <c r="H28" s="177" t="n">
        <v>8814</v>
      </c>
      <c r="I28" s="177" t="n">
        <v>6023</v>
      </c>
      <c r="J28" s="177" t="n">
        <v>11102</v>
      </c>
    </row>
    <row r="29" customFormat="false" ht="12" hidden="false" customHeight="true" outlineLevel="0" collapsed="false">
      <c r="A29" s="89" t="n">
        <v>2009</v>
      </c>
      <c r="B29" s="89"/>
      <c r="C29" s="177" t="n">
        <v>35853</v>
      </c>
      <c r="D29" s="177" t="n">
        <v>462</v>
      </c>
      <c r="E29" s="177" t="n">
        <v>7519</v>
      </c>
      <c r="F29" s="177" t="n">
        <v>7163</v>
      </c>
      <c r="G29" s="177" t="n">
        <v>1746</v>
      </c>
      <c r="H29" s="177" t="n">
        <v>8865</v>
      </c>
      <c r="I29" s="177" t="n">
        <v>5947</v>
      </c>
      <c r="J29" s="177" t="n">
        <v>11314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4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8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43</v>
      </c>
      <c r="D99" s="177" t="n">
        <v>405</v>
      </c>
      <c r="E99" s="177" t="n">
        <v>7659</v>
      </c>
      <c r="F99" s="177" t="n">
        <v>7296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5</v>
      </c>
      <c r="D100" s="177" t="n">
        <v>466</v>
      </c>
      <c r="E100" s="177" t="n">
        <v>7687</v>
      </c>
      <c r="F100" s="177" t="n">
        <v>7324</v>
      </c>
      <c r="G100" s="177" t="n">
        <v>1731</v>
      </c>
      <c r="H100" s="177" t="n">
        <v>8788</v>
      </c>
      <c r="I100" s="177" t="n">
        <v>5977</v>
      </c>
      <c r="J100" s="177" t="n">
        <v>1106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1</v>
      </c>
      <c r="D101" s="177" t="n">
        <v>481</v>
      </c>
      <c r="E101" s="177" t="n">
        <v>7735</v>
      </c>
      <c r="F101" s="177" t="n">
        <v>7373</v>
      </c>
      <c r="G101" s="177" t="n">
        <v>1770</v>
      </c>
      <c r="H101" s="177" t="n">
        <v>8843</v>
      </c>
      <c r="I101" s="177" t="n">
        <v>6092</v>
      </c>
      <c r="J101" s="177" t="n">
        <v>1107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29</v>
      </c>
      <c r="D102" s="177" t="n">
        <v>452</v>
      </c>
      <c r="E102" s="177" t="n">
        <v>7776</v>
      </c>
      <c r="F102" s="177" t="n">
        <v>7414</v>
      </c>
      <c r="G102" s="177" t="n">
        <v>1778</v>
      </c>
      <c r="H102" s="177" t="n">
        <v>8927</v>
      </c>
      <c r="I102" s="177" t="n">
        <v>6117</v>
      </c>
      <c r="J102" s="177" t="n">
        <v>1127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0</v>
      </c>
      <c r="D103" s="177" t="n">
        <v>413</v>
      </c>
      <c r="E103" s="177" t="n">
        <v>7621</v>
      </c>
      <c r="F103" s="177" t="n">
        <v>7266</v>
      </c>
      <c r="G103" s="177" t="n">
        <v>1682</v>
      </c>
      <c r="H103" s="177" t="n">
        <v>8756</v>
      </c>
      <c r="I103" s="177" t="n">
        <v>5907</v>
      </c>
      <c r="J103" s="177" t="n">
        <v>11181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69</v>
      </c>
      <c r="D104" s="177" t="n">
        <v>479</v>
      </c>
      <c r="E104" s="177" t="n">
        <v>7526</v>
      </c>
      <c r="F104" s="177" t="n">
        <v>7170</v>
      </c>
      <c r="G104" s="177" t="n">
        <v>1736</v>
      </c>
      <c r="H104" s="177" t="n">
        <v>8867</v>
      </c>
      <c r="I104" s="177" t="n">
        <v>5885</v>
      </c>
      <c r="J104" s="177" t="n">
        <v>1127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16</v>
      </c>
      <c r="D105" s="177" t="n">
        <v>494</v>
      </c>
      <c r="E105" s="177" t="n">
        <v>7474</v>
      </c>
      <c r="F105" s="177" t="n">
        <v>7117</v>
      </c>
      <c r="G105" s="177" t="n">
        <v>1779</v>
      </c>
      <c r="H105" s="177" t="n">
        <v>8899</v>
      </c>
      <c r="I105" s="177" t="n">
        <v>5967</v>
      </c>
      <c r="J105" s="177" t="n">
        <v>1130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1</v>
      </c>
      <c r="D106" s="177" t="n">
        <v>460</v>
      </c>
      <c r="E106" s="177" t="n">
        <v>7460</v>
      </c>
      <c r="F106" s="177" t="n">
        <v>7102</v>
      </c>
      <c r="G106" s="177" t="n">
        <v>1785</v>
      </c>
      <c r="H106" s="177" t="n">
        <v>8937</v>
      </c>
      <c r="I106" s="177" t="n">
        <v>6035</v>
      </c>
      <c r="J106" s="177" t="n">
        <v>114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1</v>
      </c>
      <c r="D107" s="177" t="n">
        <v>419</v>
      </c>
      <c r="E107" s="177" t="n">
        <v>7317</v>
      </c>
      <c r="F107" s="177" t="n">
        <v>6963</v>
      </c>
      <c r="G107" s="177" t="n">
        <v>1686</v>
      </c>
      <c r="H107" s="177" t="n">
        <v>8737</v>
      </c>
      <c r="I107" s="177" t="n">
        <v>5915</v>
      </c>
      <c r="J107" s="177" t="n">
        <v>11377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844026297892</v>
      </c>
      <c r="D138" s="92" t="n">
        <v>1.34831460674157</v>
      </c>
      <c r="E138" s="92" t="n">
        <v>1.59357302778875</v>
      </c>
      <c r="F138" s="92" t="n">
        <v>1.74370329366178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326031398320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223183149672224</v>
      </c>
      <c r="D139" s="92" t="n">
        <v>2.4390243902439</v>
      </c>
      <c r="E139" s="92" t="n">
        <v>-2.52787140264455</v>
      </c>
      <c r="F139" s="92" t="n">
        <v>-2.57072905331881</v>
      </c>
      <c r="G139" s="92" t="n">
        <v>0.287191269385417</v>
      </c>
      <c r="H139" s="92" t="n">
        <v>0.578624914908104</v>
      </c>
      <c r="I139" s="92" t="n">
        <v>-1.26182965299685</v>
      </c>
      <c r="J139" s="92" t="n">
        <v>1.909565843992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5890782567665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4941889843356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47780339303665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2744592180988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3248336070534</v>
      </c>
      <c r="D205" s="92" t="n">
        <v>3.05343511450383</v>
      </c>
      <c r="E205" s="92" t="n">
        <v>1.98402130492677</v>
      </c>
      <c r="F205" s="92" t="n">
        <v>2.14195716085679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366881083851</v>
      </c>
      <c r="D206" s="92" t="n">
        <v>0.647948164146868</v>
      </c>
      <c r="E206" s="92" t="n">
        <v>1.92256695836647</v>
      </c>
      <c r="F206" s="92" t="n">
        <v>2.0766550522648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609836365298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620386048087</v>
      </c>
      <c r="D207" s="92" t="n">
        <v>1.05042016806722</v>
      </c>
      <c r="E207" s="92" t="n">
        <v>1.52250951568446</v>
      </c>
      <c r="F207" s="92" t="n">
        <v>1.66850523993381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386511500045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6832803701846</v>
      </c>
      <c r="D208" s="92" t="n">
        <v>1.57303370786516</v>
      </c>
      <c r="E208" s="92" t="n">
        <v>0.934579439252332</v>
      </c>
      <c r="F208" s="92" t="n">
        <v>1.06324972737187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6675680548043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3982966924141</v>
      </c>
      <c r="D209" s="92" t="n">
        <v>1.9753086419753</v>
      </c>
      <c r="E209" s="92" t="n">
        <v>-0.496148322235285</v>
      </c>
      <c r="F209" s="92" t="n">
        <v>-0.411184210526315</v>
      </c>
      <c r="G209" s="92" t="n">
        <v>-0.296384113811499</v>
      </c>
      <c r="H209" s="92" t="n">
        <v>0.678394848798433</v>
      </c>
      <c r="I209" s="92" t="n">
        <v>0.0169319336268217</v>
      </c>
      <c r="J209" s="92" t="n">
        <v>1.747201747201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51196976060476</v>
      </c>
      <c r="D210" s="92" t="n">
        <v>2.78969957081546</v>
      </c>
      <c r="E210" s="92" t="n">
        <v>-2.09444516716535</v>
      </c>
      <c r="F210" s="92" t="n">
        <v>-2.10267613326052</v>
      </c>
      <c r="G210" s="92" t="n">
        <v>0.288850375505476</v>
      </c>
      <c r="H210" s="92" t="n">
        <v>0.898953117888041</v>
      </c>
      <c r="I210" s="92" t="n">
        <v>-1.53923372929563</v>
      </c>
      <c r="J210" s="92" t="n">
        <v>1.8977046810048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08385429690765</v>
      </c>
      <c r="D211" s="92" t="n">
        <v>2.70270270270269</v>
      </c>
      <c r="E211" s="92" t="n">
        <v>-3.37427278603749</v>
      </c>
      <c r="F211" s="92" t="n">
        <v>-3.47212803472128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10478771454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4914255828673</v>
      </c>
      <c r="D212" s="92" t="n">
        <v>1.76991150442478</v>
      </c>
      <c r="E212" s="92" t="n">
        <v>-4.06378600823045</v>
      </c>
      <c r="F212" s="92" t="n">
        <v>-4.20825465335851</v>
      </c>
      <c r="G212" s="92" t="n">
        <v>0.393700787401571</v>
      </c>
      <c r="H212" s="92" t="n">
        <v>0.112019715469927</v>
      </c>
      <c r="I212" s="92" t="n">
        <v>-1.34052640183097</v>
      </c>
      <c r="J212" s="92" t="n">
        <v>1.90619735792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06524184476942</v>
      </c>
      <c r="D213" s="92" t="n">
        <v>1.45278450363196</v>
      </c>
      <c r="E213" s="92" t="n">
        <v>-3.9889778244325</v>
      </c>
      <c r="F213" s="92" t="n">
        <v>-4.17010734929811</v>
      </c>
      <c r="G213" s="92" t="n">
        <v>0.237812128418554</v>
      </c>
      <c r="H213" s="92" t="n">
        <v>-0.216994061215175</v>
      </c>
      <c r="I213" s="92" t="n">
        <v>0.135432537667171</v>
      </c>
      <c r="J213" s="92" t="n">
        <v>1.7529737948305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58</v>
      </c>
      <c r="D26" s="177" t="n">
        <v>1465</v>
      </c>
      <c r="E26" s="177" t="n">
        <v>11435</v>
      </c>
      <c r="F26" s="177" t="n">
        <v>10869</v>
      </c>
      <c r="G26" s="177" t="n">
        <v>3598</v>
      </c>
      <c r="H26" s="177" t="n">
        <v>13867</v>
      </c>
      <c r="I26" s="177" t="n">
        <v>9380</v>
      </c>
      <c r="J26" s="177" t="n">
        <v>16112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845</v>
      </c>
      <c r="D27" s="177" t="n">
        <v>1490</v>
      </c>
      <c r="E27" s="177" t="n">
        <v>11537</v>
      </c>
      <c r="F27" s="177" t="n">
        <v>10983</v>
      </c>
      <c r="G27" s="177" t="n">
        <v>3678</v>
      </c>
      <c r="H27" s="177" t="n">
        <v>14116</v>
      </c>
      <c r="I27" s="177" t="n">
        <v>9762</v>
      </c>
      <c r="J27" s="177" t="n">
        <v>16262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583</v>
      </c>
      <c r="D28" s="177" t="n">
        <v>1507</v>
      </c>
      <c r="E28" s="177" t="n">
        <v>11608</v>
      </c>
      <c r="F28" s="177" t="n">
        <v>11060</v>
      </c>
      <c r="G28" s="177" t="n">
        <v>3663</v>
      </c>
      <c r="H28" s="177" t="n">
        <v>14277</v>
      </c>
      <c r="I28" s="177" t="n">
        <v>10060</v>
      </c>
      <c r="J28" s="177" t="n">
        <v>16467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76</v>
      </c>
      <c r="D29" s="177" t="n">
        <v>1497</v>
      </c>
      <c r="E29" s="177" t="n">
        <v>10522</v>
      </c>
      <c r="F29" s="177" t="n">
        <v>9988</v>
      </c>
      <c r="G29" s="177" t="n">
        <v>3613</v>
      </c>
      <c r="H29" s="177" t="n">
        <v>13981</v>
      </c>
      <c r="I29" s="177" t="n">
        <v>9728</v>
      </c>
      <c r="J29" s="177" t="n">
        <v>16637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1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5</v>
      </c>
      <c r="G92" s="177" t="n">
        <v>870</v>
      </c>
      <c r="H92" s="177" t="n">
        <v>3273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2</v>
      </c>
      <c r="G93" s="177" t="n">
        <v>969</v>
      </c>
      <c r="H93" s="177" t="n">
        <v>3516</v>
      </c>
      <c r="I93" s="177" t="n">
        <v>2401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1</v>
      </c>
      <c r="D94" s="177" t="n">
        <v>335</v>
      </c>
      <c r="E94" s="177" t="n">
        <v>2918</v>
      </c>
      <c r="F94" s="177" t="n">
        <v>2776</v>
      </c>
      <c r="G94" s="177" t="n">
        <v>941</v>
      </c>
      <c r="H94" s="177" t="n">
        <v>3553</v>
      </c>
      <c r="I94" s="177" t="n">
        <v>2448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18</v>
      </c>
      <c r="D95" s="177" t="n">
        <v>316</v>
      </c>
      <c r="E95" s="177" t="n">
        <v>2978</v>
      </c>
      <c r="F95" s="177" t="n">
        <v>2833</v>
      </c>
      <c r="G95" s="177" t="n">
        <v>896</v>
      </c>
      <c r="H95" s="177" t="n">
        <v>3580</v>
      </c>
      <c r="I95" s="177" t="n">
        <v>2465</v>
      </c>
      <c r="J95" s="177" t="n">
        <v>4183</v>
      </c>
    </row>
    <row r="96" customFormat="false" ht="11.1" hidden="false" customHeight="true" outlineLevel="0" collapsed="false">
      <c r="A96" s="95"/>
      <c r="B96" s="96" t="s">
        <v>193</v>
      </c>
      <c r="C96" s="177" t="n">
        <v>13470</v>
      </c>
      <c r="D96" s="177" t="n">
        <v>400</v>
      </c>
      <c r="E96" s="177" t="n">
        <v>2708</v>
      </c>
      <c r="F96" s="177" t="n">
        <v>2578</v>
      </c>
      <c r="G96" s="177" t="n">
        <v>887</v>
      </c>
      <c r="H96" s="177" t="n">
        <v>3336</v>
      </c>
      <c r="I96" s="177" t="n">
        <v>2291</v>
      </c>
      <c r="J96" s="177" t="n">
        <v>3847</v>
      </c>
    </row>
    <row r="97" customFormat="false" ht="11.1" hidden="false" customHeight="true" outlineLevel="0" collapsed="false">
      <c r="A97" s="95"/>
      <c r="B97" s="96" t="s">
        <v>194</v>
      </c>
      <c r="C97" s="177" t="n">
        <v>14443</v>
      </c>
      <c r="D97" s="177" t="n">
        <v>432</v>
      </c>
      <c r="E97" s="177" t="n">
        <v>2904</v>
      </c>
      <c r="F97" s="177" t="n">
        <v>2766</v>
      </c>
      <c r="G97" s="177" t="n">
        <v>964</v>
      </c>
      <c r="H97" s="177" t="n">
        <v>3585</v>
      </c>
      <c r="I97" s="177" t="n">
        <v>2483</v>
      </c>
      <c r="J97" s="177" t="n">
        <v>4076</v>
      </c>
    </row>
    <row r="98" customFormat="false" ht="11.1" hidden="false" customHeight="true" outlineLevel="0" collapsed="false">
      <c r="A98" s="95"/>
      <c r="B98" s="96" t="s">
        <v>195</v>
      </c>
      <c r="C98" s="177" t="n">
        <v>14516</v>
      </c>
      <c r="D98" s="177" t="n">
        <v>342</v>
      </c>
      <c r="E98" s="177" t="n">
        <v>2945</v>
      </c>
      <c r="F98" s="177" t="n">
        <v>2806</v>
      </c>
      <c r="G98" s="177" t="n">
        <v>931</v>
      </c>
      <c r="H98" s="177" t="n">
        <v>3616</v>
      </c>
      <c r="I98" s="177" t="n">
        <v>2524</v>
      </c>
      <c r="J98" s="177" t="n">
        <v>41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526</v>
      </c>
      <c r="D99" s="177" t="n">
        <v>324</v>
      </c>
      <c r="E99" s="177" t="n">
        <v>2973</v>
      </c>
      <c r="F99" s="177" t="n">
        <v>2833</v>
      </c>
      <c r="G99" s="177" t="n">
        <v>880</v>
      </c>
      <c r="H99" s="177" t="n">
        <v>3611</v>
      </c>
      <c r="I99" s="177" t="n">
        <v>2543</v>
      </c>
      <c r="J99" s="177" t="n">
        <v>419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70</v>
      </c>
      <c r="D100" s="177" t="n">
        <v>404</v>
      </c>
      <c r="E100" s="177" t="n">
        <v>2847</v>
      </c>
      <c r="F100" s="177" t="n">
        <v>2714</v>
      </c>
      <c r="G100" s="177" t="n">
        <v>897</v>
      </c>
      <c r="H100" s="177" t="n">
        <v>3419</v>
      </c>
      <c r="I100" s="177" t="n">
        <v>2389</v>
      </c>
      <c r="J100" s="177" t="n">
        <v>391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701</v>
      </c>
      <c r="D101" s="177" t="n">
        <v>433</v>
      </c>
      <c r="E101" s="177" t="n">
        <v>2976</v>
      </c>
      <c r="F101" s="177" t="n">
        <v>2837</v>
      </c>
      <c r="G101" s="177" t="n">
        <v>962</v>
      </c>
      <c r="H101" s="177" t="n">
        <v>3622</v>
      </c>
      <c r="I101" s="177" t="n">
        <v>2568</v>
      </c>
      <c r="J101" s="177" t="n">
        <v>4142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81</v>
      </c>
      <c r="D102" s="177" t="n">
        <v>345</v>
      </c>
      <c r="E102" s="177" t="n">
        <v>2812</v>
      </c>
      <c r="F102" s="177" t="n">
        <v>2675</v>
      </c>
      <c r="G102" s="177" t="n">
        <v>924</v>
      </c>
      <c r="H102" s="177" t="n">
        <v>3627</v>
      </c>
      <c r="I102" s="177" t="n">
        <v>2560</v>
      </c>
      <c r="J102" s="177" t="n">
        <v>421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41</v>
      </c>
      <c r="D103" s="177" t="n">
        <v>322</v>
      </c>
      <c r="E103" s="177" t="n">
        <v>2723</v>
      </c>
      <c r="F103" s="177" t="n">
        <v>2588</v>
      </c>
      <c r="G103" s="177" t="n">
        <v>863</v>
      </c>
      <c r="H103" s="177" t="n">
        <v>3540</v>
      </c>
      <c r="I103" s="177" t="n">
        <v>2477</v>
      </c>
      <c r="J103" s="177" t="n">
        <v>4214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90</v>
      </c>
      <c r="D104" s="177" t="n">
        <v>401</v>
      </c>
      <c r="E104" s="177" t="n">
        <v>2431</v>
      </c>
      <c r="F104" s="177" t="n">
        <v>2307</v>
      </c>
      <c r="G104" s="177" t="n">
        <v>867</v>
      </c>
      <c r="H104" s="177" t="n">
        <v>3301</v>
      </c>
      <c r="I104" s="177" t="n">
        <v>2274</v>
      </c>
      <c r="J104" s="177" t="n">
        <v>391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17</v>
      </c>
      <c r="D105" s="177" t="n">
        <v>431</v>
      </c>
      <c r="E105" s="177" t="n">
        <v>2646</v>
      </c>
      <c r="F105" s="177" t="n">
        <v>2511</v>
      </c>
      <c r="G105" s="177" t="n">
        <v>951</v>
      </c>
      <c r="H105" s="177" t="n">
        <v>3536</v>
      </c>
      <c r="I105" s="177" t="n">
        <v>2458</v>
      </c>
      <c r="J105" s="177" t="n">
        <v>41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28</v>
      </c>
      <c r="D106" s="177" t="n">
        <v>344</v>
      </c>
      <c r="E106" s="177" t="n">
        <v>2720</v>
      </c>
      <c r="F106" s="177" t="n">
        <v>2582</v>
      </c>
      <c r="G106" s="177" t="n">
        <v>932</v>
      </c>
      <c r="H106" s="177" t="n">
        <v>3603</v>
      </c>
      <c r="I106" s="177" t="n">
        <v>2518</v>
      </c>
      <c r="J106" s="177" t="n">
        <v>431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283</v>
      </c>
      <c r="D107" s="177" t="n">
        <v>326</v>
      </c>
      <c r="E107" s="177" t="n">
        <v>2678</v>
      </c>
      <c r="F107" s="177" t="n">
        <v>2541</v>
      </c>
      <c r="G107" s="177" t="n">
        <v>875</v>
      </c>
      <c r="H107" s="177" t="n">
        <v>3558</v>
      </c>
      <c r="I107" s="177" t="n">
        <v>2511</v>
      </c>
      <c r="J107" s="177" t="n">
        <v>433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296267035354532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3841807909604</v>
      </c>
      <c r="H136" s="92" t="n">
        <v>-0.316296456041982</v>
      </c>
      <c r="I136" s="92" t="n">
        <v>3.39506172839505</v>
      </c>
      <c r="J136" s="92" t="n">
        <v>0.1616312321273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669805578431</v>
      </c>
      <c r="D137" s="92" t="n">
        <v>1.70648464163823</v>
      </c>
      <c r="E137" s="92" t="n">
        <v>0.891998250983832</v>
      </c>
      <c r="F137" s="92" t="n">
        <v>1.04885454043611</v>
      </c>
      <c r="G137" s="92" t="n">
        <v>2.22345747637576</v>
      </c>
      <c r="H137" s="92" t="n">
        <v>1.7956299127425</v>
      </c>
      <c r="I137" s="92" t="n">
        <v>4.07249466950958</v>
      </c>
      <c r="J137" s="92" t="n">
        <v>0.9309831181727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29826721787316</v>
      </c>
      <c r="D138" s="92" t="n">
        <v>1.14093959731542</v>
      </c>
      <c r="E138" s="92" t="n">
        <v>0.615411285429474</v>
      </c>
      <c r="F138" s="92" t="n">
        <v>0.701083492670477</v>
      </c>
      <c r="G138" s="92" t="n">
        <v>-0.407830342577483</v>
      </c>
      <c r="H138" s="92" t="n">
        <v>1.14054973080194</v>
      </c>
      <c r="I138" s="92" t="n">
        <v>3.05265314484737</v>
      </c>
      <c r="J138" s="92" t="n">
        <v>1.26060755134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9075421565392</v>
      </c>
      <c r="D139" s="92" t="n">
        <v>-0.663570006635709</v>
      </c>
      <c r="E139" s="92" t="n">
        <v>-9.35561681598898</v>
      </c>
      <c r="F139" s="92" t="n">
        <v>-9.69258589511755</v>
      </c>
      <c r="G139" s="92" t="n">
        <v>-1.36500136500136</v>
      </c>
      <c r="H139" s="92" t="n">
        <v>-2.0732646914618</v>
      </c>
      <c r="I139" s="92" t="n">
        <v>-3.30019880715706</v>
      </c>
      <c r="J139" s="92" t="n">
        <v>1.032367765834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37870855148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63498674744415</v>
      </c>
      <c r="G198" s="92" t="n">
        <v>1.87353629976582</v>
      </c>
      <c r="H198" s="92" t="n">
        <v>-1.2073649260489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40743413929989</v>
      </c>
      <c r="G199" s="92" t="n">
        <v>3.19488817891373</v>
      </c>
      <c r="H199" s="92" t="n">
        <v>-0.396600566572232</v>
      </c>
      <c r="I199" s="92" t="n">
        <v>4.16485900216921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75883137860814</v>
      </c>
      <c r="D200" s="92" t="n">
        <v>-2.61627906976744</v>
      </c>
      <c r="E200" s="92" t="n">
        <v>-0.849473326537549</v>
      </c>
      <c r="F200" s="92" t="n">
        <v>-0.715307582260365</v>
      </c>
      <c r="G200" s="92" t="n">
        <v>1.29171151776104</v>
      </c>
      <c r="H200" s="92" t="n">
        <v>0.0281531531531414</v>
      </c>
      <c r="I200" s="92" t="n">
        <v>4.52604611443211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907125132933</v>
      </c>
      <c r="D201" s="92" t="n">
        <v>0.9584664536741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56028368794325</v>
      </c>
      <c r="I201" s="92" t="n">
        <v>5.29688167449808</v>
      </c>
      <c r="J201" s="92" t="n">
        <v>1.01424776624003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5277020890099</v>
      </c>
      <c r="D202" s="92" t="n">
        <v>1.78117048346056</v>
      </c>
      <c r="E202" s="92" t="n">
        <v>1.08249346771183</v>
      </c>
      <c r="F202" s="92" t="n">
        <v>1.29666011787819</v>
      </c>
      <c r="G202" s="92" t="n">
        <v>1.95402298850576</v>
      </c>
      <c r="H202" s="92" t="n">
        <v>1.92483959670027</v>
      </c>
      <c r="I202" s="92" t="n">
        <v>4.61187214611871</v>
      </c>
      <c r="J202" s="92" t="n">
        <v>1.0772464529690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107165459531</v>
      </c>
      <c r="D203" s="92" t="n">
        <v>1.88679245283019</v>
      </c>
      <c r="E203" s="92" t="n">
        <v>1.0438413361169</v>
      </c>
      <c r="F203" s="92" t="n">
        <v>1.24450951683748</v>
      </c>
      <c r="G203" s="92" t="n">
        <v>-0.515995872033031</v>
      </c>
      <c r="H203" s="92" t="n">
        <v>1.96245733788396</v>
      </c>
      <c r="I203" s="92" t="n">
        <v>3.4152436484798</v>
      </c>
      <c r="J203" s="92" t="n">
        <v>0.9410599306587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36163675720968</v>
      </c>
      <c r="D204" s="92" t="n">
        <v>2.08955223880598</v>
      </c>
      <c r="E204" s="92" t="n">
        <v>0.925291295407817</v>
      </c>
      <c r="F204" s="92" t="n">
        <v>1.0806916426513</v>
      </c>
      <c r="G204" s="92" t="n">
        <v>-1.06269925611052</v>
      </c>
      <c r="H204" s="92" t="n">
        <v>1.77314945116802</v>
      </c>
      <c r="I204" s="92" t="n">
        <v>3.10457516339868</v>
      </c>
      <c r="J204" s="92" t="n">
        <v>0.70251937984495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49063670411985</v>
      </c>
      <c r="D205" s="92" t="n">
        <v>2.53164556962024</v>
      </c>
      <c r="E205" s="92" t="n">
        <v>-0.167897918065819</v>
      </c>
      <c r="F205" s="92" t="n">
        <v>0</v>
      </c>
      <c r="G205" s="92" t="n">
        <v>-1.78571428571429</v>
      </c>
      <c r="H205" s="92" t="n">
        <v>0.865921787709496</v>
      </c>
      <c r="I205" s="92" t="n">
        <v>3.16430020283975</v>
      </c>
      <c r="J205" s="92" t="n">
        <v>0.310781735596464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6956198960655</v>
      </c>
      <c r="D206" s="92" t="n">
        <v>1</v>
      </c>
      <c r="E206" s="92" t="n">
        <v>5.13293943870015</v>
      </c>
      <c r="F206" s="92" t="n">
        <v>5.27540729247478</v>
      </c>
      <c r="G206" s="92" t="n">
        <v>1.12739571589628</v>
      </c>
      <c r="H206" s="92" t="n">
        <v>2.48800959232614</v>
      </c>
      <c r="I206" s="92" t="n">
        <v>4.27760803142732</v>
      </c>
      <c r="J206" s="92" t="n">
        <v>1.767611125552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78633247940179</v>
      </c>
      <c r="D207" s="92" t="n">
        <v>0.231481481481495</v>
      </c>
      <c r="E207" s="92" t="n">
        <v>2.4793388429752</v>
      </c>
      <c r="F207" s="92" t="n">
        <v>2.56688358640635</v>
      </c>
      <c r="G207" s="92" t="n">
        <v>-0.207468879668056</v>
      </c>
      <c r="H207" s="92" t="n">
        <v>1.03207810320779</v>
      </c>
      <c r="I207" s="92" t="n">
        <v>3.42327829238825</v>
      </c>
      <c r="J207" s="92" t="n">
        <v>1.619234543670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41113254340036</v>
      </c>
      <c r="D208" s="92" t="n">
        <v>0.877192982456137</v>
      </c>
      <c r="E208" s="92" t="n">
        <v>-4.51612903225806</v>
      </c>
      <c r="F208" s="92" t="n">
        <v>-4.66856735566643</v>
      </c>
      <c r="G208" s="92" t="n">
        <v>-0.751879699248121</v>
      </c>
      <c r="H208" s="92" t="n">
        <v>0.304203539823007</v>
      </c>
      <c r="I208" s="92" t="n">
        <v>1.42630744849446</v>
      </c>
      <c r="J208" s="92" t="n">
        <v>1.371181140245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5041993666529</v>
      </c>
      <c r="D209" s="92" t="n">
        <v>-0.617283950617292</v>
      </c>
      <c r="E209" s="92" t="n">
        <v>-8.40901446350489</v>
      </c>
      <c r="F209" s="92" t="n">
        <v>-8.64807624426403</v>
      </c>
      <c r="G209" s="92" t="n">
        <v>-1.93181818181817</v>
      </c>
      <c r="H209" s="92" t="n">
        <v>-1.96621434505677</v>
      </c>
      <c r="I209" s="92" t="n">
        <v>-2.59535981124655</v>
      </c>
      <c r="J209" s="92" t="n">
        <v>0.4289799809342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0266762797404</v>
      </c>
      <c r="D210" s="92" t="n">
        <v>-0.742574257425744</v>
      </c>
      <c r="E210" s="92" t="n">
        <v>-14.6118721461187</v>
      </c>
      <c r="F210" s="92" t="n">
        <v>-14.9963154016212</v>
      </c>
      <c r="G210" s="92" t="n">
        <v>-3.34448160535116</v>
      </c>
      <c r="H210" s="92" t="n">
        <v>-3.45130155016086</v>
      </c>
      <c r="I210" s="92" t="n">
        <v>-4.81372959397237</v>
      </c>
      <c r="J210" s="92" t="n">
        <v>0.02554278416346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9229304128971</v>
      </c>
      <c r="D211" s="92" t="n">
        <v>-0.46189376443418</v>
      </c>
      <c r="E211" s="92" t="n">
        <v>-11.0887096774193</v>
      </c>
      <c r="F211" s="92" t="n">
        <v>-11.4910116320056</v>
      </c>
      <c r="G211" s="92" t="n">
        <v>-1.14345114345115</v>
      </c>
      <c r="H211" s="92" t="n">
        <v>-2.37437879624517</v>
      </c>
      <c r="I211" s="92" t="n">
        <v>-4.28348909657321</v>
      </c>
      <c r="J211" s="92" t="n">
        <v>1.303718010622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65996823423799</v>
      </c>
      <c r="D212" s="92" t="n">
        <v>-0.289855072463766</v>
      </c>
      <c r="E212" s="92" t="n">
        <v>-3.27169274537695</v>
      </c>
      <c r="F212" s="92" t="n">
        <v>-3.47663551401868</v>
      </c>
      <c r="G212" s="92" t="n">
        <v>0.865800865800864</v>
      </c>
      <c r="H212" s="92" t="n">
        <v>-0.661703887510328</v>
      </c>
      <c r="I212" s="92" t="n">
        <v>-1.640625</v>
      </c>
      <c r="J212" s="92" t="n">
        <v>2.278120550545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0041722650449</v>
      </c>
      <c r="D213" s="92" t="n">
        <v>1.24223602484473</v>
      </c>
      <c r="E213" s="92" t="n">
        <v>-1.65258905618802</v>
      </c>
      <c r="F213" s="92" t="n">
        <v>-1.8160741885626</v>
      </c>
      <c r="G213" s="92" t="n">
        <v>1.39049826187718</v>
      </c>
      <c r="H213" s="92" t="n">
        <v>0.508474576271183</v>
      </c>
      <c r="I213" s="92" t="n">
        <v>1.37262817924911</v>
      </c>
      <c r="J213" s="92" t="n">
        <v>2.82392026578073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5</v>
      </c>
      <c r="D26" s="93" t="n">
        <v>1750.6</v>
      </c>
      <c r="E26" s="93" t="n">
        <v>1461.2</v>
      </c>
      <c r="F26" s="93" t="n">
        <v>1458.3</v>
      </c>
      <c r="G26" s="93" t="n">
        <v>1655.1</v>
      </c>
      <c r="H26" s="93" t="n">
        <v>1415.1</v>
      </c>
      <c r="I26" s="93" t="n">
        <v>1424.3</v>
      </c>
      <c r="J26" s="93" t="n">
        <v>1359.3</v>
      </c>
    </row>
    <row r="27" customFormat="false" ht="12" hidden="false" customHeight="true" outlineLevel="0" collapsed="false">
      <c r="A27" s="89" t="n">
        <v>2007</v>
      </c>
      <c r="B27" s="89"/>
      <c r="C27" s="93" t="n">
        <v>1431</v>
      </c>
      <c r="D27" s="93" t="n">
        <v>1753.3</v>
      </c>
      <c r="E27" s="93" t="n">
        <v>1458.3</v>
      </c>
      <c r="F27" s="93" t="n">
        <v>1456.1</v>
      </c>
      <c r="G27" s="93" t="n">
        <v>1665.1</v>
      </c>
      <c r="H27" s="93" t="n">
        <v>1418.3</v>
      </c>
      <c r="I27" s="93" t="n">
        <v>1431.2</v>
      </c>
      <c r="J27" s="93" t="n">
        <v>1357.4</v>
      </c>
    </row>
    <row r="28" customFormat="false" ht="12" hidden="false" customHeight="true" outlineLevel="0" collapsed="false">
      <c r="A28" s="89" t="n">
        <v>2008</v>
      </c>
      <c r="B28" s="89"/>
      <c r="C28" s="93" t="n">
        <v>1429.6</v>
      </c>
      <c r="D28" s="93" t="n">
        <v>1752.1</v>
      </c>
      <c r="E28" s="93" t="n">
        <v>1445.6</v>
      </c>
      <c r="F28" s="93" t="n">
        <v>1442.5</v>
      </c>
      <c r="G28" s="93" t="n">
        <v>1670.2</v>
      </c>
      <c r="H28" s="93" t="n">
        <v>1421.2</v>
      </c>
      <c r="I28" s="93" t="n">
        <v>1435.1</v>
      </c>
      <c r="J28" s="93" t="n">
        <v>1356.4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31.1</v>
      </c>
      <c r="E29" s="93" t="n">
        <v>1346.2</v>
      </c>
      <c r="F29" s="93" t="n">
        <v>1338.9</v>
      </c>
      <c r="G29" s="93" t="n">
        <v>1642.4</v>
      </c>
      <c r="H29" s="93" t="n">
        <v>1387.8</v>
      </c>
      <c r="I29" s="93" t="n">
        <v>1403.7</v>
      </c>
      <c r="J29" s="93" t="n">
        <v>1343.9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1</v>
      </c>
      <c r="H91" s="93" t="n">
        <v>365.6</v>
      </c>
      <c r="I91" s="93" t="n">
        <v>365.8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7.9</v>
      </c>
      <c r="E92" s="93" t="n">
        <v>343.8</v>
      </c>
      <c r="F92" s="93" t="n">
        <v>343.1</v>
      </c>
      <c r="G92" s="93" t="n">
        <v>402.4</v>
      </c>
      <c r="H92" s="93" t="n">
        <v>334.9</v>
      </c>
      <c r="I92" s="93" t="n">
        <v>335.9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5.9</v>
      </c>
      <c r="G93" s="93" t="n">
        <v>433.1</v>
      </c>
      <c r="H93" s="93" t="n">
        <v>357.2</v>
      </c>
      <c r="I93" s="93" t="n">
        <v>360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2</v>
      </c>
      <c r="D94" s="93" t="n">
        <v>400.4</v>
      </c>
      <c r="E94" s="93" t="n">
        <v>369.3</v>
      </c>
      <c r="F94" s="93" t="n">
        <v>368.8</v>
      </c>
      <c r="G94" s="93" t="n">
        <v>417</v>
      </c>
      <c r="H94" s="93" t="n">
        <v>358.1</v>
      </c>
      <c r="I94" s="93" t="n">
        <v>362.4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6</v>
      </c>
      <c r="D95" s="93" t="n">
        <v>403.5</v>
      </c>
      <c r="E95" s="93" t="n">
        <v>380.2</v>
      </c>
      <c r="F95" s="93" t="n">
        <v>379.5</v>
      </c>
      <c r="G95" s="93" t="n">
        <v>416.4</v>
      </c>
      <c r="H95" s="93" t="n">
        <v>366.2</v>
      </c>
      <c r="I95" s="93" t="n">
        <v>368.9</v>
      </c>
      <c r="J95" s="93" t="n">
        <v>351.8</v>
      </c>
    </row>
    <row r="96" customFormat="false" ht="11.1" hidden="false" customHeight="true" outlineLevel="0" collapsed="false">
      <c r="A96" s="95"/>
      <c r="B96" s="96" t="s">
        <v>193</v>
      </c>
      <c r="C96" s="93" t="n">
        <v>340.2</v>
      </c>
      <c r="D96" s="93" t="n">
        <v>458.7</v>
      </c>
      <c r="E96" s="93" t="n">
        <v>344.4</v>
      </c>
      <c r="F96" s="93" t="n">
        <v>343.9</v>
      </c>
      <c r="G96" s="93" t="n">
        <v>402.6</v>
      </c>
      <c r="H96" s="93" t="n">
        <v>336</v>
      </c>
      <c r="I96" s="93" t="n">
        <v>338.8</v>
      </c>
      <c r="J96" s="93" t="n">
        <v>321.5</v>
      </c>
    </row>
    <row r="97" customFormat="false" ht="11.1" hidden="false" customHeight="true" outlineLevel="0" collapsed="false">
      <c r="A97" s="95"/>
      <c r="B97" s="96" t="s">
        <v>194</v>
      </c>
      <c r="C97" s="93" t="n">
        <v>362.1</v>
      </c>
      <c r="D97" s="93" t="n">
        <v>486.6</v>
      </c>
      <c r="E97" s="93" t="n">
        <v>366</v>
      </c>
      <c r="F97" s="93" t="n">
        <v>365.5</v>
      </c>
      <c r="G97" s="93" t="n">
        <v>430.4</v>
      </c>
      <c r="H97" s="93" t="n">
        <v>358.1</v>
      </c>
      <c r="I97" s="93" t="n">
        <v>361.3</v>
      </c>
      <c r="J97" s="93" t="n">
        <v>341.4</v>
      </c>
    </row>
    <row r="98" customFormat="false" ht="11.1" hidden="false" customHeight="true" outlineLevel="0" collapsed="false">
      <c r="A98" s="95"/>
      <c r="B98" s="96" t="s">
        <v>195</v>
      </c>
      <c r="C98" s="93" t="n">
        <v>360.2</v>
      </c>
      <c r="D98" s="93" t="n">
        <v>401.3</v>
      </c>
      <c r="E98" s="93" t="n">
        <v>367.5</v>
      </c>
      <c r="F98" s="93" t="n">
        <v>367</v>
      </c>
      <c r="G98" s="93" t="n">
        <v>415.3</v>
      </c>
      <c r="H98" s="93" t="n">
        <v>358.1</v>
      </c>
      <c r="I98" s="93" t="n">
        <v>362.4</v>
      </c>
      <c r="J98" s="93" t="n">
        <v>342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5.3</v>
      </c>
      <c r="D99" s="93" t="n">
        <v>404.3</v>
      </c>
      <c r="E99" s="93" t="n">
        <v>372.6</v>
      </c>
      <c r="F99" s="93" t="n">
        <v>372</v>
      </c>
      <c r="G99" s="93" t="n">
        <v>412.1</v>
      </c>
      <c r="H99" s="93" t="n">
        <v>363.8</v>
      </c>
      <c r="I99" s="93" t="n">
        <v>368.6</v>
      </c>
      <c r="J99" s="93" t="n">
        <v>349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5.2</v>
      </c>
      <c r="D100" s="93" t="n">
        <v>461</v>
      </c>
      <c r="E100" s="93" t="n">
        <v>355.5</v>
      </c>
      <c r="F100" s="93" t="n">
        <v>355</v>
      </c>
      <c r="G100" s="93" t="n">
        <v>410.6</v>
      </c>
      <c r="H100" s="93" t="n">
        <v>340.8</v>
      </c>
      <c r="I100" s="93" t="n">
        <v>342.6</v>
      </c>
      <c r="J100" s="93" t="n">
        <v>323.4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3.6</v>
      </c>
      <c r="D101" s="93" t="n">
        <v>484.8</v>
      </c>
      <c r="E101" s="93" t="n">
        <v>369.7</v>
      </c>
      <c r="F101" s="93" t="n">
        <v>369.1</v>
      </c>
      <c r="G101" s="93" t="n">
        <v>432.4</v>
      </c>
      <c r="H101" s="93" t="n">
        <v>359.4</v>
      </c>
      <c r="I101" s="93" t="n">
        <v>362.7</v>
      </c>
      <c r="J101" s="93" t="n">
        <v>342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5.5</v>
      </c>
      <c r="D102" s="93" t="n">
        <v>399.6</v>
      </c>
      <c r="E102" s="93" t="n">
        <v>347.9</v>
      </c>
      <c r="F102" s="93" t="n">
        <v>346.5</v>
      </c>
      <c r="G102" s="93" t="n">
        <v>414.9</v>
      </c>
      <c r="H102" s="93" t="n">
        <v>357.4</v>
      </c>
      <c r="I102" s="93" t="n">
        <v>361.1</v>
      </c>
      <c r="J102" s="93" t="n">
        <v>3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4</v>
      </c>
      <c r="D103" s="93" t="n">
        <v>398.2</v>
      </c>
      <c r="E103" s="93" t="n">
        <v>343.7</v>
      </c>
      <c r="F103" s="93" t="n">
        <v>341.9</v>
      </c>
      <c r="G103" s="93" t="n">
        <v>404.7</v>
      </c>
      <c r="H103" s="93" t="n">
        <v>355.1</v>
      </c>
      <c r="I103" s="93" t="n">
        <v>359.9</v>
      </c>
      <c r="J103" s="93" t="n">
        <v>344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1</v>
      </c>
      <c r="D104" s="93" t="n">
        <v>452.7</v>
      </c>
      <c r="E104" s="93" t="n">
        <v>310.6</v>
      </c>
      <c r="F104" s="93" t="n">
        <v>308.8</v>
      </c>
      <c r="G104" s="93" t="n">
        <v>395.6</v>
      </c>
      <c r="H104" s="93" t="n">
        <v>327.4</v>
      </c>
      <c r="I104" s="93" t="n">
        <v>331</v>
      </c>
      <c r="J104" s="93" t="n">
        <v>317.3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4</v>
      </c>
      <c r="D105" s="93" t="n">
        <v>478.7</v>
      </c>
      <c r="E105" s="93" t="n">
        <v>340.5</v>
      </c>
      <c r="F105" s="93" t="n">
        <v>338.8</v>
      </c>
      <c r="G105" s="93" t="n">
        <v>425.8</v>
      </c>
      <c r="H105" s="93" t="n">
        <v>349.8</v>
      </c>
      <c r="I105" s="93" t="n">
        <v>353.4</v>
      </c>
      <c r="J105" s="93" t="n">
        <v>339.1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6</v>
      </c>
      <c r="D106" s="93" t="n">
        <v>398.7</v>
      </c>
      <c r="E106" s="93" t="n">
        <v>351</v>
      </c>
      <c r="F106" s="93" t="n">
        <v>349.3</v>
      </c>
      <c r="G106" s="93" t="n">
        <v>416.4</v>
      </c>
      <c r="H106" s="93" t="n">
        <v>355.5</v>
      </c>
      <c r="I106" s="93" t="n">
        <v>358.9</v>
      </c>
      <c r="J106" s="93" t="n">
        <v>342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8.5</v>
      </c>
      <c r="D107" s="93" t="n">
        <v>402.2</v>
      </c>
      <c r="E107" s="93" t="n">
        <v>352.2</v>
      </c>
      <c r="F107" s="93" t="n">
        <v>350.5</v>
      </c>
      <c r="G107" s="93" t="n">
        <v>409.2</v>
      </c>
      <c r="H107" s="93" t="n">
        <v>358.4</v>
      </c>
      <c r="I107" s="93" t="n">
        <v>364</v>
      </c>
      <c r="J107" s="93" t="n">
        <v>347.7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20758663970437</v>
      </c>
      <c r="D136" s="92" t="n">
        <v>-1.11839132399459</v>
      </c>
      <c r="E136" s="92" t="n">
        <v>-0.320622143393152</v>
      </c>
      <c r="F136" s="92" t="n">
        <v>-0.280361050328239</v>
      </c>
      <c r="G136" s="92" t="n">
        <v>1.86484490398817</v>
      </c>
      <c r="H136" s="92" t="n">
        <v>-0.555165144061846</v>
      </c>
      <c r="I136" s="92" t="n">
        <v>-0.105204095946135</v>
      </c>
      <c r="J136" s="92" t="n">
        <v>-0.54145020853150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493179433368</v>
      </c>
      <c r="D137" s="92" t="n">
        <v>0.154232834456764</v>
      </c>
      <c r="E137" s="92" t="n">
        <v>-0.198467013413634</v>
      </c>
      <c r="F137" s="92" t="n">
        <v>-0.150860591099232</v>
      </c>
      <c r="G137" s="92" t="n">
        <v>0.604193100114799</v>
      </c>
      <c r="H137" s="92" t="n">
        <v>0.226132428803624</v>
      </c>
      <c r="I137" s="92" t="n">
        <v>0.484448501018051</v>
      </c>
      <c r="J137" s="92" t="n">
        <v>-0.139777826822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978336827393491</v>
      </c>
      <c r="D138" s="92" t="n">
        <v>-0.0684423658244526</v>
      </c>
      <c r="E138" s="92" t="n">
        <v>-0.870877048618254</v>
      </c>
      <c r="F138" s="92" t="n">
        <v>-0.934001785591647</v>
      </c>
      <c r="G138" s="92" t="n">
        <v>0.306287910636001</v>
      </c>
      <c r="H138" s="92" t="n">
        <v>0.204470140308814</v>
      </c>
      <c r="I138" s="92" t="n">
        <v>0.272498602571261</v>
      </c>
      <c r="J138" s="92" t="n">
        <v>-0.07367025195226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5601566871852</v>
      </c>
      <c r="D139" s="92" t="n">
        <v>-1.19856172592888</v>
      </c>
      <c r="E139" s="92" t="n">
        <v>-6.87603763143331</v>
      </c>
      <c r="F139" s="92" t="n">
        <v>-7.18197573656845</v>
      </c>
      <c r="G139" s="92" t="n">
        <v>-1.6644713207999</v>
      </c>
      <c r="H139" s="92" t="n">
        <v>-2.35012665353224</v>
      </c>
      <c r="I139" s="92" t="n">
        <v>-2.18800083617865</v>
      </c>
      <c r="J139" s="92" t="n">
        <v>-0.9215570628133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3630573248409</v>
      </c>
      <c r="H197" s="92" t="n">
        <v>0.522408578498769</v>
      </c>
      <c r="I197" s="92" t="n">
        <v>0.219178082191789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5927912465137</v>
      </c>
      <c r="E198" s="92" t="n">
        <v>-2.6338147833475</v>
      </c>
      <c r="F198" s="92" t="n">
        <v>-2.58375922771151</v>
      </c>
      <c r="G198" s="92" t="n">
        <v>2.08016235413496</v>
      </c>
      <c r="H198" s="92" t="n">
        <v>-1.47102088849663</v>
      </c>
      <c r="I198" s="92" t="n">
        <v>-0.855962219598595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920660709450317</v>
      </c>
      <c r="G199" s="92" t="n">
        <v>2.99643281807374</v>
      </c>
      <c r="H199" s="92" t="n">
        <v>-0.805331852263265</v>
      </c>
      <c r="I199" s="92" t="n">
        <v>-0.13869625520111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303615788020977</v>
      </c>
      <c r="D200" s="92" t="n">
        <v>-0.620501365102996</v>
      </c>
      <c r="E200" s="92" t="n">
        <v>-0.645682001614205</v>
      </c>
      <c r="F200" s="92" t="n">
        <v>-0.566190347802632</v>
      </c>
      <c r="G200" s="92" t="n">
        <v>0.14409221902018</v>
      </c>
      <c r="H200" s="92" t="n">
        <v>-0.361713967723972</v>
      </c>
      <c r="I200" s="92" t="n">
        <v>0.27670171555063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8608008716982</v>
      </c>
      <c r="D201" s="92" t="n">
        <v>0.398108982333923</v>
      </c>
      <c r="E201" s="92" t="n">
        <v>-0.262329485834215</v>
      </c>
      <c r="F201" s="92" t="n">
        <v>-0.184113624408198</v>
      </c>
      <c r="G201" s="92" t="n">
        <v>4.07398150462383</v>
      </c>
      <c r="H201" s="92" t="n">
        <v>0.164113785557987</v>
      </c>
      <c r="I201" s="92" t="n">
        <v>0.847457627118644</v>
      </c>
      <c r="J201" s="92" t="n">
        <v>0.056882821387944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94811320754704</v>
      </c>
      <c r="D202" s="92" t="n">
        <v>0.174710635509939</v>
      </c>
      <c r="E202" s="92" t="n">
        <v>0.174520069808025</v>
      </c>
      <c r="F202" s="92" t="n">
        <v>0.233168172544438</v>
      </c>
      <c r="G202" s="92" t="n">
        <v>0.049701789264418</v>
      </c>
      <c r="H202" s="92" t="n">
        <v>0.328456255598695</v>
      </c>
      <c r="I202" s="92" t="n">
        <v>0.863352188151254</v>
      </c>
      <c r="J202" s="92" t="n">
        <v>0.09339975093401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288540807914274</v>
      </c>
      <c r="E203" s="92" t="n">
        <v>-0.163666121112939</v>
      </c>
      <c r="F203" s="92" t="n">
        <v>-0.109319486198416</v>
      </c>
      <c r="G203" s="92" t="n">
        <v>-0.623412606788278</v>
      </c>
      <c r="H203" s="92" t="n">
        <v>0.251959686450178</v>
      </c>
      <c r="I203" s="92" t="n">
        <v>0.361111111111129</v>
      </c>
      <c r="J203" s="92" t="n">
        <v>-0.1462415911085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76854928017727</v>
      </c>
      <c r="D204" s="92" t="n">
        <v>0.224775224775243</v>
      </c>
      <c r="E204" s="92" t="n">
        <v>-0.487408610885467</v>
      </c>
      <c r="F204" s="92" t="n">
        <v>-0.488069414316712</v>
      </c>
      <c r="G204" s="92" t="n">
        <v>-0.407673860911274</v>
      </c>
      <c r="H204" s="92" t="n">
        <v>0</v>
      </c>
      <c r="I204" s="92" t="n">
        <v>0</v>
      </c>
      <c r="J204" s="92" t="n">
        <v>-0.58021467943139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895279435702662</v>
      </c>
      <c r="D205" s="92" t="n">
        <v>0.198265179677833</v>
      </c>
      <c r="E205" s="92" t="n">
        <v>-1.99894792214623</v>
      </c>
      <c r="F205" s="92" t="n">
        <v>-1.97628458498023</v>
      </c>
      <c r="G205" s="92" t="n">
        <v>-1.0326609029779</v>
      </c>
      <c r="H205" s="92" t="n">
        <v>-0.655379574003263</v>
      </c>
      <c r="I205" s="92" t="n">
        <v>-0.0813228517213247</v>
      </c>
      <c r="J205" s="92" t="n">
        <v>-0.7959067652075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6972369194592</v>
      </c>
      <c r="D206" s="92" t="n">
        <v>0.501417048179633</v>
      </c>
      <c r="E206" s="92" t="n">
        <v>3.22299651567946</v>
      </c>
      <c r="F206" s="92" t="n">
        <v>3.2276824658331</v>
      </c>
      <c r="G206" s="92" t="n">
        <v>1.98708395429708</v>
      </c>
      <c r="H206" s="92" t="n">
        <v>1.42857142857142</v>
      </c>
      <c r="I206" s="92" t="n">
        <v>1.12160566706021</v>
      </c>
      <c r="J206" s="92" t="n">
        <v>0.59097978227060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14250207125107</v>
      </c>
      <c r="D207" s="92" t="n">
        <v>-0.369913686806413</v>
      </c>
      <c r="E207" s="92" t="n">
        <v>1.01092896174863</v>
      </c>
      <c r="F207" s="92" t="n">
        <v>0.984952120383056</v>
      </c>
      <c r="G207" s="92" t="n">
        <v>0.464684014869903</v>
      </c>
      <c r="H207" s="92" t="n">
        <v>0.36302708740574</v>
      </c>
      <c r="I207" s="92" t="n">
        <v>0.387489620813724</v>
      </c>
      <c r="J207" s="92" t="n">
        <v>0.2050380785002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0483064963909</v>
      </c>
      <c r="D208" s="92" t="n">
        <v>-0.423623224520313</v>
      </c>
      <c r="E208" s="92" t="n">
        <v>-5.33333333333333</v>
      </c>
      <c r="F208" s="92" t="n">
        <v>-5.58583106267029</v>
      </c>
      <c r="G208" s="92" t="n">
        <v>-0.0963159162051568</v>
      </c>
      <c r="H208" s="92" t="n">
        <v>-0.195476123987731</v>
      </c>
      <c r="I208" s="92" t="n">
        <v>-0.358719646799102</v>
      </c>
      <c r="J208" s="92" t="n">
        <v>-0.2042602859643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09334793320559</v>
      </c>
      <c r="D209" s="92" t="n">
        <v>-1.50878060845908</v>
      </c>
      <c r="E209" s="92" t="n">
        <v>-7.75630703166937</v>
      </c>
      <c r="F209" s="92" t="n">
        <v>-8.09139784946237</v>
      </c>
      <c r="G209" s="92" t="n">
        <v>-1.79568066003398</v>
      </c>
      <c r="H209" s="92" t="n">
        <v>-2.39142385926333</v>
      </c>
      <c r="I209" s="92" t="n">
        <v>-2.36028214867065</v>
      </c>
      <c r="J209" s="92" t="n">
        <v>-1.2607449856733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5365005793742</v>
      </c>
      <c r="D210" s="92" t="n">
        <v>-1.8004338394794</v>
      </c>
      <c r="E210" s="92" t="n">
        <v>-12.6300984528833</v>
      </c>
      <c r="F210" s="92" t="n">
        <v>-13.0140845070422</v>
      </c>
      <c r="G210" s="92" t="n">
        <v>-3.65319045299562</v>
      </c>
      <c r="H210" s="92" t="n">
        <v>-3.93192488262912</v>
      </c>
      <c r="I210" s="92" t="n">
        <v>-3.38587273788676</v>
      </c>
      <c r="J210" s="92" t="n">
        <v>-1.886209029066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0803080308031</v>
      </c>
      <c r="D211" s="92" t="n">
        <v>-1.25825082508251</v>
      </c>
      <c r="E211" s="92" t="n">
        <v>-7.89829591560725</v>
      </c>
      <c r="F211" s="92" t="n">
        <v>-8.20915740991602</v>
      </c>
      <c r="G211" s="92" t="n">
        <v>-1.52636447733579</v>
      </c>
      <c r="H211" s="92" t="n">
        <v>-2.6711185308848</v>
      </c>
      <c r="I211" s="92" t="n">
        <v>-2.56410256410257</v>
      </c>
      <c r="J211" s="92" t="n">
        <v>-0.876936568254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81293952180164</v>
      </c>
      <c r="D212" s="92" t="n">
        <v>-0.22522522522523</v>
      </c>
      <c r="E212" s="92" t="n">
        <v>0.891060649611973</v>
      </c>
      <c r="F212" s="92" t="n">
        <v>0.808080808080817</v>
      </c>
      <c r="G212" s="92" t="n">
        <v>0.361532899493852</v>
      </c>
      <c r="H212" s="92" t="n">
        <v>-0.53161723559036</v>
      </c>
      <c r="I212" s="92" t="n">
        <v>-0.609249515369712</v>
      </c>
      <c r="J212" s="92" t="n">
        <v>0.23391812865496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7118644067797</v>
      </c>
      <c r="D213" s="92" t="n">
        <v>1.0045203415369</v>
      </c>
      <c r="E213" s="92" t="n">
        <v>2.47308699447193</v>
      </c>
      <c r="F213" s="92" t="n">
        <v>2.51535536706639</v>
      </c>
      <c r="G213" s="92" t="n">
        <v>1.11193476649369</v>
      </c>
      <c r="H213" s="92" t="n">
        <v>0.929315685722315</v>
      </c>
      <c r="I213" s="92" t="n">
        <v>1.13920533481524</v>
      </c>
      <c r="J213" s="92" t="n">
        <v>0.89959373186300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2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79</v>
      </c>
      <c r="D26" s="177" t="n">
        <v>628</v>
      </c>
      <c r="E26" s="177" t="n">
        <v>10720</v>
      </c>
      <c r="F26" s="177" t="n">
        <v>10156</v>
      </c>
      <c r="G26" s="177" t="n">
        <v>2615</v>
      </c>
      <c r="H26" s="177" t="n">
        <v>11099</v>
      </c>
      <c r="I26" s="177" t="n">
        <v>7552</v>
      </c>
      <c r="J26" s="177" t="n">
        <v>14264</v>
      </c>
    </row>
    <row r="27" customFormat="false" ht="12" hidden="false" customHeight="true" outlineLevel="0" collapsed="false">
      <c r="A27" s="89" t="n">
        <v>2007</v>
      </c>
      <c r="B27" s="89"/>
      <c r="C27" s="177" t="n">
        <v>47769</v>
      </c>
      <c r="D27" s="177" t="n">
        <v>647</v>
      </c>
      <c r="E27" s="177" t="n">
        <v>10856</v>
      </c>
      <c r="F27" s="177" t="n">
        <v>10305</v>
      </c>
      <c r="G27" s="177" t="n">
        <v>2682</v>
      </c>
      <c r="H27" s="177" t="n">
        <v>11323</v>
      </c>
      <c r="I27" s="177" t="n">
        <v>7917</v>
      </c>
      <c r="J27" s="177" t="n">
        <v>14346</v>
      </c>
    </row>
    <row r="28" customFormat="false" ht="12" hidden="false" customHeight="true" outlineLevel="0" collapsed="false">
      <c r="A28" s="89" t="n">
        <v>2008</v>
      </c>
      <c r="B28" s="89"/>
      <c r="C28" s="177" t="n">
        <v>48488</v>
      </c>
      <c r="D28" s="177" t="n">
        <v>654</v>
      </c>
      <c r="E28" s="177" t="n">
        <v>10929</v>
      </c>
      <c r="F28" s="177" t="n">
        <v>10382</v>
      </c>
      <c r="G28" s="177" t="n">
        <v>2680</v>
      </c>
      <c r="H28" s="177" t="n">
        <v>11505</v>
      </c>
      <c r="I28" s="177" t="n">
        <v>8205</v>
      </c>
      <c r="J28" s="177" t="n">
        <v>14515</v>
      </c>
    </row>
    <row r="29" customFormat="false" ht="12" hidden="false" customHeight="true" outlineLevel="0" collapsed="false">
      <c r="A29" s="89" t="n">
        <v>2009</v>
      </c>
      <c r="B29" s="89"/>
      <c r="C29" s="177" t="n">
        <v>46960</v>
      </c>
      <c r="D29" s="177" t="n">
        <v>654</v>
      </c>
      <c r="E29" s="177" t="n">
        <v>9885</v>
      </c>
      <c r="F29" s="177" t="n">
        <v>9352</v>
      </c>
      <c r="G29" s="177" t="n">
        <v>2630</v>
      </c>
      <c r="H29" s="177" t="n">
        <v>11269</v>
      </c>
      <c r="I29" s="177" t="n">
        <v>7885</v>
      </c>
      <c r="J29" s="177" t="n">
        <v>1463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4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4</v>
      </c>
      <c r="G92" s="177" t="n">
        <v>635</v>
      </c>
      <c r="H92" s="177" t="n">
        <v>2607</v>
      </c>
      <c r="I92" s="177" t="n">
        <v>1755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4</v>
      </c>
      <c r="D93" s="177" t="n">
        <v>170</v>
      </c>
      <c r="E93" s="177" t="n">
        <v>2691</v>
      </c>
      <c r="F93" s="177" t="n">
        <v>2549</v>
      </c>
      <c r="G93" s="177" t="n">
        <v>715</v>
      </c>
      <c r="H93" s="177" t="n">
        <v>2807</v>
      </c>
      <c r="I93" s="177" t="n">
        <v>1928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1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8</v>
      </c>
      <c r="G95" s="177" t="n">
        <v>644</v>
      </c>
      <c r="H95" s="177" t="n">
        <v>2876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4</v>
      </c>
      <c r="G96" s="177" t="n">
        <v>649</v>
      </c>
      <c r="H96" s="177" t="n">
        <v>2664</v>
      </c>
      <c r="I96" s="177" t="n">
        <v>1850</v>
      </c>
      <c r="J96" s="177" t="n">
        <v>3391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3</v>
      </c>
    </row>
    <row r="98" customFormat="false" ht="11.1" hidden="false" customHeight="true" outlineLevel="0" collapsed="false">
      <c r="A98" s="95"/>
      <c r="B98" s="96" t="s">
        <v>195</v>
      </c>
      <c r="C98" s="177" t="n">
        <v>12276</v>
      </c>
      <c r="D98" s="177" t="n">
        <v>167</v>
      </c>
      <c r="E98" s="177" t="n">
        <v>2778</v>
      </c>
      <c r="F98" s="177" t="n">
        <v>2639</v>
      </c>
      <c r="G98" s="177" t="n">
        <v>681</v>
      </c>
      <c r="H98" s="177" t="n">
        <v>2917</v>
      </c>
      <c r="I98" s="177" t="n">
        <v>2063</v>
      </c>
      <c r="J98" s="177" t="n">
        <v>366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57</v>
      </c>
      <c r="D99" s="177" t="n">
        <v>151</v>
      </c>
      <c r="E99" s="177" t="n">
        <v>2798</v>
      </c>
      <c r="F99" s="177" t="n">
        <v>2659</v>
      </c>
      <c r="G99" s="177" t="n">
        <v>632</v>
      </c>
      <c r="H99" s="177" t="n">
        <v>2908</v>
      </c>
      <c r="I99" s="177" t="n">
        <v>2067</v>
      </c>
      <c r="J99" s="177" t="n">
        <v>3700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36</v>
      </c>
      <c r="D100" s="177" t="n">
        <v>161</v>
      </c>
      <c r="E100" s="177" t="n">
        <v>2681</v>
      </c>
      <c r="F100" s="177" t="n">
        <v>2549</v>
      </c>
      <c r="G100" s="177" t="n">
        <v>660</v>
      </c>
      <c r="H100" s="177" t="n">
        <v>2745</v>
      </c>
      <c r="I100" s="177" t="n">
        <v>1942</v>
      </c>
      <c r="J100" s="177" t="n">
        <v>3448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34</v>
      </c>
      <c r="D101" s="177" t="n">
        <v>175</v>
      </c>
      <c r="E101" s="177" t="n">
        <v>2803</v>
      </c>
      <c r="F101" s="177" t="n">
        <v>2665</v>
      </c>
      <c r="G101" s="177" t="n">
        <v>709</v>
      </c>
      <c r="H101" s="177" t="n">
        <v>2912</v>
      </c>
      <c r="I101" s="177" t="n">
        <v>2093</v>
      </c>
      <c r="J101" s="177" t="n">
        <v>3643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61</v>
      </c>
      <c r="D102" s="177" t="n">
        <v>168</v>
      </c>
      <c r="E102" s="177" t="n">
        <v>2647</v>
      </c>
      <c r="F102" s="177" t="n">
        <v>2510</v>
      </c>
      <c r="G102" s="177" t="n">
        <v>679</v>
      </c>
      <c r="H102" s="177" t="n">
        <v>2939</v>
      </c>
      <c r="I102" s="177" t="n">
        <v>2103</v>
      </c>
      <c r="J102" s="177" t="n">
        <v>37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9</v>
      </c>
      <c r="D103" s="177" t="n">
        <v>150</v>
      </c>
      <c r="E103" s="177" t="n">
        <v>2560</v>
      </c>
      <c r="F103" s="177" t="n">
        <v>2424</v>
      </c>
      <c r="G103" s="177" t="n">
        <v>616</v>
      </c>
      <c r="H103" s="177" t="n">
        <v>2853</v>
      </c>
      <c r="I103" s="177" t="n">
        <v>2014</v>
      </c>
      <c r="J103" s="177" t="n">
        <v>371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85</v>
      </c>
      <c r="D104" s="177" t="n">
        <v>159</v>
      </c>
      <c r="E104" s="177" t="n">
        <v>2277</v>
      </c>
      <c r="F104" s="177" t="n">
        <v>2152</v>
      </c>
      <c r="G104" s="177" t="n">
        <v>631</v>
      </c>
      <c r="H104" s="177" t="n">
        <v>2647</v>
      </c>
      <c r="I104" s="177" t="n">
        <v>1833</v>
      </c>
      <c r="J104" s="177" t="n">
        <v>343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59</v>
      </c>
      <c r="D105" s="177" t="n">
        <v>175</v>
      </c>
      <c r="E105" s="177" t="n">
        <v>2484</v>
      </c>
      <c r="F105" s="177" t="n">
        <v>2349</v>
      </c>
      <c r="G105" s="177" t="n">
        <v>698</v>
      </c>
      <c r="H105" s="177" t="n">
        <v>2840</v>
      </c>
      <c r="I105" s="177" t="n">
        <v>1982</v>
      </c>
      <c r="J105" s="177" t="n">
        <v>3680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208</v>
      </c>
      <c r="D106" s="177" t="n">
        <v>170</v>
      </c>
      <c r="E106" s="177" t="n">
        <v>2565</v>
      </c>
      <c r="F106" s="177" t="n">
        <v>2426</v>
      </c>
      <c r="G106" s="177" t="n">
        <v>685</v>
      </c>
      <c r="H106" s="177" t="n">
        <v>2930</v>
      </c>
      <c r="I106" s="177" t="n">
        <v>2057</v>
      </c>
      <c r="J106" s="177" t="n">
        <v>380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6</v>
      </c>
      <c r="D107" s="177" t="n">
        <v>155</v>
      </c>
      <c r="E107" s="177" t="n">
        <v>2522</v>
      </c>
      <c r="F107" s="177" t="n">
        <v>2386</v>
      </c>
      <c r="G107" s="177" t="n">
        <v>627</v>
      </c>
      <c r="H107" s="177" t="n">
        <v>2884</v>
      </c>
      <c r="I107" s="177" t="n">
        <v>2044</v>
      </c>
      <c r="J107" s="177" t="n">
        <v>3816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98346647249042</v>
      </c>
      <c r="D136" s="92" t="n">
        <v>-1.41287284144427</v>
      </c>
      <c r="E136" s="92" t="n">
        <v>-1.28004420296529</v>
      </c>
      <c r="F136" s="92" t="n">
        <v>-1.20622568093384</v>
      </c>
      <c r="G136" s="92" t="n">
        <v>1.27807900852052</v>
      </c>
      <c r="H136" s="92" t="n">
        <v>0.117265018942803</v>
      </c>
      <c r="I136" s="92" t="n">
        <v>3.49458681649992</v>
      </c>
      <c r="J136" s="92" t="n">
        <v>0.2248454187745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85046609356</v>
      </c>
      <c r="D137" s="92" t="n">
        <v>3.02547770700636</v>
      </c>
      <c r="E137" s="92" t="n">
        <v>1.26865671641792</v>
      </c>
      <c r="F137" s="92" t="n">
        <v>1.46711303662859</v>
      </c>
      <c r="G137" s="92" t="n">
        <v>2.56214149139579</v>
      </c>
      <c r="H137" s="92" t="n">
        <v>2.01819983782323</v>
      </c>
      <c r="I137" s="92" t="n">
        <v>4.83315677966101</v>
      </c>
      <c r="J137" s="92" t="n">
        <v>0.574873808188443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516025037157</v>
      </c>
      <c r="D138" s="92" t="n">
        <v>1.08191653786709</v>
      </c>
      <c r="E138" s="92" t="n">
        <v>0.672439204126746</v>
      </c>
      <c r="F138" s="92" t="n">
        <v>0.747210092188254</v>
      </c>
      <c r="G138" s="92" t="n">
        <v>-0.0745712155108151</v>
      </c>
      <c r="H138" s="92" t="n">
        <v>1.60734787600458</v>
      </c>
      <c r="I138" s="92" t="n">
        <v>3.63774156877605</v>
      </c>
      <c r="J138" s="92" t="n">
        <v>1.1780287188066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5129516581423</v>
      </c>
      <c r="D139" s="92" t="n">
        <v>0</v>
      </c>
      <c r="E139" s="92" t="n">
        <v>-9.55256656601702</v>
      </c>
      <c r="F139" s="92" t="n">
        <v>-9.92101714505876</v>
      </c>
      <c r="G139" s="92" t="n">
        <v>-1.86567164179104</v>
      </c>
      <c r="H139" s="92" t="n">
        <v>-2.05128205128206</v>
      </c>
      <c r="I139" s="92" t="n">
        <v>-3.90006093845217</v>
      </c>
      <c r="J139" s="92" t="n">
        <v>0.8405098174302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2.04778156996586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6440129449837</v>
      </c>
      <c r="G198" s="92" t="n">
        <v>1.43769968051117</v>
      </c>
      <c r="H198" s="92" t="n">
        <v>-0.949848024316111</v>
      </c>
      <c r="I198" s="92" t="n">
        <v>2.57159555815312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24889942431429</v>
      </c>
      <c r="D199" s="92" t="n">
        <v>-0.584795321637429</v>
      </c>
      <c r="E199" s="92" t="n">
        <v>-1.57278712509145</v>
      </c>
      <c r="F199" s="92" t="n">
        <v>-1.50695517774344</v>
      </c>
      <c r="G199" s="92" t="n">
        <v>4.07569141193595</v>
      </c>
      <c r="H199" s="92" t="n">
        <v>0.178443968593854</v>
      </c>
      <c r="I199" s="92" t="n">
        <v>4.21621621621623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62390158172235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11161731207287</v>
      </c>
      <c r="G201" s="92" t="n">
        <v>12.1951219512195</v>
      </c>
      <c r="H201" s="92" t="n">
        <v>1.877435352461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91996630161</v>
      </c>
      <c r="G202" s="92" t="n">
        <v>2.20472440944882</v>
      </c>
      <c r="H202" s="92" t="n">
        <v>2.18642117376295</v>
      </c>
      <c r="I202" s="92" t="n">
        <v>5.41310541310543</v>
      </c>
      <c r="J202" s="92" t="n">
        <v>0.7427213309566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5066531918477</v>
      </c>
      <c r="D203" s="92" t="n">
        <v>2.35294117647058</v>
      </c>
      <c r="E203" s="92" t="n">
        <v>1.48643626904497</v>
      </c>
      <c r="F203" s="92" t="n">
        <v>1.72616712436249</v>
      </c>
      <c r="G203" s="92" t="n">
        <v>-0.979020979020987</v>
      </c>
      <c r="H203" s="92" t="n">
        <v>2.10188813680085</v>
      </c>
      <c r="I203" s="92" t="n">
        <v>4.20124481327801</v>
      </c>
      <c r="J203" s="92" t="n">
        <v>0.5331088664422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5454545454547</v>
      </c>
      <c r="D204" s="92" t="n">
        <v>1.82926829268293</v>
      </c>
      <c r="E204" s="92" t="n">
        <v>1.42387732749178</v>
      </c>
      <c r="F204" s="92" t="n">
        <v>1.57813702848344</v>
      </c>
      <c r="G204" s="92" t="n">
        <v>-1.44717800289436</v>
      </c>
      <c r="H204" s="92" t="n">
        <v>1.95735756728416</v>
      </c>
      <c r="I204" s="92" t="n">
        <v>4.03429147755925</v>
      </c>
      <c r="J204" s="92" t="n">
        <v>0.2459016393442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31426692965158</v>
      </c>
      <c r="D205" s="92" t="n">
        <v>2.72108843537416</v>
      </c>
      <c r="E205" s="92" t="n">
        <v>-0.178380306814134</v>
      </c>
      <c r="F205" s="92" t="n">
        <v>0.0376222723852635</v>
      </c>
      <c r="G205" s="92" t="n">
        <v>-1.86335403726709</v>
      </c>
      <c r="H205" s="92" t="n">
        <v>1.1126564673157</v>
      </c>
      <c r="I205" s="92" t="n">
        <v>3.66098294884654</v>
      </c>
      <c r="J205" s="92" t="n">
        <v>-0.081015392924655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679399484765</v>
      </c>
      <c r="D206" s="92" t="n">
        <v>1.25786163522012</v>
      </c>
      <c r="E206" s="92" t="n">
        <v>5.34381139489196</v>
      </c>
      <c r="F206" s="92" t="n">
        <v>5.59237779618891</v>
      </c>
      <c r="G206" s="92" t="n">
        <v>1.69491525423729</v>
      </c>
      <c r="H206" s="92" t="n">
        <v>3.04054054054055</v>
      </c>
      <c r="I206" s="92" t="n">
        <v>4.97297297297297</v>
      </c>
      <c r="J206" s="92" t="n">
        <v>1.680920082571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724109362054</v>
      </c>
      <c r="D207" s="92" t="n">
        <v>0.574712643678168</v>
      </c>
      <c r="E207" s="92" t="n">
        <v>2.63639692420358</v>
      </c>
      <c r="F207" s="92" t="n">
        <v>2.77670651754724</v>
      </c>
      <c r="G207" s="92" t="n">
        <v>0.141242937853121</v>
      </c>
      <c r="H207" s="92" t="n">
        <v>1.60502442428472</v>
      </c>
      <c r="I207" s="92" t="n">
        <v>4.18118466898956</v>
      </c>
      <c r="J207" s="92" t="n">
        <v>1.6745743790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122189638318673</v>
      </c>
      <c r="D208" s="92" t="n">
        <v>0.598802395209575</v>
      </c>
      <c r="E208" s="92" t="n">
        <v>-4.71562275017999</v>
      </c>
      <c r="F208" s="92" t="n">
        <v>-4.88821523304281</v>
      </c>
      <c r="G208" s="92" t="n">
        <v>-0.293685756240819</v>
      </c>
      <c r="H208" s="92" t="n">
        <v>0.75419952005484</v>
      </c>
      <c r="I208" s="92" t="n">
        <v>1.93892389723705</v>
      </c>
      <c r="J208" s="92" t="n">
        <v>1.4990460615971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83919392999918</v>
      </c>
      <c r="D209" s="92" t="n">
        <v>-0.662251655629149</v>
      </c>
      <c r="E209" s="92" t="n">
        <v>-8.50607576840601</v>
      </c>
      <c r="F209" s="92" t="n">
        <v>-8.83790898834148</v>
      </c>
      <c r="G209" s="92" t="n">
        <v>-2.53164556962025</v>
      </c>
      <c r="H209" s="92" t="n">
        <v>-1.89133425034387</v>
      </c>
      <c r="I209" s="92" t="n">
        <v>-2.56410256410257</v>
      </c>
      <c r="J209" s="92" t="n">
        <v>0.4054054054054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470608456513</v>
      </c>
      <c r="D210" s="92" t="n">
        <v>-1.24223602484473</v>
      </c>
      <c r="E210" s="92" t="n">
        <v>-15.0690041029467</v>
      </c>
      <c r="F210" s="92" t="n">
        <v>-15.5747351902707</v>
      </c>
      <c r="G210" s="92" t="n">
        <v>-4.39393939393939</v>
      </c>
      <c r="H210" s="92" t="n">
        <v>-3.57012750455374</v>
      </c>
      <c r="I210" s="92" t="n">
        <v>-5.61277033985583</v>
      </c>
      <c r="J210" s="92" t="n">
        <v>-0.29002320185614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85114318144966</v>
      </c>
      <c r="D211" s="92" t="n">
        <v>0</v>
      </c>
      <c r="E211" s="92" t="n">
        <v>-11.3806635747413</v>
      </c>
      <c r="F211" s="92" t="n">
        <v>-11.8574108818011</v>
      </c>
      <c r="G211" s="92" t="n">
        <v>-1.55148095909732</v>
      </c>
      <c r="H211" s="92" t="n">
        <v>-2.47252747252747</v>
      </c>
      <c r="I211" s="92" t="n">
        <v>-5.30339225991399</v>
      </c>
      <c r="J211" s="92" t="n">
        <v>1.015646445237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2264904983285</v>
      </c>
      <c r="D212" s="92" t="n">
        <v>1.19047619047619</v>
      </c>
      <c r="E212" s="92" t="n">
        <v>-3.09784661881375</v>
      </c>
      <c r="F212" s="92" t="n">
        <v>-3.34661354581674</v>
      </c>
      <c r="G212" s="92" t="n">
        <v>0.88365243004418</v>
      </c>
      <c r="H212" s="92" t="n">
        <v>-0.30622660768968</v>
      </c>
      <c r="I212" s="92" t="n">
        <v>-2.18735140275797</v>
      </c>
      <c r="J212" s="92" t="n">
        <v>2.094522019334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39046099588</v>
      </c>
      <c r="D213" s="92" t="n">
        <v>3.33333333333334</v>
      </c>
      <c r="E213" s="92" t="n">
        <v>-1.484375</v>
      </c>
      <c r="F213" s="92" t="n">
        <v>-1.56765676567657</v>
      </c>
      <c r="G213" s="92" t="n">
        <v>1.78571428571428</v>
      </c>
      <c r="H213" s="92" t="n">
        <v>1.08657553452507</v>
      </c>
      <c r="I213" s="92" t="n">
        <v>1.48957298907646</v>
      </c>
      <c r="J213" s="92" t="n">
        <v>2.7187079407806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6</v>
      </c>
      <c r="D26" s="93" t="n">
        <v>1443.1</v>
      </c>
      <c r="E26" s="93" t="n">
        <v>1430.9</v>
      </c>
      <c r="F26" s="93" t="n">
        <v>1426.4</v>
      </c>
      <c r="G26" s="93" t="n">
        <v>1519.4</v>
      </c>
      <c r="H26" s="93" t="n">
        <v>1296.1</v>
      </c>
      <c r="I26" s="93" t="n">
        <v>1346.4</v>
      </c>
      <c r="J26" s="93" t="n">
        <v>1313</v>
      </c>
    </row>
    <row r="27" customFormat="false" ht="12" hidden="false" customHeight="true" outlineLevel="0" collapsed="false">
      <c r="A27" s="89" t="n">
        <v>2007</v>
      </c>
      <c r="B27" s="89"/>
      <c r="C27" s="93" t="n">
        <v>1353.7</v>
      </c>
      <c r="D27" s="93" t="n">
        <v>1453.2</v>
      </c>
      <c r="E27" s="93" t="n">
        <v>1429.8</v>
      </c>
      <c r="F27" s="93" t="n">
        <v>1426.1</v>
      </c>
      <c r="G27" s="93" t="n">
        <v>1531.5</v>
      </c>
      <c r="H27" s="93" t="n">
        <v>1300.1</v>
      </c>
      <c r="I27" s="93" t="n">
        <v>1357</v>
      </c>
      <c r="J27" s="93" t="n">
        <v>1309.4</v>
      </c>
    </row>
    <row r="28" customFormat="false" ht="12" hidden="false" customHeight="true" outlineLevel="0" collapsed="false">
      <c r="A28" s="89" t="n">
        <v>2008</v>
      </c>
      <c r="B28" s="89"/>
      <c r="C28" s="93" t="n">
        <v>1352.7</v>
      </c>
      <c r="D28" s="93" t="n">
        <v>1450.1</v>
      </c>
      <c r="E28" s="93" t="n">
        <v>1416.8</v>
      </c>
      <c r="F28" s="93" t="n">
        <v>1412.2</v>
      </c>
      <c r="G28" s="93" t="n">
        <v>1539.2</v>
      </c>
      <c r="H28" s="93" t="n">
        <v>1305.3</v>
      </c>
      <c r="I28" s="93" t="n">
        <v>1362.3</v>
      </c>
      <c r="J28" s="93" t="n">
        <v>1307.4</v>
      </c>
    </row>
    <row r="29" customFormat="false" ht="12" hidden="false" customHeight="true" outlineLevel="0" collapsed="false">
      <c r="A29" s="89" t="n">
        <v>2009</v>
      </c>
      <c r="B29" s="89"/>
      <c r="C29" s="93" t="n">
        <v>1309.8</v>
      </c>
      <c r="D29" s="93" t="n">
        <v>1416.4</v>
      </c>
      <c r="E29" s="93" t="n">
        <v>1314.7</v>
      </c>
      <c r="F29" s="93" t="n">
        <v>1305.6</v>
      </c>
      <c r="G29" s="93" t="n">
        <v>1506.3</v>
      </c>
      <c r="H29" s="93" t="n">
        <v>1271.2</v>
      </c>
      <c r="I29" s="93" t="n">
        <v>1325.9</v>
      </c>
      <c r="J29" s="93" t="n">
        <v>1293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1</v>
      </c>
      <c r="E91" s="93" t="n">
        <v>374</v>
      </c>
      <c r="F91" s="93" t="n">
        <v>372.7</v>
      </c>
      <c r="G91" s="93" t="n">
        <v>359</v>
      </c>
      <c r="H91" s="93" t="n">
        <v>336.1</v>
      </c>
      <c r="I91" s="93" t="n">
        <v>346.6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2</v>
      </c>
      <c r="G92" s="93" t="n">
        <v>371.8</v>
      </c>
      <c r="H92" s="93" t="n">
        <v>305.6</v>
      </c>
      <c r="I92" s="93" t="n">
        <v>316.7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5</v>
      </c>
      <c r="D93" s="93" t="n">
        <v>363.5</v>
      </c>
      <c r="E93" s="93" t="n">
        <v>358.5</v>
      </c>
      <c r="F93" s="93" t="n">
        <v>357.4</v>
      </c>
      <c r="G93" s="93" t="n">
        <v>401.5</v>
      </c>
      <c r="H93" s="93" t="n">
        <v>326</v>
      </c>
      <c r="I93" s="93" t="n">
        <v>339.2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</v>
      </c>
      <c r="H94" s="93" t="n">
        <v>328.9</v>
      </c>
      <c r="I94" s="93" t="n">
        <v>343.8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</v>
      </c>
      <c r="E95" s="93" t="n">
        <v>373.2</v>
      </c>
      <c r="F95" s="93" t="n">
        <v>372.1</v>
      </c>
      <c r="G95" s="93" t="n">
        <v>380.2</v>
      </c>
      <c r="H95" s="93" t="n">
        <v>336.9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5</v>
      </c>
      <c r="G96" s="93" t="n">
        <v>372.3</v>
      </c>
      <c r="H96" s="93" t="n">
        <v>307</v>
      </c>
      <c r="I96" s="93" t="n">
        <v>320.6</v>
      </c>
      <c r="J96" s="93" t="n">
        <v>310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6</v>
      </c>
      <c r="E97" s="93" t="n">
        <v>358.4</v>
      </c>
      <c r="F97" s="93" t="n">
        <v>357.5</v>
      </c>
      <c r="G97" s="93" t="n">
        <v>397.6</v>
      </c>
      <c r="H97" s="93" t="n">
        <v>327.1</v>
      </c>
      <c r="I97" s="93" t="n">
        <v>341.3</v>
      </c>
      <c r="J97" s="93" t="n">
        <v>328.3</v>
      </c>
    </row>
    <row r="98" customFormat="false" ht="11.1" hidden="false" customHeight="true" outlineLevel="0" collapsed="false">
      <c r="A98" s="95"/>
      <c r="B98" s="96" t="s">
        <v>195</v>
      </c>
      <c r="C98" s="93" t="n">
        <v>342.2</v>
      </c>
      <c r="D98" s="93" t="n">
        <v>374.5</v>
      </c>
      <c r="E98" s="93" t="n">
        <v>360.6</v>
      </c>
      <c r="F98" s="93" t="n">
        <v>359.8</v>
      </c>
      <c r="G98" s="93" t="n">
        <v>381.5</v>
      </c>
      <c r="H98" s="93" t="n">
        <v>329.2</v>
      </c>
      <c r="I98" s="93" t="n">
        <v>344.7</v>
      </c>
      <c r="J98" s="93" t="n">
        <v>330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8</v>
      </c>
      <c r="D99" s="93" t="n">
        <v>372</v>
      </c>
      <c r="E99" s="93" t="n">
        <v>365.3</v>
      </c>
      <c r="F99" s="93" t="n">
        <v>364.4</v>
      </c>
      <c r="G99" s="93" t="n">
        <v>374.4</v>
      </c>
      <c r="H99" s="93" t="n">
        <v>334.4</v>
      </c>
      <c r="I99" s="93" t="n">
        <v>350</v>
      </c>
      <c r="J99" s="93" t="n">
        <v>336.7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8</v>
      </c>
      <c r="D100" s="93" t="n">
        <v>344.5</v>
      </c>
      <c r="E100" s="93" t="n">
        <v>348.8</v>
      </c>
      <c r="F100" s="93" t="n">
        <v>348</v>
      </c>
      <c r="G100" s="93" t="n">
        <v>381.3</v>
      </c>
      <c r="H100" s="93" t="n">
        <v>312.4</v>
      </c>
      <c r="I100" s="93" t="n">
        <v>324.9</v>
      </c>
      <c r="J100" s="93" t="n">
        <v>311.6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7</v>
      </c>
      <c r="D101" s="93" t="n">
        <v>363.7</v>
      </c>
      <c r="E101" s="93" t="n">
        <v>362.4</v>
      </c>
      <c r="F101" s="93" t="n">
        <v>361.5</v>
      </c>
      <c r="G101" s="93" t="n">
        <v>400.6</v>
      </c>
      <c r="H101" s="93" t="n">
        <v>329.3</v>
      </c>
      <c r="I101" s="93" t="n">
        <v>343.6</v>
      </c>
      <c r="J101" s="93" t="n">
        <v>329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7.5</v>
      </c>
      <c r="D102" s="93" t="n">
        <v>371.4</v>
      </c>
      <c r="E102" s="93" t="n">
        <v>340.4</v>
      </c>
      <c r="F102" s="93" t="n">
        <v>338.6</v>
      </c>
      <c r="G102" s="93" t="n">
        <v>381.8</v>
      </c>
      <c r="H102" s="93" t="n">
        <v>329.2</v>
      </c>
      <c r="I102" s="93" t="n">
        <v>343.8</v>
      </c>
      <c r="J102" s="93" t="n">
        <v>330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9</v>
      </c>
      <c r="D103" s="93" t="n">
        <v>363.3</v>
      </c>
      <c r="E103" s="93" t="n">
        <v>335.9</v>
      </c>
      <c r="F103" s="93" t="n">
        <v>333.6</v>
      </c>
      <c r="G103" s="93" t="n">
        <v>366.1</v>
      </c>
      <c r="H103" s="93" t="n">
        <v>325.8</v>
      </c>
      <c r="I103" s="93" t="n">
        <v>340.9</v>
      </c>
      <c r="J103" s="93" t="n">
        <v>332.3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1</v>
      </c>
      <c r="D104" s="93" t="n">
        <v>332.3</v>
      </c>
      <c r="E104" s="93" t="n">
        <v>302.6</v>
      </c>
      <c r="F104" s="93" t="n">
        <v>300.2</v>
      </c>
      <c r="G104" s="93" t="n">
        <v>363.3</v>
      </c>
      <c r="H104" s="93" t="n">
        <v>298.5</v>
      </c>
      <c r="I104" s="93" t="n">
        <v>311.5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2</v>
      </c>
      <c r="D105" s="93" t="n">
        <v>354.5</v>
      </c>
      <c r="E105" s="93" t="n">
        <v>332.3</v>
      </c>
      <c r="F105" s="93" t="n">
        <v>330.1</v>
      </c>
      <c r="G105" s="93" t="n">
        <v>392.5</v>
      </c>
      <c r="H105" s="93" t="n">
        <v>319.1</v>
      </c>
      <c r="I105" s="93" t="n">
        <v>332.1</v>
      </c>
      <c r="J105" s="93" t="n">
        <v>325.6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.5</v>
      </c>
      <c r="D106" s="93" t="n">
        <v>369.7</v>
      </c>
      <c r="E106" s="93" t="n">
        <v>343.8</v>
      </c>
      <c r="F106" s="93" t="n">
        <v>341.6</v>
      </c>
      <c r="G106" s="93" t="n">
        <v>383.9</v>
      </c>
      <c r="H106" s="93" t="n">
        <v>327.8</v>
      </c>
      <c r="I106" s="93" t="n">
        <v>340.8</v>
      </c>
      <c r="J106" s="93" t="n">
        <v>330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8</v>
      </c>
      <c r="D107" s="93" t="n">
        <v>369</v>
      </c>
      <c r="E107" s="93" t="n">
        <v>344.7</v>
      </c>
      <c r="F107" s="93" t="n">
        <v>342.6</v>
      </c>
      <c r="G107" s="93" t="n">
        <v>371.9</v>
      </c>
      <c r="H107" s="93" t="n">
        <v>330.1</v>
      </c>
      <c r="I107" s="93" t="n">
        <v>345.5</v>
      </c>
      <c r="J107" s="93" t="n">
        <v>335.4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91995273962505</v>
      </c>
      <c r="D136" s="92" t="n">
        <v>-0.0346356331393736</v>
      </c>
      <c r="E136" s="92" t="n">
        <v>-0.341273157821405</v>
      </c>
      <c r="F136" s="92" t="n">
        <v>-0.30752026838131</v>
      </c>
      <c r="G136" s="92" t="n">
        <v>2.26829104126</v>
      </c>
      <c r="H136" s="92" t="n">
        <v>-0.376633358954663</v>
      </c>
      <c r="I136" s="92" t="n">
        <v>0.148765248437968</v>
      </c>
      <c r="J136" s="92" t="n">
        <v>-0.4624365097414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55371411660269</v>
      </c>
      <c r="D137" s="92" t="n">
        <v>0.699882198045884</v>
      </c>
      <c r="E137" s="92" t="n">
        <v>-0.0768746942483887</v>
      </c>
      <c r="F137" s="92" t="n">
        <v>-0.0210319685922826</v>
      </c>
      <c r="G137" s="92" t="n">
        <v>0.79636698696855</v>
      </c>
      <c r="H137" s="92" t="n">
        <v>0.308618162178846</v>
      </c>
      <c r="I137" s="92" t="n">
        <v>0.787284610814012</v>
      </c>
      <c r="J137" s="92" t="n">
        <v>-0.27418126428027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738716111398361</v>
      </c>
      <c r="D138" s="92" t="n">
        <v>-0.21332232314893</v>
      </c>
      <c r="E138" s="92" t="n">
        <v>-0.909218072457691</v>
      </c>
      <c r="F138" s="92" t="n">
        <v>-0.974686207138348</v>
      </c>
      <c r="G138" s="92" t="n">
        <v>0.502775057133547</v>
      </c>
      <c r="H138" s="92" t="n">
        <v>0.39996923313592</v>
      </c>
      <c r="I138" s="92" t="n">
        <v>0.390567428150334</v>
      </c>
      <c r="J138" s="92" t="n">
        <v>-0.1527417137620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7143490796185</v>
      </c>
      <c r="D139" s="92" t="n">
        <v>-2.32397765671331</v>
      </c>
      <c r="E139" s="92" t="n">
        <v>-7.20638057594579</v>
      </c>
      <c r="F139" s="92" t="n">
        <v>-7.5485058773545</v>
      </c>
      <c r="G139" s="92" t="n">
        <v>-2.13747401247402</v>
      </c>
      <c r="H139" s="92" t="n">
        <v>-2.61242626216195</v>
      </c>
      <c r="I139" s="92" t="n">
        <v>-2.67195184614253</v>
      </c>
      <c r="J139" s="92" t="n">
        <v>-1.0478812911121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380745172695157</v>
      </c>
      <c r="E197" s="92" t="n">
        <v>2.94522433250756</v>
      </c>
      <c r="F197" s="92" t="n">
        <v>2.95580110497238</v>
      </c>
      <c r="G197" s="92" t="n">
        <v>1.78622058406579</v>
      </c>
      <c r="H197" s="92" t="n">
        <v>0.840084008400851</v>
      </c>
      <c r="I197" s="92" t="n">
        <v>0.551203945459818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8422273781904</v>
      </c>
      <c r="G198" s="92" t="n">
        <v>2.62213635109025</v>
      </c>
      <c r="H198" s="92" t="n">
        <v>-1.48291424887168</v>
      </c>
      <c r="I198" s="92" t="n">
        <v>-0.752115324349745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32201405152226</v>
      </c>
      <c r="D199" s="92" t="n">
        <v>-0.0824628916987393</v>
      </c>
      <c r="E199" s="92" t="n">
        <v>-0.994200497100252</v>
      </c>
      <c r="F199" s="92" t="n">
        <v>-0.942350332594245</v>
      </c>
      <c r="G199" s="92" t="n">
        <v>4.15045395590144</v>
      </c>
      <c r="H199" s="92" t="n">
        <v>-0.579444952729475</v>
      </c>
      <c r="I199" s="92" t="n">
        <v>0.147623265426631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182624576050088</v>
      </c>
      <c r="H200" s="92" t="n">
        <v>-0.182094081942338</v>
      </c>
      <c r="I200" s="92" t="n">
        <v>0.55571804621234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62422107828</v>
      </c>
      <c r="E201" s="92" t="n">
        <v>-0.213903743315512</v>
      </c>
      <c r="F201" s="92" t="n">
        <v>-0.160987389321164</v>
      </c>
      <c r="G201" s="92" t="n">
        <v>5.90529247910862</v>
      </c>
      <c r="H201" s="92" t="n">
        <v>0.238024397500737</v>
      </c>
      <c r="I201" s="92" t="n">
        <v>1.09636468551643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828162291171</v>
      </c>
      <c r="G202" s="92" t="n">
        <v>0.134480903711662</v>
      </c>
      <c r="H202" s="92" t="n">
        <v>0.458115183246051</v>
      </c>
      <c r="I202" s="92" t="n">
        <v>1.23144932112412</v>
      </c>
      <c r="J202" s="92" t="n">
        <v>0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0293685756240762</v>
      </c>
      <c r="D203" s="92" t="n">
        <v>0.687757909215961</v>
      </c>
      <c r="E203" s="92" t="n">
        <v>-0.0278940027894095</v>
      </c>
      <c r="F203" s="92" t="n">
        <v>0.0279798545047498</v>
      </c>
      <c r="G203" s="92" t="n">
        <v>-0.971357409713562</v>
      </c>
      <c r="H203" s="92" t="n">
        <v>0.337423312883445</v>
      </c>
      <c r="I203" s="92" t="n">
        <v>0.619103773584911</v>
      </c>
      <c r="J203" s="92" t="n">
        <v>-0.3036744609778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91375291375289</v>
      </c>
      <c r="D204" s="92" t="n">
        <v>0.267737617135211</v>
      </c>
      <c r="E204" s="92" t="n">
        <v>-0.359215252832257</v>
      </c>
      <c r="F204" s="92" t="n">
        <v>-0.36001107726392</v>
      </c>
      <c r="G204" s="92" t="n">
        <v>-0.651041666666657</v>
      </c>
      <c r="H204" s="92" t="n">
        <v>0.0912131346914009</v>
      </c>
      <c r="I204" s="92" t="n">
        <v>0.261780104712031</v>
      </c>
      <c r="J204" s="92" t="n">
        <v>-0.780078007800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8385624643469</v>
      </c>
      <c r="D205" s="92" t="n">
        <v>-0.268096514745309</v>
      </c>
      <c r="E205" s="92" t="n">
        <v>-2.11682743837083</v>
      </c>
      <c r="F205" s="92" t="n">
        <v>-2.06933619994626</v>
      </c>
      <c r="G205" s="92" t="n">
        <v>-1.52551288795371</v>
      </c>
      <c r="H205" s="92" t="n">
        <v>-0.742059958444642</v>
      </c>
      <c r="I205" s="92" t="n">
        <v>-0.11415525114154</v>
      </c>
      <c r="J205" s="92" t="n">
        <v>-1.057890096973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8539325842698</v>
      </c>
      <c r="D206" s="92" t="n">
        <v>0.145348837209298</v>
      </c>
      <c r="E206" s="92" t="n">
        <v>3.37877889745111</v>
      </c>
      <c r="F206" s="92" t="n">
        <v>3.41753343239229</v>
      </c>
      <c r="G206" s="92" t="n">
        <v>2.41740531829171</v>
      </c>
      <c r="H206" s="92" t="n">
        <v>1.75895765472312</v>
      </c>
      <c r="I206" s="92" t="n">
        <v>1.34123518402993</v>
      </c>
      <c r="J206" s="92" t="n">
        <v>0.51612903225806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616559013505565</v>
      </c>
      <c r="D207" s="92" t="n">
        <v>-0.62841530054645</v>
      </c>
      <c r="E207" s="92" t="n">
        <v>1.11607142857142</v>
      </c>
      <c r="F207" s="92" t="n">
        <v>1.11888111888112</v>
      </c>
      <c r="G207" s="92" t="n">
        <v>0.754527162977865</v>
      </c>
      <c r="H207" s="92" t="n">
        <v>0.672577193518805</v>
      </c>
      <c r="I207" s="92" t="n">
        <v>0.673893934954577</v>
      </c>
      <c r="J207" s="92" t="n">
        <v>0.24367956137678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7346580946814</v>
      </c>
      <c r="D208" s="92" t="n">
        <v>-0.827770360480656</v>
      </c>
      <c r="E208" s="92" t="n">
        <v>-5.60177481974489</v>
      </c>
      <c r="F208" s="92" t="n">
        <v>-5.89216231239578</v>
      </c>
      <c r="G208" s="92" t="n">
        <v>0.0786369593709111</v>
      </c>
      <c r="H208" s="92" t="n">
        <v>0</v>
      </c>
      <c r="I208" s="92" t="n">
        <v>-0.261096605744115</v>
      </c>
      <c r="J208" s="92" t="n">
        <v>-0.15119443604476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3137254901961</v>
      </c>
      <c r="D209" s="92" t="n">
        <v>-2.33870967741935</v>
      </c>
      <c r="E209" s="92" t="n">
        <v>-8.04817957842869</v>
      </c>
      <c r="F209" s="92" t="n">
        <v>-8.4522502744237</v>
      </c>
      <c r="G209" s="92" t="n">
        <v>-2.21688034188034</v>
      </c>
      <c r="H209" s="92" t="n">
        <v>-2.57177033492823</v>
      </c>
      <c r="I209" s="92" t="n">
        <v>-2.60000000000001</v>
      </c>
      <c r="J209" s="92" t="n">
        <v>-1.306801306801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3971761817064</v>
      </c>
      <c r="D210" s="92" t="n">
        <v>-3.54136429608127</v>
      </c>
      <c r="E210" s="92" t="n">
        <v>-13.2454128440367</v>
      </c>
      <c r="F210" s="92" t="n">
        <v>-13.7356321839081</v>
      </c>
      <c r="G210" s="92" t="n">
        <v>-4.720692368214</v>
      </c>
      <c r="H210" s="92" t="n">
        <v>-4.44942381562099</v>
      </c>
      <c r="I210" s="92" t="n">
        <v>-4.12434595260079</v>
      </c>
      <c r="J210" s="92" t="n">
        <v>-2.150192554557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4750510650715</v>
      </c>
      <c r="D211" s="92" t="n">
        <v>-2.52955732746769</v>
      </c>
      <c r="E211" s="92" t="n">
        <v>-8.30573951434877</v>
      </c>
      <c r="F211" s="92" t="n">
        <v>-8.68603042876902</v>
      </c>
      <c r="G211" s="92" t="n">
        <v>-2.02196704942587</v>
      </c>
      <c r="H211" s="92" t="n">
        <v>-3.09747950197388</v>
      </c>
      <c r="I211" s="92" t="n">
        <v>-3.34691501746217</v>
      </c>
      <c r="J211" s="92" t="n">
        <v>-1.06350653296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-0.45772751750134</v>
      </c>
      <c r="E212" s="92" t="n">
        <v>0.998824911868397</v>
      </c>
      <c r="F212" s="92" t="n">
        <v>0.886001181334905</v>
      </c>
      <c r="G212" s="92" t="n">
        <v>0.55002619172339</v>
      </c>
      <c r="H212" s="92" t="n">
        <v>-0.425273390036438</v>
      </c>
      <c r="I212" s="92" t="n">
        <v>-0.872600349040141</v>
      </c>
      <c r="J212" s="92" t="n">
        <v>0.1817080557238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12332039416</v>
      </c>
      <c r="D213" s="92" t="n">
        <v>1.56895127993393</v>
      </c>
      <c r="E213" s="92" t="n">
        <v>2.61982732956237</v>
      </c>
      <c r="F213" s="92" t="n">
        <v>2.69784172661871</v>
      </c>
      <c r="G213" s="92" t="n">
        <v>1.5842665938268</v>
      </c>
      <c r="H213" s="92" t="n">
        <v>1.31982811540823</v>
      </c>
      <c r="I213" s="92" t="n">
        <v>1.34936931651511</v>
      </c>
      <c r="J213" s="92" t="n">
        <v>0.9328919650917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04</v>
      </c>
      <c r="D26" s="177" t="n">
        <v>21386</v>
      </c>
      <c r="E26" s="177" t="n">
        <v>69747</v>
      </c>
      <c r="F26" s="177" t="n">
        <v>65871</v>
      </c>
      <c r="G26" s="177" t="n">
        <v>37755</v>
      </c>
      <c r="H26" s="177" t="n">
        <v>37565</v>
      </c>
      <c r="I26" s="177" t="n">
        <v>93116</v>
      </c>
      <c r="J26" s="177" t="n">
        <v>39652</v>
      </c>
    </row>
    <row r="27" customFormat="false" ht="12" hidden="false" customHeight="true" outlineLevel="0" collapsed="false">
      <c r="A27" s="89" t="n">
        <v>2007</v>
      </c>
      <c r="B27" s="89"/>
      <c r="C27" s="177" t="n">
        <v>61127</v>
      </c>
      <c r="D27" s="177" t="n">
        <v>24318</v>
      </c>
      <c r="E27" s="177" t="n">
        <v>71847</v>
      </c>
      <c r="F27" s="177" t="n">
        <v>68226</v>
      </c>
      <c r="G27" s="177" t="n">
        <v>39964</v>
      </c>
      <c r="H27" s="177" t="n">
        <v>38137</v>
      </c>
      <c r="I27" s="177" t="n">
        <v>93736</v>
      </c>
      <c r="J27" s="177" t="n">
        <v>40091</v>
      </c>
    </row>
    <row r="28" customFormat="false" ht="12" hidden="false" customHeight="true" outlineLevel="0" collapsed="false">
      <c r="A28" s="89" t="n">
        <v>2008</v>
      </c>
      <c r="B28" s="89"/>
      <c r="C28" s="177" t="n">
        <v>61963</v>
      </c>
      <c r="D28" s="177" t="n">
        <v>23547</v>
      </c>
      <c r="E28" s="177" t="n">
        <v>71323</v>
      </c>
      <c r="F28" s="177" t="n">
        <v>67491</v>
      </c>
      <c r="G28" s="177" t="n">
        <v>43425</v>
      </c>
      <c r="H28" s="177" t="n">
        <v>39561</v>
      </c>
      <c r="I28" s="177" t="n">
        <v>94031</v>
      </c>
      <c r="J28" s="177" t="n">
        <v>40729</v>
      </c>
    </row>
    <row r="29" customFormat="false" ht="12" hidden="false" customHeight="true" outlineLevel="0" collapsed="false">
      <c r="A29" s="89" t="n">
        <v>2009</v>
      </c>
      <c r="B29" s="89"/>
      <c r="C29" s="177" t="n">
        <v>59831</v>
      </c>
      <c r="D29" s="177" t="n">
        <v>20104</v>
      </c>
      <c r="E29" s="177" t="n">
        <v>60728</v>
      </c>
      <c r="F29" s="177" t="n">
        <v>56134</v>
      </c>
      <c r="G29" s="177" t="n">
        <v>44450</v>
      </c>
      <c r="H29" s="177" t="n">
        <v>37333</v>
      </c>
      <c r="I29" s="177" t="n">
        <v>96522</v>
      </c>
      <c r="J29" s="177" t="n">
        <v>4180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2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6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72</v>
      </c>
      <c r="D91" s="177" t="n">
        <v>5244</v>
      </c>
      <c r="E91" s="177" t="n">
        <v>17002</v>
      </c>
      <c r="F91" s="177" t="n">
        <v>15938</v>
      </c>
      <c r="G91" s="177" t="n">
        <v>8261</v>
      </c>
      <c r="H91" s="177" t="n">
        <v>8876</v>
      </c>
      <c r="I91" s="177" t="n">
        <v>23572</v>
      </c>
      <c r="J91" s="177" t="n">
        <v>9657</v>
      </c>
    </row>
    <row r="92" customFormat="false" ht="11.1" hidden="false" customHeight="true" outlineLevel="0" collapsed="false">
      <c r="A92" s="95"/>
      <c r="B92" s="96" t="s">
        <v>193</v>
      </c>
      <c r="C92" s="177" t="n">
        <v>14662</v>
      </c>
      <c r="D92" s="177" t="n">
        <v>5285</v>
      </c>
      <c r="E92" s="177" t="n">
        <v>17224</v>
      </c>
      <c r="F92" s="177" t="n">
        <v>16308</v>
      </c>
      <c r="G92" s="177" t="n">
        <v>9523</v>
      </c>
      <c r="H92" s="177" t="n">
        <v>9325</v>
      </c>
      <c r="I92" s="177" t="n">
        <v>23204</v>
      </c>
      <c r="J92" s="177" t="n">
        <v>9590</v>
      </c>
    </row>
    <row r="93" customFormat="false" ht="11.1" hidden="false" customHeight="true" outlineLevel="0" collapsed="false">
      <c r="A93" s="95"/>
      <c r="B93" s="96" t="s">
        <v>194</v>
      </c>
      <c r="C93" s="177" t="n">
        <v>15031</v>
      </c>
      <c r="D93" s="177" t="n">
        <v>5297</v>
      </c>
      <c r="E93" s="177" t="n">
        <v>17355</v>
      </c>
      <c r="F93" s="177" t="n">
        <v>16511</v>
      </c>
      <c r="G93" s="177" t="n">
        <v>10469</v>
      </c>
      <c r="H93" s="177" t="n">
        <v>9711</v>
      </c>
      <c r="I93" s="177" t="n">
        <v>23564</v>
      </c>
      <c r="J93" s="177" t="n">
        <v>992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56</v>
      </c>
      <c r="E94" s="177" t="n">
        <v>18141</v>
      </c>
      <c r="F94" s="177" t="n">
        <v>17097</v>
      </c>
      <c r="G94" s="177" t="n">
        <v>9384</v>
      </c>
      <c r="H94" s="177" t="n">
        <v>9656</v>
      </c>
      <c r="I94" s="177" t="n">
        <v>22792</v>
      </c>
      <c r="J94" s="177" t="n">
        <v>1047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076</v>
      </c>
      <c r="D95" s="177" t="n">
        <v>5663</v>
      </c>
      <c r="E95" s="177" t="n">
        <v>17401</v>
      </c>
      <c r="F95" s="177" t="n">
        <v>16590</v>
      </c>
      <c r="G95" s="177" t="n">
        <v>9526</v>
      </c>
      <c r="H95" s="177" t="n">
        <v>9113</v>
      </c>
      <c r="I95" s="177" t="n">
        <v>23769</v>
      </c>
      <c r="J95" s="177" t="n">
        <v>9803</v>
      </c>
    </row>
    <row r="96" customFormat="false" ht="11.1" hidden="false" customHeight="true" outlineLevel="0" collapsed="false">
      <c r="A96" s="95"/>
      <c r="B96" s="96" t="s">
        <v>193</v>
      </c>
      <c r="C96" s="177" t="n">
        <v>15070</v>
      </c>
      <c r="D96" s="177" t="n">
        <v>5775</v>
      </c>
      <c r="E96" s="177" t="n">
        <v>17823</v>
      </c>
      <c r="F96" s="177" t="n">
        <v>16961</v>
      </c>
      <c r="G96" s="177" t="n">
        <v>9923</v>
      </c>
      <c r="H96" s="177" t="n">
        <v>9492</v>
      </c>
      <c r="I96" s="177" t="n">
        <v>2336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474</v>
      </c>
      <c r="D97" s="177" t="n">
        <v>6430</v>
      </c>
      <c r="E97" s="177" t="n">
        <v>17971</v>
      </c>
      <c r="F97" s="177" t="n">
        <v>17149</v>
      </c>
      <c r="G97" s="177" t="n">
        <v>10839</v>
      </c>
      <c r="H97" s="177" t="n">
        <v>9856</v>
      </c>
      <c r="I97" s="177" t="n">
        <v>23752</v>
      </c>
      <c r="J97" s="177" t="n">
        <v>10069</v>
      </c>
    </row>
    <row r="98" customFormat="false" ht="11.1" hidden="false" customHeight="true" outlineLevel="0" collapsed="false">
      <c r="A98" s="95"/>
      <c r="B98" s="96" t="s">
        <v>195</v>
      </c>
      <c r="C98" s="177" t="n">
        <v>15499</v>
      </c>
      <c r="D98" s="177" t="n">
        <v>6436</v>
      </c>
      <c r="E98" s="177" t="n">
        <v>18630</v>
      </c>
      <c r="F98" s="177" t="n">
        <v>17509</v>
      </c>
      <c r="G98" s="177" t="n">
        <v>9652</v>
      </c>
      <c r="H98" s="177" t="n">
        <v>9663</v>
      </c>
      <c r="I98" s="177" t="n">
        <v>22883</v>
      </c>
      <c r="J98" s="177" t="n">
        <v>1048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33</v>
      </c>
      <c r="D99" s="177" t="n">
        <v>6155</v>
      </c>
      <c r="E99" s="177" t="n">
        <v>17688</v>
      </c>
      <c r="F99" s="177" t="n">
        <v>16784</v>
      </c>
      <c r="G99" s="177" t="n">
        <v>10178</v>
      </c>
      <c r="H99" s="177" t="n">
        <v>9501</v>
      </c>
      <c r="I99" s="177" t="n">
        <v>23681</v>
      </c>
      <c r="J99" s="177" t="n">
        <v>99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570</v>
      </c>
      <c r="D100" s="177" t="n">
        <v>5792</v>
      </c>
      <c r="E100" s="177" t="n">
        <v>18806</v>
      </c>
      <c r="F100" s="177" t="n">
        <v>17889</v>
      </c>
      <c r="G100" s="177" t="n">
        <v>10957</v>
      </c>
      <c r="H100" s="177" t="n">
        <v>9991</v>
      </c>
      <c r="I100" s="177" t="n">
        <v>23382</v>
      </c>
      <c r="J100" s="177" t="n">
        <v>993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690</v>
      </c>
      <c r="D101" s="177" t="n">
        <v>6051</v>
      </c>
      <c r="E101" s="177" t="n">
        <v>17964</v>
      </c>
      <c r="F101" s="177" t="n">
        <v>17113</v>
      </c>
      <c r="G101" s="177" t="n">
        <v>11641</v>
      </c>
      <c r="H101" s="177" t="n">
        <v>10311</v>
      </c>
      <c r="I101" s="177" t="n">
        <v>23675</v>
      </c>
      <c r="J101" s="177" t="n">
        <v>101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371</v>
      </c>
      <c r="D102" s="177" t="n">
        <v>5590</v>
      </c>
      <c r="E102" s="177" t="n">
        <v>16868</v>
      </c>
      <c r="F102" s="177" t="n">
        <v>15714</v>
      </c>
      <c r="G102" s="177" t="n">
        <v>10624</v>
      </c>
      <c r="H102" s="177" t="n">
        <v>9757</v>
      </c>
      <c r="I102" s="177" t="n">
        <v>23290</v>
      </c>
      <c r="J102" s="177" t="n">
        <v>107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507</v>
      </c>
      <c r="D103" s="177" t="n">
        <v>5223</v>
      </c>
      <c r="E103" s="177" t="n">
        <v>13965</v>
      </c>
      <c r="F103" s="177" t="n">
        <v>12879</v>
      </c>
      <c r="G103" s="177" t="n">
        <v>10164</v>
      </c>
      <c r="H103" s="177" t="n">
        <v>8913</v>
      </c>
      <c r="I103" s="177" t="n">
        <v>24062</v>
      </c>
      <c r="J103" s="177" t="n">
        <v>1020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66</v>
      </c>
      <c r="D104" s="177" t="n">
        <v>4994</v>
      </c>
      <c r="E104" s="177" t="n">
        <v>14626</v>
      </c>
      <c r="F104" s="177" t="n">
        <v>13577</v>
      </c>
      <c r="G104" s="177" t="n">
        <v>11105</v>
      </c>
      <c r="H104" s="177" t="n">
        <v>9239</v>
      </c>
      <c r="I104" s="177" t="n">
        <v>23919</v>
      </c>
      <c r="J104" s="177" t="n">
        <v>1018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269</v>
      </c>
      <c r="D105" s="177" t="n">
        <v>4939</v>
      </c>
      <c r="E105" s="177" t="n">
        <v>15578</v>
      </c>
      <c r="F105" s="177" t="n">
        <v>14526</v>
      </c>
      <c r="G105" s="177" t="n">
        <v>12198</v>
      </c>
      <c r="H105" s="177" t="n">
        <v>9734</v>
      </c>
      <c r="I105" s="177" t="n">
        <v>24571</v>
      </c>
      <c r="J105" s="177" t="n">
        <v>1049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379</v>
      </c>
      <c r="D106" s="177" t="n">
        <v>4988</v>
      </c>
      <c r="E106" s="177" t="n">
        <v>16575</v>
      </c>
      <c r="F106" s="177" t="n">
        <v>15175</v>
      </c>
      <c r="G106" s="177" t="n">
        <v>10961</v>
      </c>
      <c r="H106" s="177" t="n">
        <v>9440</v>
      </c>
      <c r="I106" s="177" t="n">
        <v>23948</v>
      </c>
      <c r="J106" s="177" t="n">
        <v>109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5008</v>
      </c>
      <c r="D107" s="177" t="n">
        <v>5148</v>
      </c>
      <c r="E107" s="177" t="n">
        <v>16123</v>
      </c>
      <c r="F107" s="177" t="n">
        <v>14882</v>
      </c>
      <c r="G107" s="177" t="n">
        <v>9771</v>
      </c>
      <c r="H107" s="177" t="n">
        <v>8946</v>
      </c>
      <c r="I107" s="177" t="n">
        <v>24776</v>
      </c>
      <c r="J107" s="177" t="n">
        <v>10328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6042918752274</v>
      </c>
      <c r="D136" s="92" t="n">
        <v>4.12386192122305</v>
      </c>
      <c r="E136" s="92" t="n">
        <v>8.01096416514386</v>
      </c>
      <c r="F136" s="92" t="n">
        <v>7.91978635909368</v>
      </c>
      <c r="G136" s="92" t="n">
        <v>2.65647941704279</v>
      </c>
      <c r="H136" s="92" t="n">
        <v>2.73204616310234</v>
      </c>
      <c r="I136" s="92" t="n">
        <v>-0.204700611958373</v>
      </c>
      <c r="J136" s="92" t="n">
        <v>0.30101434244809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2754772788385</v>
      </c>
      <c r="D137" s="92" t="n">
        <v>13.7099036753016</v>
      </c>
      <c r="E137" s="92" t="n">
        <v>3.01088218848122</v>
      </c>
      <c r="F137" s="92" t="n">
        <v>3.57516964977</v>
      </c>
      <c r="G137" s="92" t="n">
        <v>5.85088067805589</v>
      </c>
      <c r="H137" s="92" t="n">
        <v>1.52269399707174</v>
      </c>
      <c r="I137" s="92" t="n">
        <v>0.665836161347144</v>
      </c>
      <c r="J137" s="92" t="n">
        <v>1.1071320488247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6764441245276</v>
      </c>
      <c r="D138" s="92" t="n">
        <v>-3.17049099432519</v>
      </c>
      <c r="E138" s="92" t="n">
        <v>-0.729327598925494</v>
      </c>
      <c r="F138" s="92" t="n">
        <v>-1.07730190836338</v>
      </c>
      <c r="G138" s="92" t="n">
        <v>8.66029426483837</v>
      </c>
      <c r="H138" s="92" t="n">
        <v>3.7339067047749</v>
      </c>
      <c r="I138" s="92" t="n">
        <v>0.314713663907142</v>
      </c>
      <c r="J138" s="92" t="n">
        <v>1.59137961138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4076303600535</v>
      </c>
      <c r="D139" s="92" t="n">
        <v>-14.6218201894084</v>
      </c>
      <c r="E139" s="92" t="n">
        <v>-14.8549556244129</v>
      </c>
      <c r="F139" s="92" t="n">
        <v>-16.8274288423642</v>
      </c>
      <c r="G139" s="92" t="n">
        <v>2.36039147956247</v>
      </c>
      <c r="H139" s="92" t="n">
        <v>-5.63180910492656</v>
      </c>
      <c r="I139" s="92" t="n">
        <v>2.64912635194776</v>
      </c>
      <c r="J139" s="92" t="n">
        <v>2.641852242873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841046277665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774410774410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3437943542029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21807683766377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2627070245573</v>
      </c>
      <c r="D197" s="92" t="n">
        <v>3.18772136953956</v>
      </c>
      <c r="E197" s="92" t="n">
        <v>12.6258611552729</v>
      </c>
      <c r="F197" s="92" t="n">
        <v>12.1288870128043</v>
      </c>
      <c r="G197" s="92" t="n">
        <v>2.77432197063948</v>
      </c>
      <c r="H197" s="92" t="n">
        <v>3.20930232558139</v>
      </c>
      <c r="I197" s="92" t="n">
        <v>-0.253893026404867</v>
      </c>
      <c r="J197" s="92" t="n">
        <v>-0.1344364012409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5584704004442</v>
      </c>
      <c r="D198" s="92" t="n">
        <v>2.18484145398298</v>
      </c>
      <c r="E198" s="92" t="n">
        <v>5.36489875818194</v>
      </c>
      <c r="F198" s="92" t="n">
        <v>5.26044019879946</v>
      </c>
      <c r="G198" s="92" t="n">
        <v>-1.26490409538621</v>
      </c>
      <c r="H198" s="92" t="n">
        <v>0.821710455184359</v>
      </c>
      <c r="I198" s="92" t="n">
        <v>-0.701814447107154</v>
      </c>
      <c r="J198" s="92" t="n">
        <v>-0.1977312935789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2870408302609</v>
      </c>
      <c r="D199" s="92" t="n">
        <v>3.49745994529114</v>
      </c>
      <c r="E199" s="92" t="n">
        <v>6.90526056424787</v>
      </c>
      <c r="F199" s="92" t="n">
        <v>6.72915319974143</v>
      </c>
      <c r="G199" s="92" t="n">
        <v>2.70774060629844</v>
      </c>
      <c r="H199" s="92" t="n">
        <v>2.23181387514475</v>
      </c>
      <c r="I199" s="92" t="n">
        <v>0.0382084483124601</v>
      </c>
      <c r="J199" s="92" t="n">
        <v>0.262626262626256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7.34157650695518</v>
      </c>
      <c r="E200" s="92" t="n">
        <v>7.38131881141233</v>
      </c>
      <c r="F200" s="92" t="n">
        <v>7.84029267061941</v>
      </c>
      <c r="G200" s="92" t="n">
        <v>6.15384615384616</v>
      </c>
      <c r="H200" s="92" t="n">
        <v>4.81980026052975</v>
      </c>
      <c r="I200" s="92" t="n">
        <v>0.0878271561566919</v>
      </c>
      <c r="J200" s="92" t="n">
        <v>1.2865157670729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5868789459236</v>
      </c>
      <c r="D201" s="92" t="n">
        <v>7.99008390541572</v>
      </c>
      <c r="E201" s="92" t="n">
        <v>2.34678273144336</v>
      </c>
      <c r="F201" s="92" t="n">
        <v>4.09085205170034</v>
      </c>
      <c r="G201" s="92" t="n">
        <v>15.3129161118509</v>
      </c>
      <c r="H201" s="92" t="n">
        <v>2.67012167643081</v>
      </c>
      <c r="I201" s="92" t="n">
        <v>0.835737315459028</v>
      </c>
      <c r="J201" s="92" t="n">
        <v>1.5118566842704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8270358750513</v>
      </c>
      <c r="D202" s="92" t="n">
        <v>9.27152317880795</v>
      </c>
      <c r="E202" s="92" t="n">
        <v>3.4777055271714</v>
      </c>
      <c r="F202" s="92" t="n">
        <v>4.00416973264655</v>
      </c>
      <c r="G202" s="92" t="n">
        <v>4.20035703034758</v>
      </c>
      <c r="H202" s="92" t="n">
        <v>1.79088471849866</v>
      </c>
      <c r="I202" s="92" t="n">
        <v>0.672297879675909</v>
      </c>
      <c r="J202" s="92" t="n">
        <v>1.37643378519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4724236577738</v>
      </c>
      <c r="D203" s="92" t="n">
        <v>21.3894657353219</v>
      </c>
      <c r="E203" s="92" t="n">
        <v>3.54940939210601</v>
      </c>
      <c r="F203" s="92" t="n">
        <v>3.86409060626249</v>
      </c>
      <c r="G203" s="92" t="n">
        <v>3.53424395835322</v>
      </c>
      <c r="H203" s="92" t="n">
        <v>1.49315209556174</v>
      </c>
      <c r="I203" s="92" t="n">
        <v>0.797827194024791</v>
      </c>
      <c r="J203" s="92" t="n">
        <v>1.4406608905903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7293321951539</v>
      </c>
      <c r="D204" s="92" t="n">
        <v>15.8387329013679</v>
      </c>
      <c r="E204" s="92" t="n">
        <v>2.69555151314702</v>
      </c>
      <c r="F204" s="92" t="n">
        <v>2.40977949347838</v>
      </c>
      <c r="G204" s="92" t="n">
        <v>2.85592497868711</v>
      </c>
      <c r="H204" s="92" t="n">
        <v>0.0724937862468948</v>
      </c>
      <c r="I204" s="92" t="n">
        <v>0.399262899262908</v>
      </c>
      <c r="J204" s="92" t="n">
        <v>0.152802979658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70469620589016</v>
      </c>
      <c r="D205" s="92" t="n">
        <v>8.68797457178174</v>
      </c>
      <c r="E205" s="92" t="n">
        <v>1.64933049824722</v>
      </c>
      <c r="F205" s="92" t="n">
        <v>1.1693791440627</v>
      </c>
      <c r="G205" s="92" t="n">
        <v>6.84442578207012</v>
      </c>
      <c r="H205" s="92" t="n">
        <v>4.25765390102053</v>
      </c>
      <c r="I205" s="92" t="n">
        <v>-0.370230131684124</v>
      </c>
      <c r="J205" s="92" t="n">
        <v>1.2241150668162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178500331785</v>
      </c>
      <c r="D206" s="92" t="n">
        <v>0.294372294372309</v>
      </c>
      <c r="E206" s="92" t="n">
        <v>5.51534534029064</v>
      </c>
      <c r="F206" s="92" t="n">
        <v>5.47137550851954</v>
      </c>
      <c r="G206" s="92" t="n">
        <v>10.4202358157815</v>
      </c>
      <c r="H206" s="92" t="n">
        <v>5.25705857564265</v>
      </c>
      <c r="I206" s="92" t="n">
        <v>0.0941780821917888</v>
      </c>
      <c r="J206" s="92" t="n">
        <v>2.1497634231639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9588987979838</v>
      </c>
      <c r="D207" s="92" t="n">
        <v>-5.89424572317263</v>
      </c>
      <c r="E207" s="92" t="n">
        <v>-0.0389516443158442</v>
      </c>
      <c r="F207" s="92" t="n">
        <v>-0.209924776954935</v>
      </c>
      <c r="G207" s="92" t="n">
        <v>7.39920656887168</v>
      </c>
      <c r="H207" s="92" t="n">
        <v>4.61647727272727</v>
      </c>
      <c r="I207" s="92" t="n">
        <v>-0.324183226675643</v>
      </c>
      <c r="J207" s="92" t="n">
        <v>0.87396960969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825859732885988</v>
      </c>
      <c r="D208" s="92" t="n">
        <v>-13.1448104412679</v>
      </c>
      <c r="E208" s="92" t="n">
        <v>-9.45786366076221</v>
      </c>
      <c r="F208" s="92" t="n">
        <v>-10.2518704666172</v>
      </c>
      <c r="G208" s="92" t="n">
        <v>10.0704517198508</v>
      </c>
      <c r="H208" s="92" t="n">
        <v>0.972782779675057</v>
      </c>
      <c r="I208" s="92" t="n">
        <v>1.77861294410697</v>
      </c>
      <c r="J208" s="92" t="n">
        <v>2.116906646324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8707363203548</v>
      </c>
      <c r="D209" s="92" t="n">
        <v>-15.1421608448416</v>
      </c>
      <c r="E209" s="92" t="n">
        <v>-21.0481682496608</v>
      </c>
      <c r="F209" s="92" t="n">
        <v>-23.2662059103909</v>
      </c>
      <c r="G209" s="92" t="n">
        <v>-0.137551581843184</v>
      </c>
      <c r="H209" s="92" t="n">
        <v>-6.18882222923904</v>
      </c>
      <c r="I209" s="92" t="n">
        <v>1.60888475993413</v>
      </c>
      <c r="J209" s="92" t="n">
        <v>2.7914945077093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80603725112395</v>
      </c>
      <c r="D210" s="92" t="n">
        <v>-13.7776243093923</v>
      </c>
      <c r="E210" s="92" t="n">
        <v>-22.2269488461129</v>
      </c>
      <c r="F210" s="92" t="n">
        <v>-24.1041981105707</v>
      </c>
      <c r="G210" s="92" t="n">
        <v>1.35073469015241</v>
      </c>
      <c r="H210" s="92" t="n">
        <v>-7.52677409668702</v>
      </c>
      <c r="I210" s="92" t="n">
        <v>2.2966384398255</v>
      </c>
      <c r="J210" s="92" t="n">
        <v>2.507300372570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68323773103887</v>
      </c>
      <c r="D211" s="92" t="n">
        <v>-18.3771277474798</v>
      </c>
      <c r="E211" s="92" t="n">
        <v>-13.2821197951458</v>
      </c>
      <c r="F211" s="92" t="n">
        <v>-15.1171623911646</v>
      </c>
      <c r="G211" s="92" t="n">
        <v>4.78481230134868</v>
      </c>
      <c r="H211" s="92" t="n">
        <v>-5.59596547376589</v>
      </c>
      <c r="I211" s="92" t="n">
        <v>3.78458289334742</v>
      </c>
      <c r="J211" s="92" t="n">
        <v>3.30806340454859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520460607637716</v>
      </c>
      <c r="D212" s="92" t="n">
        <v>-10.7692307692308</v>
      </c>
      <c r="E212" s="92" t="n">
        <v>-1.73701683661371</v>
      </c>
      <c r="F212" s="92" t="n">
        <v>-3.43006236477027</v>
      </c>
      <c r="G212" s="92" t="n">
        <v>3.17206325301204</v>
      </c>
      <c r="H212" s="92" t="n">
        <v>-3.24894947217382</v>
      </c>
      <c r="I212" s="92" t="n">
        <v>2.82524688707599</v>
      </c>
      <c r="J212" s="92" t="n">
        <v>1.9796432906900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4535052043841</v>
      </c>
      <c r="D213" s="92" t="n">
        <v>-1.43595634692706</v>
      </c>
      <c r="E213" s="92" t="n">
        <v>15.452918009309</v>
      </c>
      <c r="F213" s="92" t="n">
        <v>15.5524497243575</v>
      </c>
      <c r="G213" s="92" t="n">
        <v>-3.86658795749705</v>
      </c>
      <c r="H213" s="92" t="n">
        <v>0.370245708515654</v>
      </c>
      <c r="I213" s="92" t="n">
        <v>2.96733438616907</v>
      </c>
      <c r="J213" s="92" t="n">
        <v>1.2549019607843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3</v>
      </c>
      <c r="D26" s="114" t="n">
        <v>12.22</v>
      </c>
      <c r="E26" s="114" t="n">
        <v>47.73</v>
      </c>
      <c r="F26" s="114" t="n">
        <v>45.17</v>
      </c>
      <c r="G26" s="114" t="n">
        <v>22.81</v>
      </c>
      <c r="H26" s="114" t="n">
        <v>26.55</v>
      </c>
      <c r="I26" s="114" t="n">
        <v>65.38</v>
      </c>
      <c r="J26" s="114" t="n">
        <v>29.17</v>
      </c>
    </row>
    <row r="27" customFormat="false" ht="12" hidden="false" customHeight="true" outlineLevel="0" collapsed="false">
      <c r="A27" s="89" t="n">
        <v>2007</v>
      </c>
      <c r="B27" s="89"/>
      <c r="C27" s="114" t="n">
        <v>42.72</v>
      </c>
      <c r="D27" s="114" t="n">
        <v>13.87</v>
      </c>
      <c r="E27" s="114" t="n">
        <v>49.27</v>
      </c>
      <c r="F27" s="114" t="n">
        <v>46.86</v>
      </c>
      <c r="G27" s="114" t="n">
        <v>24</v>
      </c>
      <c r="H27" s="114" t="n">
        <v>26.89</v>
      </c>
      <c r="I27" s="114" t="n">
        <v>65.5</v>
      </c>
      <c r="J27" s="114" t="n">
        <v>29.53</v>
      </c>
    </row>
    <row r="28" customFormat="false" ht="12" hidden="false" customHeight="true" outlineLevel="0" collapsed="false">
      <c r="A28" s="89" t="n">
        <v>2008</v>
      </c>
      <c r="B28" s="89"/>
      <c r="C28" s="114" t="n">
        <v>43.34</v>
      </c>
      <c r="D28" s="114" t="n">
        <v>13.44</v>
      </c>
      <c r="E28" s="114" t="n">
        <v>49.34</v>
      </c>
      <c r="F28" s="114" t="n">
        <v>46.79</v>
      </c>
      <c r="G28" s="114" t="n">
        <v>26</v>
      </c>
      <c r="H28" s="114" t="n">
        <v>27.84</v>
      </c>
      <c r="I28" s="114" t="n">
        <v>65.52</v>
      </c>
      <c r="J28" s="114" t="n">
        <v>30.03</v>
      </c>
    </row>
    <row r="29" customFormat="false" ht="12" hidden="false" customHeight="true" outlineLevel="0" collapsed="false">
      <c r="A29" s="89" t="n">
        <v>2009</v>
      </c>
      <c r="B29" s="89"/>
      <c r="C29" s="114" t="n">
        <v>43.04</v>
      </c>
      <c r="D29" s="114" t="n">
        <v>11.62</v>
      </c>
      <c r="E29" s="114" t="n">
        <v>45.11</v>
      </c>
      <c r="F29" s="114" t="n">
        <v>41.93</v>
      </c>
      <c r="G29" s="114" t="n">
        <v>27.07</v>
      </c>
      <c r="H29" s="114" t="n">
        <v>26.9</v>
      </c>
      <c r="I29" s="114" t="n">
        <v>68.76</v>
      </c>
      <c r="J29" s="114" t="n">
        <v>31.1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</v>
      </c>
      <c r="D91" s="114" t="n">
        <v>13.04</v>
      </c>
      <c r="E91" s="114" t="n">
        <v>44.6</v>
      </c>
      <c r="F91" s="114" t="n">
        <v>41.91</v>
      </c>
      <c r="G91" s="114" t="n">
        <v>20.65</v>
      </c>
      <c r="H91" s="114" t="n">
        <v>24.28</v>
      </c>
      <c r="I91" s="114" t="n">
        <v>64.44</v>
      </c>
      <c r="J91" s="114" t="n">
        <v>27.47</v>
      </c>
    </row>
    <row r="92" customFormat="false" ht="11.1" hidden="false" customHeight="true" outlineLevel="0" collapsed="false">
      <c r="A92" s="95"/>
      <c r="B92" s="96" t="s">
        <v>193</v>
      </c>
      <c r="C92" s="114" t="n">
        <v>43.23</v>
      </c>
      <c r="D92" s="114" t="n">
        <v>11.55</v>
      </c>
      <c r="E92" s="114" t="n">
        <v>50.09</v>
      </c>
      <c r="F92" s="114" t="n">
        <v>47.53</v>
      </c>
      <c r="G92" s="114" t="n">
        <v>23.66</v>
      </c>
      <c r="H92" s="114" t="n">
        <v>27.84</v>
      </c>
      <c r="I92" s="114" t="n">
        <v>69.07</v>
      </c>
      <c r="J92" s="114" t="n">
        <v>29.86</v>
      </c>
    </row>
    <row r="93" customFormat="false" ht="11.1" hidden="false" customHeight="true" outlineLevel="0" collapsed="false">
      <c r="A93" s="95"/>
      <c r="B93" s="96" t="s">
        <v>194</v>
      </c>
      <c r="C93" s="114" t="n">
        <v>41.51</v>
      </c>
      <c r="D93" s="114" t="n">
        <v>10.92</v>
      </c>
      <c r="E93" s="114" t="n">
        <v>47.34</v>
      </c>
      <c r="F93" s="114" t="n">
        <v>45.13</v>
      </c>
      <c r="G93" s="114" t="n">
        <v>24.17</v>
      </c>
      <c r="H93" s="114" t="n">
        <v>27.18</v>
      </c>
      <c r="I93" s="114" t="n">
        <v>65.46</v>
      </c>
      <c r="J93" s="114" t="n">
        <v>29.03</v>
      </c>
    </row>
    <row r="94" customFormat="false" ht="11.1" hidden="false" customHeight="true" outlineLevel="0" collapsed="false">
      <c r="A94" s="95"/>
      <c r="B94" s="96" t="s">
        <v>195</v>
      </c>
      <c r="C94" s="114" t="n">
        <v>42.16</v>
      </c>
      <c r="D94" s="114" t="n">
        <v>13.88</v>
      </c>
      <c r="E94" s="114" t="n">
        <v>49.13</v>
      </c>
      <c r="F94" s="114" t="n">
        <v>46.36</v>
      </c>
      <c r="G94" s="114" t="n">
        <v>22.5</v>
      </c>
      <c r="H94" s="114" t="n">
        <v>26.97</v>
      </c>
      <c r="I94" s="114" t="n">
        <v>62.89</v>
      </c>
      <c r="J94" s="114" t="n">
        <v>30.3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0.9</v>
      </c>
      <c r="D95" s="114" t="n">
        <v>14.05</v>
      </c>
      <c r="E95" s="114" t="n">
        <v>45.78</v>
      </c>
      <c r="F95" s="114" t="n">
        <v>43.72</v>
      </c>
      <c r="G95" s="114" t="n">
        <v>22.87</v>
      </c>
      <c r="H95" s="114" t="n">
        <v>24.88</v>
      </c>
      <c r="I95" s="114" t="n">
        <v>64.42</v>
      </c>
      <c r="J95" s="114" t="n">
        <v>27.87</v>
      </c>
    </row>
    <row r="96" customFormat="false" ht="11.1" hidden="false" customHeight="true" outlineLevel="0" collapsed="false">
      <c r="A96" s="95"/>
      <c r="B96" s="96" t="s">
        <v>193</v>
      </c>
      <c r="C96" s="114" t="n">
        <v>44.3</v>
      </c>
      <c r="D96" s="114" t="n">
        <v>12.58</v>
      </c>
      <c r="E96" s="114" t="n">
        <v>51.76</v>
      </c>
      <c r="F96" s="114" t="n">
        <v>49.32</v>
      </c>
      <c r="G96" s="114" t="n">
        <v>24.66</v>
      </c>
      <c r="H96" s="114" t="n">
        <v>28.25</v>
      </c>
      <c r="I96" s="114" t="n">
        <v>68.95</v>
      </c>
      <c r="J96" s="114" t="n">
        <v>30.24</v>
      </c>
    </row>
    <row r="97" customFormat="false" ht="11.1" hidden="false" customHeight="true" outlineLevel="0" collapsed="false">
      <c r="A97" s="95"/>
      <c r="B97" s="96" t="s">
        <v>194</v>
      </c>
      <c r="C97" s="114" t="n">
        <v>42.73</v>
      </c>
      <c r="D97" s="114" t="n">
        <v>13.22</v>
      </c>
      <c r="E97" s="114" t="n">
        <v>49.1</v>
      </c>
      <c r="F97" s="114" t="n">
        <v>46.92</v>
      </c>
      <c r="G97" s="114" t="n">
        <v>25.19</v>
      </c>
      <c r="H97" s="114" t="n">
        <v>27.53</v>
      </c>
      <c r="I97" s="114" t="n">
        <v>65.75</v>
      </c>
      <c r="J97" s="114" t="n">
        <v>29.49</v>
      </c>
    </row>
    <row r="98" customFormat="false" ht="11.1" hidden="false" customHeight="true" outlineLevel="0" collapsed="false">
      <c r="A98" s="95"/>
      <c r="B98" s="96" t="s">
        <v>195</v>
      </c>
      <c r="C98" s="114" t="n">
        <v>43.03</v>
      </c>
      <c r="D98" s="114" t="n">
        <v>16.05</v>
      </c>
      <c r="E98" s="114" t="n">
        <v>50.7</v>
      </c>
      <c r="F98" s="114" t="n">
        <v>47.7</v>
      </c>
      <c r="G98" s="114" t="n">
        <v>23.24</v>
      </c>
      <c r="H98" s="114" t="n">
        <v>26.99</v>
      </c>
      <c r="I98" s="114" t="n">
        <v>63.14</v>
      </c>
      <c r="J98" s="114" t="n">
        <v>30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1.97</v>
      </c>
      <c r="D99" s="114" t="n">
        <v>15.22</v>
      </c>
      <c r="E99" s="114" t="n">
        <v>47.48</v>
      </c>
      <c r="F99" s="114" t="n">
        <v>45.12</v>
      </c>
      <c r="G99" s="114" t="n">
        <v>24.69</v>
      </c>
      <c r="H99" s="114" t="n">
        <v>26.11</v>
      </c>
      <c r="I99" s="114" t="n">
        <v>64.25</v>
      </c>
      <c r="J99" s="114" t="n">
        <v>28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.1</v>
      </c>
      <c r="D100" s="114" t="n">
        <v>12.57</v>
      </c>
      <c r="E100" s="114" t="n">
        <v>52.9</v>
      </c>
      <c r="F100" s="114" t="n">
        <v>50.38</v>
      </c>
      <c r="G100" s="114" t="n">
        <v>26.69</v>
      </c>
      <c r="H100" s="114" t="n">
        <v>29.31</v>
      </c>
      <c r="I100" s="114" t="n">
        <v>68.25</v>
      </c>
      <c r="J100" s="114" t="n">
        <v>30.7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3.15</v>
      </c>
      <c r="D101" s="114" t="n">
        <v>12.49</v>
      </c>
      <c r="E101" s="114" t="n">
        <v>48.59</v>
      </c>
      <c r="F101" s="114" t="n">
        <v>46.37</v>
      </c>
      <c r="G101" s="114" t="n">
        <v>26.91</v>
      </c>
      <c r="H101" s="114" t="n">
        <v>28.69</v>
      </c>
      <c r="I101" s="114" t="n">
        <v>65.27</v>
      </c>
      <c r="J101" s="114" t="n">
        <v>29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3.24</v>
      </c>
      <c r="D102" s="114" t="n">
        <v>14</v>
      </c>
      <c r="E102" s="114" t="n">
        <v>48.49</v>
      </c>
      <c r="F102" s="114" t="n">
        <v>45.36</v>
      </c>
      <c r="G102" s="114" t="n">
        <v>25.62</v>
      </c>
      <c r="H102" s="114" t="n">
        <v>27.3</v>
      </c>
      <c r="I102" s="114" t="n">
        <v>64.49</v>
      </c>
      <c r="J102" s="114" t="n">
        <v>31.3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8</v>
      </c>
      <c r="D103" s="114" t="n">
        <v>13.11</v>
      </c>
      <c r="E103" s="114" t="n">
        <v>40.64</v>
      </c>
      <c r="F103" s="114" t="n">
        <v>37.67</v>
      </c>
      <c r="G103" s="114" t="n">
        <v>25.12</v>
      </c>
      <c r="H103" s="114" t="n">
        <v>25.1</v>
      </c>
      <c r="I103" s="114" t="n">
        <v>66.86</v>
      </c>
      <c r="J103" s="114" t="n">
        <v>29.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7</v>
      </c>
      <c r="D104" s="114" t="n">
        <v>11.02</v>
      </c>
      <c r="E104" s="114" t="n">
        <v>47.1</v>
      </c>
      <c r="F104" s="114" t="n">
        <v>43.97</v>
      </c>
      <c r="G104" s="114" t="n">
        <v>28.06</v>
      </c>
      <c r="H104" s="114" t="n">
        <v>28.22</v>
      </c>
      <c r="I104" s="114" t="n">
        <v>72.27</v>
      </c>
      <c r="J104" s="114" t="n">
        <v>32.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33</v>
      </c>
      <c r="D105" s="114" t="n">
        <v>10.32</v>
      </c>
      <c r="E105" s="114" t="n">
        <v>45.74</v>
      </c>
      <c r="F105" s="114" t="n">
        <v>42.88</v>
      </c>
      <c r="G105" s="114" t="n">
        <v>28.65</v>
      </c>
      <c r="H105" s="114" t="n">
        <v>27.83</v>
      </c>
      <c r="I105" s="114" t="n">
        <v>69.52</v>
      </c>
      <c r="J105" s="114" t="n">
        <v>30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3.25</v>
      </c>
      <c r="D106" s="114" t="n">
        <v>12.5</v>
      </c>
      <c r="E106" s="114" t="n">
        <v>47.23</v>
      </c>
      <c r="F106" s="114" t="n">
        <v>43.44</v>
      </c>
      <c r="G106" s="114" t="n">
        <v>26.32</v>
      </c>
      <c r="H106" s="114" t="n">
        <v>26.55</v>
      </c>
      <c r="I106" s="114" t="n">
        <v>66.74</v>
      </c>
      <c r="J106" s="114" t="n">
        <v>31.8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86</v>
      </c>
      <c r="D107" s="114" t="n">
        <v>12.79</v>
      </c>
      <c r="E107" s="114" t="n">
        <v>45.77</v>
      </c>
      <c r="F107" s="114" t="n">
        <v>42.46</v>
      </c>
      <c r="G107" s="114" t="n">
        <v>23.87</v>
      </c>
      <c r="H107" s="114" t="n">
        <v>24.96</v>
      </c>
      <c r="I107" s="114" t="n">
        <v>68.07</v>
      </c>
      <c r="J107" s="114" t="n">
        <v>29.7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0288127173373</v>
      </c>
      <c r="D136" s="92" t="n">
        <v>5.34482758620692</v>
      </c>
      <c r="E136" s="92" t="n">
        <v>8.35414301929625</v>
      </c>
      <c r="F136" s="92" t="n">
        <v>8.21753713464304</v>
      </c>
      <c r="G136" s="92" t="n">
        <v>0.750883392226129</v>
      </c>
      <c r="H136" s="92" t="n">
        <v>3.30739299610896</v>
      </c>
      <c r="I136" s="92" t="n">
        <v>-0.0916870415647964</v>
      </c>
      <c r="J136" s="92" t="n">
        <v>0.82958866228828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1830410761471</v>
      </c>
      <c r="D137" s="92" t="n">
        <v>13.5024549918167</v>
      </c>
      <c r="E137" s="92" t="n">
        <v>3.22648229624976</v>
      </c>
      <c r="F137" s="92" t="n">
        <v>3.74142129732122</v>
      </c>
      <c r="G137" s="92" t="n">
        <v>5.2170100832968</v>
      </c>
      <c r="H137" s="92" t="n">
        <v>1.28060263653484</v>
      </c>
      <c r="I137" s="92" t="n">
        <v>0.18354236769656</v>
      </c>
      <c r="J137" s="92" t="n">
        <v>1.2341446691806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45131086142322</v>
      </c>
      <c r="D138" s="92" t="n">
        <v>-3.10021629416005</v>
      </c>
      <c r="E138" s="92" t="n">
        <v>0.142074284554511</v>
      </c>
      <c r="F138" s="92" t="n">
        <v>-0.149381135296636</v>
      </c>
      <c r="G138" s="92" t="n">
        <v>8.33333333333333</v>
      </c>
      <c r="H138" s="92" t="n">
        <v>3.53291186314615</v>
      </c>
      <c r="I138" s="92" t="n">
        <v>0.030534351145036</v>
      </c>
      <c r="J138" s="92" t="n">
        <v>1.693193362682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692201199815429</v>
      </c>
      <c r="D139" s="92" t="n">
        <v>-13.5416666666667</v>
      </c>
      <c r="E139" s="92" t="n">
        <v>-8.57316578840698</v>
      </c>
      <c r="F139" s="92" t="n">
        <v>-10.3868347937593</v>
      </c>
      <c r="G139" s="92" t="n">
        <v>4.11538461538461</v>
      </c>
      <c r="H139" s="92" t="n">
        <v>-3.3764367816092</v>
      </c>
      <c r="I139" s="92" t="n">
        <v>4.94505494505495</v>
      </c>
      <c r="J139" s="92" t="n">
        <v>3.5964035964035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9729659474916</v>
      </c>
      <c r="D197" s="92" t="n">
        <v>3.98724082934609</v>
      </c>
      <c r="E197" s="92" t="n">
        <v>9.55539179562761</v>
      </c>
      <c r="F197" s="92" t="n">
        <v>9.05542544886806</v>
      </c>
      <c r="G197" s="92" t="n">
        <v>0.780868716447046</v>
      </c>
      <c r="H197" s="92" t="n">
        <v>2.7072758037225</v>
      </c>
      <c r="I197" s="92" t="n">
        <v>-0.478764478764475</v>
      </c>
      <c r="J197" s="92" t="n">
        <v>-0.145401672119235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0040543763415</v>
      </c>
      <c r="D198" s="92" t="n">
        <v>3.96039603960396</v>
      </c>
      <c r="E198" s="92" t="n">
        <v>8.18574514038879</v>
      </c>
      <c r="F198" s="92" t="n">
        <v>8.04728347351671</v>
      </c>
      <c r="G198" s="92" t="n">
        <v>-3.310175725378</v>
      </c>
      <c r="H198" s="92" t="n">
        <v>2.31532524807056</v>
      </c>
      <c r="I198" s="92" t="n">
        <v>0.115958834613707</v>
      </c>
      <c r="J198" s="92" t="n">
        <v>0.8102633355840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13043478260869</v>
      </c>
      <c r="D199" s="92" t="n">
        <v>5.10105871029836</v>
      </c>
      <c r="E199" s="92" t="n">
        <v>7.95895096921325</v>
      </c>
      <c r="F199" s="92" t="n">
        <v>7.73454285032227</v>
      </c>
      <c r="G199" s="92" t="n">
        <v>-0.24762690879075</v>
      </c>
      <c r="H199" s="92" t="n">
        <v>3.03260045489007</v>
      </c>
      <c r="I199" s="92" t="n">
        <v>0.183654729109264</v>
      </c>
      <c r="J199" s="92" t="n">
        <v>1.0090466249130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7593278972078</v>
      </c>
      <c r="D200" s="92" t="n">
        <v>8.01556420233465</v>
      </c>
      <c r="E200" s="92" t="n">
        <v>8.09680968096809</v>
      </c>
      <c r="F200" s="92" t="n">
        <v>8.46981750116986</v>
      </c>
      <c r="G200" s="92" t="n">
        <v>5.93220338983052</v>
      </c>
      <c r="H200" s="92" t="n">
        <v>5.22824814670308</v>
      </c>
      <c r="I200" s="92" t="n">
        <v>-0.174603174603178</v>
      </c>
      <c r="J200" s="92" t="n">
        <v>1.7073987278205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0226700251889</v>
      </c>
      <c r="D201" s="92" t="n">
        <v>7.74539877300614</v>
      </c>
      <c r="E201" s="92" t="n">
        <v>2.64573991031389</v>
      </c>
      <c r="F201" s="92" t="n">
        <v>4.31877833452636</v>
      </c>
      <c r="G201" s="92" t="n">
        <v>10.7506053268765</v>
      </c>
      <c r="H201" s="92" t="n">
        <v>2.47116968698518</v>
      </c>
      <c r="I201" s="92" t="n">
        <v>-0.0310366232153854</v>
      </c>
      <c r="J201" s="92" t="n">
        <v>1.456133964324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47513300948417</v>
      </c>
      <c r="D202" s="92" t="n">
        <v>8.9177489177489</v>
      </c>
      <c r="E202" s="92" t="n">
        <v>3.3339988021561</v>
      </c>
      <c r="F202" s="92" t="n">
        <v>3.76604249947401</v>
      </c>
      <c r="G202" s="92" t="n">
        <v>4.22654268808115</v>
      </c>
      <c r="H202" s="92" t="n">
        <v>1.47270114942528</v>
      </c>
      <c r="I202" s="92" t="n">
        <v>-0.173736788765012</v>
      </c>
      <c r="J202" s="92" t="n">
        <v>1.27260549229737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3905083112503</v>
      </c>
      <c r="D203" s="92" t="n">
        <v>21.0622710622711</v>
      </c>
      <c r="E203" s="92" t="n">
        <v>3.71778622729192</v>
      </c>
      <c r="F203" s="92" t="n">
        <v>3.96631952138267</v>
      </c>
      <c r="G203" s="92" t="n">
        <v>4.22010757136945</v>
      </c>
      <c r="H203" s="92" t="n">
        <v>1.28771155261222</v>
      </c>
      <c r="I203" s="92" t="n">
        <v>0.443018637335783</v>
      </c>
      <c r="J203" s="92" t="n">
        <v>1.58456768859799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6356736242886</v>
      </c>
      <c r="D204" s="92" t="n">
        <v>15.6340057636888</v>
      </c>
      <c r="E204" s="92" t="n">
        <v>3.19560350091595</v>
      </c>
      <c r="F204" s="92" t="n">
        <v>2.89042277825713</v>
      </c>
      <c r="G204" s="92" t="n">
        <v>3.28888888888888</v>
      </c>
      <c r="H204" s="92" t="n">
        <v>0.0741564701520048</v>
      </c>
      <c r="I204" s="92" t="n">
        <v>0.397519478454427</v>
      </c>
      <c r="J204" s="92" t="n">
        <v>0.72416063199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61613691931541</v>
      </c>
      <c r="D205" s="92" t="n">
        <v>8.32740213523131</v>
      </c>
      <c r="E205" s="92" t="n">
        <v>3.7134119702927</v>
      </c>
      <c r="F205" s="92" t="n">
        <v>3.20219579139982</v>
      </c>
      <c r="G205" s="92" t="n">
        <v>7.9580236117184</v>
      </c>
      <c r="H205" s="92" t="n">
        <v>4.94372990353698</v>
      </c>
      <c r="I205" s="92" t="n">
        <v>-0.263893200869305</v>
      </c>
      <c r="J205" s="92" t="n">
        <v>2.009329027628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586907449212</v>
      </c>
      <c r="D206" s="92" t="n">
        <v>-0.079491255961841</v>
      </c>
      <c r="E206" s="92" t="n">
        <v>2.20247295208655</v>
      </c>
      <c r="F206" s="92" t="n">
        <v>2.1492295214923</v>
      </c>
      <c r="G206" s="92" t="n">
        <v>8.23195458231956</v>
      </c>
      <c r="H206" s="92" t="n">
        <v>3.75221238938053</v>
      </c>
      <c r="I206" s="92" t="n">
        <v>-1.01522842639594</v>
      </c>
      <c r="J206" s="92" t="n">
        <v>1.554232804232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982915984086134</v>
      </c>
      <c r="D207" s="92" t="n">
        <v>-5.52193645990923</v>
      </c>
      <c r="E207" s="92" t="n">
        <v>-1.03869653767821</v>
      </c>
      <c r="F207" s="92" t="n">
        <v>-1.17220801364026</v>
      </c>
      <c r="G207" s="92" t="n">
        <v>6.82810639142517</v>
      </c>
      <c r="H207" s="92" t="n">
        <v>4.21358517980386</v>
      </c>
      <c r="I207" s="92" t="n">
        <v>-0.730038022813702</v>
      </c>
      <c r="J207" s="92" t="n">
        <v>0.67819599864363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488031605856378</v>
      </c>
      <c r="D208" s="92" t="n">
        <v>-12.7725856697819</v>
      </c>
      <c r="E208" s="92" t="n">
        <v>-4.35897435897437</v>
      </c>
      <c r="F208" s="92" t="n">
        <v>-4.9056603773585</v>
      </c>
      <c r="G208" s="92" t="n">
        <v>10.2409638554217</v>
      </c>
      <c r="H208" s="92" t="n">
        <v>1.1485735457577</v>
      </c>
      <c r="I208" s="92" t="n">
        <v>2.13810579664238</v>
      </c>
      <c r="J208" s="92" t="n">
        <v>2.32026143790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3588277340958</v>
      </c>
      <c r="D209" s="92" t="n">
        <v>-13.8633377135348</v>
      </c>
      <c r="E209" s="92" t="n">
        <v>-14.4060657118787</v>
      </c>
      <c r="F209" s="92" t="n">
        <v>-16.511524822695</v>
      </c>
      <c r="G209" s="92" t="n">
        <v>1.74159578776833</v>
      </c>
      <c r="H209" s="92" t="n">
        <v>-3.86824971275372</v>
      </c>
      <c r="I209" s="92" t="n">
        <v>4.06225680933852</v>
      </c>
      <c r="J209" s="92" t="n">
        <v>4.115371086880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886917960088681</v>
      </c>
      <c r="D210" s="92" t="n">
        <v>-12.3309466984885</v>
      </c>
      <c r="E210" s="92" t="n">
        <v>-10.9640831758034</v>
      </c>
      <c r="F210" s="92" t="n">
        <v>-12.7233028979754</v>
      </c>
      <c r="G210" s="92" t="n">
        <v>5.13300861745971</v>
      </c>
      <c r="H210" s="92" t="n">
        <v>-3.71886728079154</v>
      </c>
      <c r="I210" s="92" t="n">
        <v>5.89010989010987</v>
      </c>
      <c r="J210" s="92" t="n">
        <v>4.49365027678282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417149478563147</v>
      </c>
      <c r="D211" s="92" t="n">
        <v>-17.3738991192954</v>
      </c>
      <c r="E211" s="92" t="n">
        <v>-5.86540440419839</v>
      </c>
      <c r="F211" s="92" t="n">
        <v>-7.52641794263531</v>
      </c>
      <c r="G211" s="92" t="n">
        <v>6.4659977703456</v>
      </c>
      <c r="H211" s="92" t="n">
        <v>-2.99756012547927</v>
      </c>
      <c r="I211" s="92" t="n">
        <v>6.51141412593842</v>
      </c>
      <c r="J211" s="92" t="n">
        <v>4.210171775008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1267345050838</v>
      </c>
      <c r="D212" s="92" t="n">
        <v>-10.7142857142857</v>
      </c>
      <c r="E212" s="92" t="n">
        <v>-2.59847391214684</v>
      </c>
      <c r="F212" s="92" t="n">
        <v>-4.23280423280423</v>
      </c>
      <c r="G212" s="92" t="n">
        <v>2.73224043715847</v>
      </c>
      <c r="H212" s="92" t="n">
        <v>-2.74725274725274</v>
      </c>
      <c r="I212" s="92" t="n">
        <v>3.48891300976895</v>
      </c>
      <c r="J212" s="92" t="n">
        <v>1.756627275630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4738897022939</v>
      </c>
      <c r="D213" s="92" t="n">
        <v>-2.44088482074753</v>
      </c>
      <c r="E213" s="92" t="n">
        <v>12.623031496063</v>
      </c>
      <c r="F213" s="92" t="n">
        <v>12.7156888770905</v>
      </c>
      <c r="G213" s="92" t="n">
        <v>-4.97611464968153</v>
      </c>
      <c r="H213" s="92" t="n">
        <v>-0.557768924302792</v>
      </c>
      <c r="I213" s="92" t="n">
        <v>1.80975172001196</v>
      </c>
      <c r="J213" s="92" t="n">
        <v>0.37162162162161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11.78</v>
      </c>
      <c r="E26" s="90" t="n">
        <v>122.14</v>
      </c>
      <c r="F26" s="90" t="n">
        <v>123.11</v>
      </c>
      <c r="G26" s="90" t="n">
        <v>100.03</v>
      </c>
      <c r="H26" s="90" t="n">
        <v>109.58</v>
      </c>
      <c r="I26" s="90" t="n">
        <v>97.16</v>
      </c>
      <c r="J26" s="90" t="n">
        <v>99.3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08.47</v>
      </c>
      <c r="E27" s="90" t="n">
        <v>122.96</v>
      </c>
      <c r="F27" s="90" t="n">
        <v>124.66</v>
      </c>
      <c r="G27" s="90" t="n">
        <v>99.26</v>
      </c>
      <c r="H27" s="90" t="n">
        <v>111.07</v>
      </c>
      <c r="I27" s="90" t="n">
        <v>98.36</v>
      </c>
      <c r="J27" s="90" t="n">
        <v>100.3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1.25</v>
      </c>
      <c r="E28" s="90" t="n">
        <v>121.34</v>
      </c>
      <c r="F28" s="90" t="n">
        <v>123.24</v>
      </c>
      <c r="G28" s="90" t="n">
        <v>103.45</v>
      </c>
      <c r="H28" s="90" t="n">
        <v>111.73</v>
      </c>
      <c r="I28" s="90" t="n">
        <v>97.21</v>
      </c>
      <c r="J28" s="90" t="n">
        <v>100.9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20.12</v>
      </c>
      <c r="E29" s="90" t="n">
        <v>103.37</v>
      </c>
      <c r="F29" s="90" t="n">
        <v>103.65</v>
      </c>
      <c r="G29" s="90" t="n">
        <v>101.61</v>
      </c>
      <c r="H29" s="90" t="n">
        <v>104.98</v>
      </c>
      <c r="I29" s="90" t="n">
        <v>96.76</v>
      </c>
      <c r="J29" s="90" t="n">
        <v>10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5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15.42</v>
      </c>
      <c r="E91" s="90" t="n">
        <v>120.75</v>
      </c>
      <c r="F91" s="90" t="n">
        <v>120.62</v>
      </c>
      <c r="G91" s="90" t="n">
        <v>87.23</v>
      </c>
      <c r="H91" s="90" t="n">
        <v>104.85</v>
      </c>
      <c r="I91" s="90" t="n">
        <v>97.62</v>
      </c>
      <c r="J91" s="90" t="n">
        <v>98.93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2.77</v>
      </c>
      <c r="E92" s="90" t="n">
        <v>120.77</v>
      </c>
      <c r="F92" s="90" t="n">
        <v>122.04</v>
      </c>
      <c r="G92" s="90" t="n">
        <v>102.73</v>
      </c>
      <c r="H92" s="90" t="n">
        <v>110.06</v>
      </c>
      <c r="I92" s="90" t="n">
        <v>96.53</v>
      </c>
      <c r="J92" s="90" t="n">
        <v>99.15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7.8</v>
      </c>
      <c r="E93" s="90" t="n">
        <v>121.15</v>
      </c>
      <c r="F93" s="90" t="n">
        <v>122.98</v>
      </c>
      <c r="G93" s="90" t="n">
        <v>109.43</v>
      </c>
      <c r="H93" s="90" t="n">
        <v>112.21</v>
      </c>
      <c r="I93" s="90" t="n">
        <v>98.19</v>
      </c>
      <c r="J93" s="90" t="n">
        <v>100.38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11.51</v>
      </c>
      <c r="E94" s="90" t="n">
        <v>125.73</v>
      </c>
      <c r="F94" s="90" t="n">
        <v>126.7</v>
      </c>
      <c r="G94" s="90" t="n">
        <v>99.47</v>
      </c>
      <c r="H94" s="90" t="n">
        <v>111.32</v>
      </c>
      <c r="I94" s="90" t="n">
        <v>96.32</v>
      </c>
      <c r="J94" s="90" t="n">
        <v>98.9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13.32</v>
      </c>
      <c r="E95" s="90" t="n">
        <v>122.08</v>
      </c>
      <c r="F95" s="90" t="n">
        <v>124</v>
      </c>
      <c r="G95" s="90" t="n">
        <v>94.68</v>
      </c>
      <c r="H95" s="90" t="n">
        <v>107.69</v>
      </c>
      <c r="I95" s="90" t="n">
        <v>98.86</v>
      </c>
      <c r="J95" s="90" t="n">
        <v>99.91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08.96</v>
      </c>
      <c r="E96" s="90" t="n">
        <v>121.84</v>
      </c>
      <c r="F96" s="90" t="n">
        <v>123.8</v>
      </c>
      <c r="G96" s="90" t="n">
        <v>99.52</v>
      </c>
      <c r="H96" s="90" t="n">
        <v>111.82</v>
      </c>
      <c r="I96" s="90" t="n">
        <v>98.08</v>
      </c>
      <c r="J96" s="90" t="n">
        <v>100.31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05.71</v>
      </c>
      <c r="E97" s="90" t="n">
        <v>122.16</v>
      </c>
      <c r="F97" s="90" t="n">
        <v>124.4</v>
      </c>
      <c r="G97" s="90" t="n">
        <v>106.16</v>
      </c>
      <c r="H97" s="90" t="n">
        <v>113.68</v>
      </c>
      <c r="I97" s="90" t="n">
        <v>99.51</v>
      </c>
      <c r="J97" s="90" t="n">
        <v>101.31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6.86</v>
      </c>
      <c r="E98" s="90" t="n">
        <v>125.64</v>
      </c>
      <c r="F98" s="90" t="n">
        <v>126.4</v>
      </c>
      <c r="G98" s="90" t="n">
        <v>96.47</v>
      </c>
      <c r="H98" s="90" t="n">
        <v>110.96</v>
      </c>
      <c r="I98" s="90" t="n">
        <v>97.06</v>
      </c>
      <c r="J98" s="90" t="n">
        <v>99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15.82</v>
      </c>
      <c r="E99" s="90" t="n">
        <v>123.05</v>
      </c>
      <c r="F99" s="90" t="n">
        <v>124.93</v>
      </c>
      <c r="G99" s="90" t="n">
        <v>98.29</v>
      </c>
      <c r="H99" s="90" t="n">
        <v>108.75</v>
      </c>
      <c r="I99" s="90" t="n">
        <v>97.91</v>
      </c>
      <c r="J99" s="90" t="n">
        <v>100.2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1.48</v>
      </c>
      <c r="E100" s="90" t="n">
        <v>127.25</v>
      </c>
      <c r="F100" s="90" t="n">
        <v>129.7</v>
      </c>
      <c r="G100" s="90" t="n">
        <v>107.26</v>
      </c>
      <c r="H100" s="90" t="n">
        <v>114.62</v>
      </c>
      <c r="I100" s="90" t="n">
        <v>97.4</v>
      </c>
      <c r="J100" s="90" t="n">
        <v>101.16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77</v>
      </c>
      <c r="E101" s="90" t="n">
        <v>121.17</v>
      </c>
      <c r="F101" s="90" t="n">
        <v>123.84</v>
      </c>
      <c r="G101" s="90" t="n">
        <v>110.3</v>
      </c>
      <c r="H101" s="90" t="n">
        <v>114.71</v>
      </c>
      <c r="I101" s="90" t="n">
        <v>97.96</v>
      </c>
      <c r="J101" s="90" t="n">
        <v>102.03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82</v>
      </c>
      <c r="E102" s="90" t="n">
        <v>113.91</v>
      </c>
      <c r="F102" s="90" t="n">
        <v>114.53</v>
      </c>
      <c r="G102" s="90" t="n">
        <v>97.8</v>
      </c>
      <c r="H102" s="90" t="n">
        <v>108.8</v>
      </c>
      <c r="I102" s="90" t="n">
        <v>95.57</v>
      </c>
      <c r="J102" s="90" t="n">
        <v>100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23.74</v>
      </c>
      <c r="E103" s="90" t="n">
        <v>98.74</v>
      </c>
      <c r="F103" s="90" t="n">
        <v>98.21</v>
      </c>
      <c r="G103" s="90" t="n">
        <v>92.56</v>
      </c>
      <c r="H103" s="90" t="n">
        <v>101.15</v>
      </c>
      <c r="I103" s="90" t="n">
        <v>96.86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20.87</v>
      </c>
      <c r="E104" s="90" t="n">
        <v>99.97</v>
      </c>
      <c r="F104" s="90" t="n">
        <v>100.62</v>
      </c>
      <c r="G104" s="90" t="n">
        <v>103.82</v>
      </c>
      <c r="H104" s="90" t="n">
        <v>105.49</v>
      </c>
      <c r="I104" s="90" t="n">
        <v>96.72</v>
      </c>
      <c r="J104" s="90" t="n">
        <v>100.3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17.67</v>
      </c>
      <c r="E105" s="90" t="n">
        <v>104.93</v>
      </c>
      <c r="F105" s="90" t="n">
        <v>106.13</v>
      </c>
      <c r="G105" s="90" t="n">
        <v>110.82</v>
      </c>
      <c r="H105" s="90" t="n">
        <v>107.84</v>
      </c>
      <c r="I105" s="90" t="n">
        <v>97.72</v>
      </c>
      <c r="J105" s="90" t="n">
        <v>101.24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19.06</v>
      </c>
      <c r="E106" s="90" t="n">
        <v>109.91</v>
      </c>
      <c r="F106" s="90" t="n">
        <v>109.79</v>
      </c>
      <c r="G106" s="90" t="n">
        <v>99.05</v>
      </c>
      <c r="H106" s="90" t="n">
        <v>105.35</v>
      </c>
      <c r="I106" s="90" t="n">
        <v>95.67</v>
      </c>
      <c r="J106" s="90" t="n">
        <v>100.4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23.32</v>
      </c>
      <c r="E107" s="90" t="n">
        <v>109.87</v>
      </c>
      <c r="F107" s="90" t="n">
        <v>109.63</v>
      </c>
      <c r="G107" s="90" t="n">
        <v>88.91</v>
      </c>
      <c r="H107" s="90" t="n">
        <v>101.43</v>
      </c>
      <c r="I107" s="90" t="n">
        <v>97.54</v>
      </c>
      <c r="J107" s="90" t="n">
        <v>99.64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-1.34157105030891</v>
      </c>
      <c r="E136" s="92" t="n">
        <v>6.33815079226885</v>
      </c>
      <c r="F136" s="92" t="n">
        <v>7.56662297946701</v>
      </c>
      <c r="G136" s="92" t="n">
        <v>-0.763888888888886</v>
      </c>
      <c r="H136" s="92" t="n">
        <v>2.04879865896814</v>
      </c>
      <c r="I136" s="92" t="n">
        <v>0.403017464090112</v>
      </c>
      <c r="J136" s="92" t="n">
        <v>0.50586806960744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-2.96117373412059</v>
      </c>
      <c r="E137" s="92" t="n">
        <v>0.671360733584407</v>
      </c>
      <c r="F137" s="92" t="n">
        <v>1.25903663390463</v>
      </c>
      <c r="G137" s="92" t="n">
        <v>-0.769769069279221</v>
      </c>
      <c r="H137" s="92" t="n">
        <v>1.3597371783172</v>
      </c>
      <c r="I137" s="92" t="n">
        <v>1.23507616303004</v>
      </c>
      <c r="J137" s="92" t="n">
        <v>1.00664384940607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2.5629206232138</v>
      </c>
      <c r="E138" s="92" t="n">
        <v>-1.31750162654521</v>
      </c>
      <c r="F138" s="92" t="n">
        <v>-1.13909834750523</v>
      </c>
      <c r="G138" s="92" t="n">
        <v>4.22123715494661</v>
      </c>
      <c r="H138" s="92" t="n">
        <v>0.594219861348705</v>
      </c>
      <c r="I138" s="92" t="n">
        <v>-1.16917446116308</v>
      </c>
      <c r="J138" s="92" t="n">
        <v>0.5780346820809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7.97303370786517</v>
      </c>
      <c r="E139" s="92" t="n">
        <v>-14.8096258447338</v>
      </c>
      <c r="F139" s="92" t="n">
        <v>-15.8958130477118</v>
      </c>
      <c r="G139" s="92" t="n">
        <v>-1.7786370227163</v>
      </c>
      <c r="H139" s="92" t="n">
        <v>-6.04134968226975</v>
      </c>
      <c r="I139" s="92" t="n">
        <v>-0.46291533792818</v>
      </c>
      <c r="J139" s="92" t="n">
        <v>-0.60443915973047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70528967254408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400200100050085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1.10371408549406</v>
      </c>
      <c r="E197" s="92" t="n">
        <v>10.3545969658198</v>
      </c>
      <c r="F197" s="92" t="n">
        <v>11.4684409943628</v>
      </c>
      <c r="G197" s="92" t="n">
        <v>-0.660517025395734</v>
      </c>
      <c r="H197" s="92" t="n">
        <v>3.22929999015457</v>
      </c>
      <c r="I197" s="92" t="n">
        <v>0.236163877194784</v>
      </c>
      <c r="J197" s="92" t="n">
        <v>0.72286703319079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-2.51556016597512</v>
      </c>
      <c r="E198" s="92" t="n">
        <v>3.43439534087015</v>
      </c>
      <c r="F198" s="92" t="n">
        <v>4.4952478808117</v>
      </c>
      <c r="G198" s="92" t="n">
        <v>-4.07134186198525</v>
      </c>
      <c r="H198" s="92" t="n">
        <v>0.255055565676798</v>
      </c>
      <c r="I198" s="92" t="n">
        <v>0.124468416139393</v>
      </c>
      <c r="J198" s="92" t="n">
        <v>0.15151515151514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-4.06692177627481</v>
      </c>
      <c r="E199" s="92" t="n">
        <v>5.70630835005672</v>
      </c>
      <c r="F199" s="92" t="n">
        <v>6.85550438787037</v>
      </c>
      <c r="G199" s="92" t="n">
        <v>-1.07575483637679</v>
      </c>
      <c r="H199" s="92" t="n">
        <v>1.64870006341154</v>
      </c>
      <c r="I199" s="92" t="n">
        <v>0.573594182116153</v>
      </c>
      <c r="J199" s="92" t="n">
        <v>0.6013229104028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0.215691561067686</v>
      </c>
      <c r="E200" s="92" t="n">
        <v>5.96713021491782</v>
      </c>
      <c r="F200" s="92" t="n">
        <v>7.67400356930399</v>
      </c>
      <c r="G200" s="92" t="n">
        <v>2.57811694338454</v>
      </c>
      <c r="H200" s="92" t="n">
        <v>3.39959130596321</v>
      </c>
      <c r="I200" s="92" t="n">
        <v>0.647857889237173</v>
      </c>
      <c r="J200" s="92" t="n">
        <v>0.6817950544418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-1.81944203777509</v>
      </c>
      <c r="E201" s="92" t="n">
        <v>1.10144927536231</v>
      </c>
      <c r="F201" s="92" t="n">
        <v>2.80218869175923</v>
      </c>
      <c r="G201" s="92" t="n">
        <v>8.54063968818069</v>
      </c>
      <c r="H201" s="92" t="n">
        <v>2.70863137815928</v>
      </c>
      <c r="I201" s="92" t="n">
        <v>1.27023150993648</v>
      </c>
      <c r="J201" s="92" t="n">
        <v>0.990599413726883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-3.37855812716148</v>
      </c>
      <c r="E202" s="92" t="n">
        <v>0.885981617951487</v>
      </c>
      <c r="F202" s="92" t="n">
        <v>1.44215011471648</v>
      </c>
      <c r="G202" s="92" t="n">
        <v>-3.12469580453617</v>
      </c>
      <c r="H202" s="92" t="n">
        <v>1.59912774850082</v>
      </c>
      <c r="I202" s="92" t="n">
        <v>1.60571842950378</v>
      </c>
      <c r="J202" s="92" t="n">
        <v>1.169944528492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-1.93877551020408</v>
      </c>
      <c r="E203" s="92" t="n">
        <v>0.833677259595532</v>
      </c>
      <c r="F203" s="92" t="n">
        <v>1.15465929419418</v>
      </c>
      <c r="G203" s="92" t="n">
        <v>-2.98821164214567</v>
      </c>
      <c r="H203" s="92" t="n">
        <v>1.31004366812229</v>
      </c>
      <c r="I203" s="92" t="n">
        <v>1.34433241674306</v>
      </c>
      <c r="J203" s="92" t="n">
        <v>0.9264793783622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-4.17002959375841</v>
      </c>
      <c r="E204" s="92" t="n">
        <v>-0.0715819613457427</v>
      </c>
      <c r="F204" s="92" t="n">
        <v>-0.236779794790849</v>
      </c>
      <c r="G204" s="92" t="n">
        <v>-3.01598471901076</v>
      </c>
      <c r="H204" s="92" t="n">
        <v>-0.323392022996757</v>
      </c>
      <c r="I204" s="92" t="n">
        <v>0.768272425249165</v>
      </c>
      <c r="J204" s="92" t="n">
        <v>0.889427936122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2.20614189904696</v>
      </c>
      <c r="E205" s="92" t="n">
        <v>0.794560943643518</v>
      </c>
      <c r="F205" s="92" t="n">
        <v>0.75</v>
      </c>
      <c r="G205" s="92" t="n">
        <v>3.81284326151246</v>
      </c>
      <c r="H205" s="92" t="n">
        <v>0.984306806574423</v>
      </c>
      <c r="I205" s="92" t="n">
        <v>-0.96095488569695</v>
      </c>
      <c r="J205" s="92" t="n">
        <v>0.34030627564808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2.31277533039649</v>
      </c>
      <c r="E206" s="92" t="n">
        <v>4.44024950755089</v>
      </c>
      <c r="F206" s="92" t="n">
        <v>4.76575121163165</v>
      </c>
      <c r="G206" s="92" t="n">
        <v>7.77733118971062</v>
      </c>
      <c r="H206" s="92" t="n">
        <v>2.50402432480774</v>
      </c>
      <c r="I206" s="92" t="n">
        <v>-0.69331158238171</v>
      </c>
      <c r="J206" s="92" t="n">
        <v>0.847373143255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3.84069624444234</v>
      </c>
      <c r="E207" s="92" t="n">
        <v>-0.810412573673872</v>
      </c>
      <c r="F207" s="92" t="n">
        <v>-0.450160771704176</v>
      </c>
      <c r="G207" s="92" t="n">
        <v>3.89977392614922</v>
      </c>
      <c r="H207" s="92" t="n">
        <v>0.906052076002808</v>
      </c>
      <c r="I207" s="92" t="n">
        <v>-1.55763239875391</v>
      </c>
      <c r="J207" s="92" t="n">
        <v>0.7106899615043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1.8341755568033</v>
      </c>
      <c r="E208" s="92" t="n">
        <v>-9.33619866284623</v>
      </c>
      <c r="F208" s="92" t="n">
        <v>-9.39082278481013</v>
      </c>
      <c r="G208" s="92" t="n">
        <v>1.37866694309112</v>
      </c>
      <c r="H208" s="92" t="n">
        <v>-1.9466474405191</v>
      </c>
      <c r="I208" s="92" t="n">
        <v>-1.53513290747992</v>
      </c>
      <c r="J208" s="92" t="n">
        <v>0.4307753957122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6.83819720255569</v>
      </c>
      <c r="E209" s="92" t="n">
        <v>-19.7561966680211</v>
      </c>
      <c r="F209" s="92" t="n">
        <v>-21.3879772672697</v>
      </c>
      <c r="G209" s="92" t="n">
        <v>-5.82968765896837</v>
      </c>
      <c r="H209" s="92" t="n">
        <v>-6.98850574712643</v>
      </c>
      <c r="I209" s="92" t="n">
        <v>-1.07241344091513</v>
      </c>
      <c r="J209" s="92" t="n">
        <v>-0.98753117206982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8.42303552206674</v>
      </c>
      <c r="E210" s="92" t="n">
        <v>-21.4381139489195</v>
      </c>
      <c r="F210" s="92" t="n">
        <v>-22.4209714726291</v>
      </c>
      <c r="G210" s="92" t="n">
        <v>-3.20716017154578</v>
      </c>
      <c r="H210" s="92" t="n">
        <v>-7.9654510556622</v>
      </c>
      <c r="I210" s="92" t="n">
        <v>-0.698151950718696</v>
      </c>
      <c r="J210" s="92" t="n">
        <v>-0.8303677342823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7.196866174729</v>
      </c>
      <c r="E211" s="92" t="n">
        <v>-13.4026574234546</v>
      </c>
      <c r="F211" s="92" t="n">
        <v>-14.3007105943152</v>
      </c>
      <c r="G211" s="92" t="n">
        <v>0.471441523118756</v>
      </c>
      <c r="H211" s="92" t="n">
        <v>-5.98901577892075</v>
      </c>
      <c r="I211" s="92" t="n">
        <v>-0.244997958350339</v>
      </c>
      <c r="J211" s="92" t="n">
        <v>-0.7742820738998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9.41003492005149</v>
      </c>
      <c r="E212" s="92" t="n">
        <v>-3.51154420156263</v>
      </c>
      <c r="F212" s="92" t="n">
        <v>-4.13865362787043</v>
      </c>
      <c r="G212" s="92" t="n">
        <v>1.27811860940696</v>
      </c>
      <c r="H212" s="92" t="n">
        <v>-3.17095588235294</v>
      </c>
      <c r="I212" s="92" t="n">
        <v>0.104635345819844</v>
      </c>
      <c r="J212" s="92" t="n">
        <v>0.15960099750623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-0.339421367383224</v>
      </c>
      <c r="E213" s="92" t="n">
        <v>11.2720275470934</v>
      </c>
      <c r="F213" s="92" t="n">
        <v>11.6281437735465</v>
      </c>
      <c r="G213" s="92" t="n">
        <v>-3.94338807260156</v>
      </c>
      <c r="H213" s="92" t="n">
        <v>0.276816608996541</v>
      </c>
      <c r="I213" s="92" t="n">
        <v>0.70204418748709</v>
      </c>
      <c r="J213" s="92" t="n">
        <v>0.38283296393311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7</v>
      </c>
    </row>
    <row r="219" customFormat="false" ht="11.1" hidden="false" customHeight="true" outlineLevel="0" collapsed="false">
      <c r="A219" s="69" t="s">
        <v>368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50" t="s">
        <v>125</v>
      </c>
    </row>
    <row r="5" customFormat="false" ht="12.6" hidden="false" customHeight="true" outlineLevel="0" collapsed="false">
      <c r="A5" s="51" t="s">
        <v>126</v>
      </c>
    </row>
    <row r="6" customFormat="false" ht="15" hidden="false" customHeight="true" outlineLevel="0" collapsed="false">
      <c r="A6" s="52" t="s">
        <v>127</v>
      </c>
    </row>
    <row r="7" customFormat="false" ht="18" hidden="false" customHeight="true" outlineLevel="0" collapsed="false">
      <c r="A7" s="53" t="s">
        <v>128</v>
      </c>
    </row>
    <row r="8" customFormat="false" ht="15" hidden="false" customHeight="true" outlineLevel="0" collapsed="false">
      <c r="A8" s="51" t="s">
        <v>129</v>
      </c>
    </row>
    <row r="9" s="54" customFormat="true" ht="15" hidden="false" customHeight="true" outlineLevel="0" collapsed="false">
      <c r="A9" s="54" t="s">
        <v>130</v>
      </c>
    </row>
    <row r="10" customFormat="false" ht="11.45" hidden="false" customHeight="true" outlineLevel="0" collapsed="false">
      <c r="A10" s="55" t="s">
        <v>131</v>
      </c>
    </row>
    <row r="11" customFormat="false" ht="15" hidden="false" customHeight="true" outlineLevel="0" collapsed="false">
      <c r="A11" s="54" t="s">
        <v>132</v>
      </c>
      <c r="B11" s="0"/>
    </row>
    <row r="12" customFormat="false" ht="11.45" hidden="false" customHeight="true" outlineLevel="0" collapsed="false">
      <c r="A12" s="56" t="s">
        <v>133</v>
      </c>
    </row>
    <row r="13" customFormat="false" ht="15" hidden="false" customHeight="true" outlineLevel="0" collapsed="false">
      <c r="A13" s="57" t="s">
        <v>134</v>
      </c>
    </row>
    <row r="14" customFormat="false" ht="11.45" hidden="false" customHeight="true" outlineLevel="0" collapsed="false">
      <c r="A14" s="58" t="s">
        <v>135</v>
      </c>
    </row>
    <row r="15" customFormat="false" ht="11.45" hidden="false" customHeight="true" outlineLevel="0" collapsed="false">
      <c r="A15" s="58" t="s">
        <v>136</v>
      </c>
    </row>
    <row r="16" customFormat="false" ht="15" hidden="false" customHeight="true" outlineLevel="0" collapsed="false">
      <c r="A16" s="54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5" t="s">
        <v>139</v>
      </c>
    </row>
    <row r="19" customFormat="false" ht="15" hidden="false" customHeight="true" outlineLevel="0" collapsed="false">
      <c r="A19" s="54" t="s">
        <v>140</v>
      </c>
    </row>
    <row r="20" customFormat="false" ht="11.45" hidden="false" customHeight="true" outlineLevel="0" collapsed="false">
      <c r="A20" s="55" t="s">
        <v>141</v>
      </c>
    </row>
    <row r="21" customFormat="false" ht="15" hidden="false" customHeight="true" outlineLevel="0" collapsed="false">
      <c r="A21" s="54" t="s">
        <v>142</v>
      </c>
    </row>
    <row r="22" customFormat="false" ht="11.4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5" t="s">
        <v>144</v>
      </c>
    </row>
    <row r="24" customFormat="false" ht="11.45" hidden="false" customHeight="true" outlineLevel="0" collapsed="false">
      <c r="A24" s="59" t="s">
        <v>145</v>
      </c>
    </row>
    <row r="25" customFormat="false" ht="11.45" hidden="false" customHeight="true" outlineLevel="0" collapsed="false">
      <c r="A25" s="56" t="s">
        <v>146</v>
      </c>
    </row>
    <row r="26" customFormat="false" ht="11.45" hidden="false" customHeight="true" outlineLevel="0" collapsed="false">
      <c r="A26" s="56" t="s">
        <v>147</v>
      </c>
    </row>
    <row r="27" customFormat="false" ht="11.45" hidden="false" customHeight="true" outlineLevel="0" collapsed="false">
      <c r="A27" s="55" t="s">
        <v>148</v>
      </c>
    </row>
    <row r="28" customFormat="false" ht="11.45" hidden="false" customHeight="true" outlineLevel="0" collapsed="false">
      <c r="A28" s="55" t="s">
        <v>149</v>
      </c>
    </row>
    <row r="29" customFormat="false" ht="15" hidden="false" customHeight="true" outlineLevel="0" collapsed="false">
      <c r="A29" s="54" t="s">
        <v>150</v>
      </c>
    </row>
    <row r="30" customFormat="false" ht="11.45" hidden="false" customHeight="true" outlineLevel="0" collapsed="false">
      <c r="A30" s="55" t="s">
        <v>151</v>
      </c>
    </row>
    <row r="31" customFormat="false" ht="1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4" t="s">
        <v>153</v>
      </c>
    </row>
    <row r="33" customFormat="false" ht="11.45" hidden="false" customHeight="true" outlineLevel="0" collapsed="false">
      <c r="A33" s="54" t="s">
        <v>154</v>
      </c>
    </row>
    <row r="34" customFormat="false" ht="11.45" hidden="false" customHeight="true" outlineLevel="0" collapsed="false">
      <c r="A34" s="54" t="s">
        <v>155</v>
      </c>
    </row>
    <row r="35" customFormat="false" ht="11.45" hidden="false" customHeight="true" outlineLevel="0" collapsed="false">
      <c r="A35" s="54" t="s">
        <v>156</v>
      </c>
    </row>
    <row r="36" customFormat="false" ht="11.45" hidden="false" customHeight="true" outlineLevel="0" collapsed="false">
      <c r="A36" s="54" t="s">
        <v>157</v>
      </c>
    </row>
    <row r="37" customFormat="false" ht="15" hidden="false" customHeight="true" outlineLevel="0" collapsed="false">
      <c r="A37" s="54" t="s">
        <v>158</v>
      </c>
    </row>
    <row r="38" customFormat="false" ht="11.4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5" t="s">
        <v>160</v>
      </c>
    </row>
    <row r="40" s="60" customFormat="true" ht="14.45" hidden="false" customHeight="true" outlineLevel="0" collapsed="false">
      <c r="A40" s="48" t="s">
        <v>161</v>
      </c>
    </row>
    <row r="41" customFormat="false" ht="11.45" hidden="false" customHeight="true" outlineLevel="0" collapsed="false">
      <c r="A41" s="49" t="s">
        <v>162</v>
      </c>
    </row>
    <row r="42" customFormat="false" ht="11.45" hidden="false" customHeight="true" outlineLevel="0" collapsed="false">
      <c r="A42" s="49" t="s">
        <v>163</v>
      </c>
    </row>
    <row r="43" customFormat="false" ht="11.45" hidden="false" customHeight="true" outlineLevel="0" collapsed="false">
      <c r="A43" s="49" t="s">
        <v>164</v>
      </c>
    </row>
    <row r="44" customFormat="false" ht="11.45" hidden="false" customHeight="true" outlineLevel="0" collapsed="false">
      <c r="A44" s="49" t="s">
        <v>165</v>
      </c>
    </row>
    <row r="45" customFormat="false" ht="11.45" hidden="false" customHeight="true" outlineLevel="0" collapsed="false">
      <c r="A45" s="49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4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69</v>
      </c>
      <c r="D26" s="90" t="n">
        <v>121.24</v>
      </c>
      <c r="E26" s="90" t="n">
        <v>124.38</v>
      </c>
      <c r="F26" s="90" t="n">
        <v>125.3</v>
      </c>
      <c r="G26" s="90" t="n">
        <v>99.44</v>
      </c>
      <c r="H26" s="90" t="n">
        <v>114.63</v>
      </c>
      <c r="I26" s="90" t="n">
        <v>99.63</v>
      </c>
      <c r="J26" s="90" t="n">
        <v>101.14</v>
      </c>
    </row>
    <row r="27" customFormat="false" ht="12" hidden="false" customHeight="true" outlineLevel="0" collapsed="false">
      <c r="A27" s="89" t="n">
        <v>2007</v>
      </c>
      <c r="B27" s="89"/>
      <c r="C27" s="90" t="n">
        <v>110.45</v>
      </c>
      <c r="D27" s="90" t="n">
        <v>117.47</v>
      </c>
      <c r="E27" s="90" t="n">
        <v>125.46</v>
      </c>
      <c r="F27" s="90" t="n">
        <v>127.09</v>
      </c>
      <c r="G27" s="90" t="n">
        <v>98.09</v>
      </c>
      <c r="H27" s="90" t="n">
        <v>115.92</v>
      </c>
      <c r="I27" s="90" t="n">
        <v>100.36</v>
      </c>
      <c r="J27" s="90" t="n">
        <v>102.3</v>
      </c>
    </row>
    <row r="28" customFormat="false" ht="12" hidden="false" customHeight="true" outlineLevel="0" collapsed="false">
      <c r="A28" s="89" t="n">
        <v>2008</v>
      </c>
      <c r="B28" s="89"/>
      <c r="C28" s="90" t="n">
        <v>110.4</v>
      </c>
      <c r="D28" s="90" t="n">
        <v>120.53</v>
      </c>
      <c r="E28" s="90" t="n">
        <v>124.9</v>
      </c>
      <c r="F28" s="90" t="n">
        <v>126.82</v>
      </c>
      <c r="G28" s="90" t="n">
        <v>101.9</v>
      </c>
      <c r="H28" s="90" t="n">
        <v>116.37</v>
      </c>
      <c r="I28" s="90" t="n">
        <v>98.92</v>
      </c>
      <c r="J28" s="90" t="n">
        <v>102.97</v>
      </c>
    </row>
    <row r="29" customFormat="false" ht="12" hidden="false" customHeight="true" outlineLevel="0" collapsed="false">
      <c r="A29" s="89" t="n">
        <v>2009</v>
      </c>
      <c r="B29" s="89"/>
      <c r="C29" s="90" t="n">
        <v>107.97</v>
      </c>
      <c r="D29" s="90" t="n">
        <v>131.77</v>
      </c>
      <c r="E29" s="90" t="n">
        <v>114.27</v>
      </c>
      <c r="F29" s="90" t="n">
        <v>114.92</v>
      </c>
      <c r="G29" s="90" t="n">
        <v>101.8</v>
      </c>
      <c r="H29" s="90" t="n">
        <v>111.97</v>
      </c>
      <c r="I29" s="90" t="n">
        <v>100.66</v>
      </c>
      <c r="J29" s="90" t="n">
        <v>103.3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46</v>
      </c>
      <c r="D91" s="90" t="n">
        <v>136.16</v>
      </c>
      <c r="E91" s="90" t="n">
        <v>117.84</v>
      </c>
      <c r="F91" s="90" t="n">
        <v>117.71</v>
      </c>
      <c r="G91" s="90" t="n">
        <v>89.68</v>
      </c>
      <c r="H91" s="90" t="n">
        <v>106.14</v>
      </c>
      <c r="I91" s="90" t="n">
        <v>97.44</v>
      </c>
      <c r="J91" s="90" t="n">
        <v>97.35</v>
      </c>
    </row>
    <row r="92" customFormat="false" ht="11.1" hidden="false" customHeight="true" outlineLevel="0" collapsed="false">
      <c r="A92" s="95"/>
      <c r="B92" s="96" t="s">
        <v>193</v>
      </c>
      <c r="C92" s="90" t="n">
        <v>114.88</v>
      </c>
      <c r="D92" s="90" t="n">
        <v>116.99</v>
      </c>
      <c r="E92" s="90" t="n">
        <v>130.66</v>
      </c>
      <c r="F92" s="90" t="n">
        <v>132.01</v>
      </c>
      <c r="G92" s="90" t="n">
        <v>104.96</v>
      </c>
      <c r="H92" s="90" t="n">
        <v>121.6</v>
      </c>
      <c r="I92" s="90" t="n">
        <v>104.9</v>
      </c>
      <c r="J92" s="90" t="n">
        <v>106.8</v>
      </c>
    </row>
    <row r="93" customFormat="false" ht="11.1" hidden="false" customHeight="true" outlineLevel="0" collapsed="false">
      <c r="A93" s="95"/>
      <c r="B93" s="96" t="s">
        <v>194</v>
      </c>
      <c r="C93" s="90" t="n">
        <v>109.17</v>
      </c>
      <c r="D93" s="90" t="n">
        <v>105.47</v>
      </c>
      <c r="E93" s="90" t="n">
        <v>122.94</v>
      </c>
      <c r="F93" s="90" t="n">
        <v>124.73</v>
      </c>
      <c r="G93" s="90" t="n">
        <v>103.93</v>
      </c>
      <c r="H93" s="90" t="n">
        <v>116.23</v>
      </c>
      <c r="I93" s="90" t="n">
        <v>99.59</v>
      </c>
      <c r="J93" s="90" t="n">
        <v>101.59</v>
      </c>
    </row>
    <row r="94" customFormat="false" ht="11.1" hidden="false" customHeight="true" outlineLevel="0" collapsed="false">
      <c r="A94" s="95"/>
      <c r="B94" s="96" t="s">
        <v>195</v>
      </c>
      <c r="C94" s="90" t="n">
        <v>109.57</v>
      </c>
      <c r="D94" s="90" t="n">
        <v>132.22</v>
      </c>
      <c r="E94" s="90" t="n">
        <v>126.66</v>
      </c>
      <c r="F94" s="90" t="n">
        <v>127.48</v>
      </c>
      <c r="G94" s="90" t="n">
        <v>98.09</v>
      </c>
      <c r="H94" s="90" t="n">
        <v>115.05</v>
      </c>
      <c r="I94" s="90" t="n">
        <v>97.03</v>
      </c>
      <c r="J94" s="90" t="n">
        <v>99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79</v>
      </c>
      <c r="D95" s="90" t="n">
        <v>133.45</v>
      </c>
      <c r="E95" s="90" t="n">
        <v>119.48</v>
      </c>
      <c r="F95" s="90" t="n">
        <v>121.28</v>
      </c>
      <c r="G95" s="90" t="n">
        <v>93.49</v>
      </c>
      <c r="H95" s="90" t="n">
        <v>108.81</v>
      </c>
      <c r="I95" s="90" t="n">
        <v>97.83</v>
      </c>
      <c r="J95" s="90" t="n">
        <v>98.27</v>
      </c>
    </row>
    <row r="96" customFormat="false" ht="11.1" hidden="false" customHeight="true" outlineLevel="0" collapsed="false">
      <c r="A96" s="95"/>
      <c r="B96" s="96" t="s">
        <v>193</v>
      </c>
      <c r="C96" s="90" t="n">
        <v>115.54</v>
      </c>
      <c r="D96" s="90" t="n">
        <v>112.62</v>
      </c>
      <c r="E96" s="90" t="n">
        <v>131.63</v>
      </c>
      <c r="F96" s="90" t="n">
        <v>133.58</v>
      </c>
      <c r="G96" s="90" t="n">
        <v>101.72</v>
      </c>
      <c r="H96" s="90" t="n">
        <v>123.16</v>
      </c>
      <c r="I96" s="90" t="n">
        <v>105.69</v>
      </c>
      <c r="J96" s="90" t="n">
        <v>107.94</v>
      </c>
    </row>
    <row r="97" customFormat="false" ht="11.1" hidden="false" customHeight="true" outlineLevel="0" collapsed="false">
      <c r="A97" s="95"/>
      <c r="B97" s="96" t="s">
        <v>194</v>
      </c>
      <c r="C97" s="90" t="n">
        <v>110.1</v>
      </c>
      <c r="D97" s="90" t="n">
        <v>103.14</v>
      </c>
      <c r="E97" s="90" t="n">
        <v>124.17</v>
      </c>
      <c r="F97" s="90" t="n">
        <v>126.29</v>
      </c>
      <c r="G97" s="90" t="n">
        <v>101.47</v>
      </c>
      <c r="H97" s="90" t="n">
        <v>117.48</v>
      </c>
      <c r="I97" s="90" t="n">
        <v>100.56</v>
      </c>
      <c r="J97" s="90" t="n">
        <v>102.66</v>
      </c>
    </row>
    <row r="98" customFormat="false" ht="11.1" hidden="false" customHeight="true" outlineLevel="0" collapsed="false">
      <c r="A98" s="95"/>
      <c r="B98" s="96" t="s">
        <v>195</v>
      </c>
      <c r="C98" s="90" t="n">
        <v>109.68</v>
      </c>
      <c r="D98" s="90" t="n">
        <v>126.5</v>
      </c>
      <c r="E98" s="90" t="n">
        <v>127.2</v>
      </c>
      <c r="F98" s="90" t="n">
        <v>127.8</v>
      </c>
      <c r="G98" s="90" t="n">
        <v>95.56</v>
      </c>
      <c r="H98" s="90" t="n">
        <v>114.68</v>
      </c>
      <c r="I98" s="90" t="n">
        <v>97.78</v>
      </c>
      <c r="J98" s="90" t="n">
        <v>100.7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17</v>
      </c>
      <c r="D99" s="90" t="n">
        <v>135.91</v>
      </c>
      <c r="E99" s="90" t="n">
        <v>122.86</v>
      </c>
      <c r="F99" s="90" t="n">
        <v>124.63</v>
      </c>
      <c r="G99" s="90" t="n">
        <v>98.08</v>
      </c>
      <c r="H99" s="90" t="n">
        <v>110.61</v>
      </c>
      <c r="I99" s="90" t="n">
        <v>96.98</v>
      </c>
      <c r="J99" s="90" t="n">
        <v>99.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5.99</v>
      </c>
      <c r="D100" s="90" t="n">
        <v>114.87</v>
      </c>
      <c r="E100" s="90" t="n">
        <v>133.15</v>
      </c>
      <c r="F100" s="90" t="n">
        <v>135.57</v>
      </c>
      <c r="G100" s="90" t="n">
        <v>107.48</v>
      </c>
      <c r="H100" s="90" t="n">
        <v>124.46</v>
      </c>
      <c r="I100" s="90" t="n">
        <v>103.79</v>
      </c>
      <c r="J100" s="90" t="n">
        <v>108.22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65</v>
      </c>
      <c r="D101" s="90" t="n">
        <v>107.56</v>
      </c>
      <c r="E101" s="90" t="n">
        <v>121.93</v>
      </c>
      <c r="F101" s="90" t="n">
        <v>124.52</v>
      </c>
      <c r="G101" s="90" t="n">
        <v>104.89</v>
      </c>
      <c r="H101" s="90" t="n">
        <v>118.12</v>
      </c>
      <c r="I101" s="90" t="n">
        <v>98.61</v>
      </c>
      <c r="J101" s="90" t="n">
        <v>103.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08</v>
      </c>
      <c r="D102" s="90" t="n">
        <v>129.35</v>
      </c>
      <c r="E102" s="90" t="n">
        <v>121.84</v>
      </c>
      <c r="F102" s="90" t="n">
        <v>122.69</v>
      </c>
      <c r="G102" s="90" t="n">
        <v>97</v>
      </c>
      <c r="H102" s="90" t="n">
        <v>112.64</v>
      </c>
      <c r="I102" s="90" t="n">
        <v>96.62</v>
      </c>
      <c r="J102" s="90" t="n">
        <v>101.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3.99</v>
      </c>
      <c r="D103" s="90" t="n">
        <v>147.36</v>
      </c>
      <c r="E103" s="90" t="n">
        <v>106.89</v>
      </c>
      <c r="F103" s="90" t="n">
        <v>106.59</v>
      </c>
      <c r="G103" s="90" t="n">
        <v>94.1</v>
      </c>
      <c r="H103" s="90" t="n">
        <v>105.42</v>
      </c>
      <c r="I103" s="90" t="n">
        <v>98.26</v>
      </c>
      <c r="J103" s="90" t="n">
        <v>99.68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43</v>
      </c>
      <c r="D104" s="90" t="n">
        <v>126.61</v>
      </c>
      <c r="E104" s="90" t="n">
        <v>119.76</v>
      </c>
      <c r="F104" s="90" t="n">
        <v>120.94</v>
      </c>
      <c r="G104" s="90" t="n">
        <v>107.92</v>
      </c>
      <c r="H104" s="90" t="n">
        <v>119.24</v>
      </c>
      <c r="I104" s="90" t="n">
        <v>106.7</v>
      </c>
      <c r="J104" s="90" t="n">
        <v>109.4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</v>
      </c>
      <c r="D105" s="90" t="n">
        <v>116.75</v>
      </c>
      <c r="E105" s="90" t="n">
        <v>114.63</v>
      </c>
      <c r="F105" s="90" t="n">
        <v>116.25</v>
      </c>
      <c r="G105" s="90" t="n">
        <v>107.09</v>
      </c>
      <c r="H105" s="90" t="n">
        <v>114.11</v>
      </c>
      <c r="I105" s="90" t="n">
        <v>100.95</v>
      </c>
      <c r="J105" s="90" t="n">
        <v>103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87</v>
      </c>
      <c r="D106" s="90" t="n">
        <v>141.6</v>
      </c>
      <c r="E106" s="90" t="n">
        <v>116.49</v>
      </c>
      <c r="F106" s="90" t="n">
        <v>116.63</v>
      </c>
      <c r="G106" s="90" t="n">
        <v>97.82</v>
      </c>
      <c r="H106" s="90" t="n">
        <v>109.67</v>
      </c>
      <c r="I106" s="90" t="n">
        <v>97.33</v>
      </c>
      <c r="J106" s="90" t="n">
        <v>101.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4.7</v>
      </c>
      <c r="D107" s="90" t="n">
        <v>145.43</v>
      </c>
      <c r="E107" s="90" t="n">
        <v>116.04</v>
      </c>
      <c r="F107" s="90" t="n">
        <v>116.06</v>
      </c>
      <c r="G107" s="90" t="n">
        <v>89.36</v>
      </c>
      <c r="H107" s="90" t="n">
        <v>104.72</v>
      </c>
      <c r="I107" s="90" t="n">
        <v>97.84</v>
      </c>
      <c r="J107" s="90" t="n">
        <v>99.16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2.85044538209094</v>
      </c>
      <c r="D136" s="92" t="n">
        <v>-0.222203933832617</v>
      </c>
      <c r="E136" s="92" t="n">
        <v>6.6815335792092</v>
      </c>
      <c r="F136" s="92" t="n">
        <v>7.85917190324523</v>
      </c>
      <c r="G136" s="92" t="n">
        <v>-2.58620689655173</v>
      </c>
      <c r="H136" s="92" t="n">
        <v>2.6230975828111</v>
      </c>
      <c r="I136" s="92" t="n">
        <v>0.514527845036312</v>
      </c>
      <c r="J136" s="92" t="n">
        <v>1.04905584973523</v>
      </c>
    </row>
    <row r="137" customFormat="false" ht="12" hidden="false" customHeight="true" outlineLevel="0" collapsed="false">
      <c r="A137" s="89" t="n">
        <v>2007</v>
      </c>
      <c r="B137" s="89"/>
      <c r="C137" s="92" t="n">
        <v>0.69286170115781</v>
      </c>
      <c r="D137" s="92" t="n">
        <v>-3.10953480699439</v>
      </c>
      <c r="E137" s="92" t="n">
        <v>0.868306801736622</v>
      </c>
      <c r="F137" s="92" t="n">
        <v>1.42857142857142</v>
      </c>
      <c r="G137" s="92" t="n">
        <v>-1.35760257441673</v>
      </c>
      <c r="H137" s="92" t="n">
        <v>1.12535985344151</v>
      </c>
      <c r="I137" s="92" t="n">
        <v>0.732711030814031</v>
      </c>
      <c r="J137" s="92" t="n">
        <v>1.14692505438005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452693526482619</v>
      </c>
      <c r="D138" s="92" t="n">
        <v>2.60492040520984</v>
      </c>
      <c r="E138" s="92" t="n">
        <v>-0.446357404750515</v>
      </c>
      <c r="F138" s="92" t="n">
        <v>-0.212447871587074</v>
      </c>
      <c r="G138" s="92" t="n">
        <v>3.88418799062087</v>
      </c>
      <c r="H138" s="92" t="n">
        <v>0.388198757763973</v>
      </c>
      <c r="I138" s="92" t="n">
        <v>-1.43483459545635</v>
      </c>
      <c r="J138" s="92" t="n">
        <v>0.654936461388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0108695652175</v>
      </c>
      <c r="D139" s="92" t="n">
        <v>9.32547913382562</v>
      </c>
      <c r="E139" s="92" t="n">
        <v>-8.51080864691754</v>
      </c>
      <c r="F139" s="92" t="n">
        <v>-9.38337801608579</v>
      </c>
      <c r="G139" s="92" t="n">
        <v>-0.0981354268891153</v>
      </c>
      <c r="H139" s="92" t="n">
        <v>-3.78104322419868</v>
      </c>
      <c r="I139" s="92" t="n">
        <v>1.75899716942985</v>
      </c>
      <c r="J139" s="92" t="n">
        <v>0.3204816936971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9754362023587</v>
      </c>
      <c r="D197" s="92" t="n">
        <v>1.8399401645475</v>
      </c>
      <c r="E197" s="92" t="n">
        <v>7.36151603498543</v>
      </c>
      <c r="F197" s="92" t="n">
        <v>8.40854669368207</v>
      </c>
      <c r="G197" s="92" t="n">
        <v>-2.58527047577665</v>
      </c>
      <c r="H197" s="92" t="n">
        <v>2.70950261273467</v>
      </c>
      <c r="I197" s="92" t="n">
        <v>0.0205296653664533</v>
      </c>
      <c r="J197" s="92" t="n">
        <v>0.68259385665527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7142857142856</v>
      </c>
      <c r="D198" s="92" t="n">
        <v>-0.788670284938959</v>
      </c>
      <c r="E198" s="92" t="n">
        <v>6.2190065848305</v>
      </c>
      <c r="F198" s="92" t="n">
        <v>7.27287502031528</v>
      </c>
      <c r="G198" s="92" t="n">
        <v>-6.10127035247808</v>
      </c>
      <c r="H198" s="92" t="n">
        <v>1.73178281602944</v>
      </c>
      <c r="I198" s="92" t="n">
        <v>0.962463907603464</v>
      </c>
      <c r="J198" s="92" t="n">
        <v>1.1363636363636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6127515516268</v>
      </c>
      <c r="D199" s="92" t="n">
        <v>-2.5591278640059</v>
      </c>
      <c r="E199" s="92" t="n">
        <v>6.74654858035946</v>
      </c>
      <c r="F199" s="92" t="n">
        <v>7.84195054469998</v>
      </c>
      <c r="G199" s="92" t="n">
        <v>-3.91087278106508</v>
      </c>
      <c r="H199" s="92" t="n">
        <v>2.44138903578354</v>
      </c>
      <c r="I199" s="92" t="n">
        <v>0.728228987559419</v>
      </c>
      <c r="J199" s="92" t="n">
        <v>1.356879177890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41670599339309</v>
      </c>
      <c r="D200" s="92" t="n">
        <v>0.846617344214764</v>
      </c>
      <c r="E200" s="92" t="n">
        <v>6.66105263157894</v>
      </c>
      <c r="F200" s="92" t="n">
        <v>8.27246475284527</v>
      </c>
      <c r="G200" s="92" t="n">
        <v>2.34766277128549</v>
      </c>
      <c r="H200" s="92" t="n">
        <v>3.78890392422193</v>
      </c>
      <c r="I200" s="92" t="n">
        <v>0.382785019656538</v>
      </c>
      <c r="J200" s="92" t="n">
        <v>1.068702290076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26114166508631</v>
      </c>
      <c r="D201" s="92" t="n">
        <v>-1.99030552291423</v>
      </c>
      <c r="E201" s="92" t="n">
        <v>1.39171758316361</v>
      </c>
      <c r="F201" s="92" t="n">
        <v>3.03287741058533</v>
      </c>
      <c r="G201" s="92" t="n">
        <v>4.24843889384476</v>
      </c>
      <c r="H201" s="92" t="n">
        <v>2.51554550593556</v>
      </c>
      <c r="I201" s="92" t="n">
        <v>0.400246305418733</v>
      </c>
      <c r="J201" s="92" t="n">
        <v>0.945043656908069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57451253481895</v>
      </c>
      <c r="D202" s="92" t="n">
        <v>-3.73536199675185</v>
      </c>
      <c r="E202" s="92" t="n">
        <v>0.742384815551816</v>
      </c>
      <c r="F202" s="92" t="n">
        <v>1.18930384061815</v>
      </c>
      <c r="G202" s="92" t="n">
        <v>-3.08689024390243</v>
      </c>
      <c r="H202" s="92" t="n">
        <v>1.28289473684211</v>
      </c>
      <c r="I202" s="92" t="n">
        <v>0.753098188751181</v>
      </c>
      <c r="J202" s="92" t="n">
        <v>1.0674157303370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5188238527067</v>
      </c>
      <c r="D203" s="92" t="n">
        <v>-2.20915900255997</v>
      </c>
      <c r="E203" s="92" t="n">
        <v>1.00048804294779</v>
      </c>
      <c r="F203" s="92" t="n">
        <v>1.25070151527299</v>
      </c>
      <c r="G203" s="92" t="n">
        <v>-2.3669777735014</v>
      </c>
      <c r="H203" s="92" t="n">
        <v>1.07545384152112</v>
      </c>
      <c r="I203" s="92" t="n">
        <v>0.973993372828602</v>
      </c>
      <c r="J203" s="92" t="n">
        <v>1.0532532729599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100392443187019</v>
      </c>
      <c r="D204" s="92" t="n">
        <v>-4.3261231281198</v>
      </c>
      <c r="E204" s="92" t="n">
        <v>0.426338228327808</v>
      </c>
      <c r="F204" s="92" t="n">
        <v>0.25101976780671</v>
      </c>
      <c r="G204" s="92" t="n">
        <v>-2.57926394127843</v>
      </c>
      <c r="H204" s="92" t="n">
        <v>-0.32159930465015</v>
      </c>
      <c r="I204" s="92" t="n">
        <v>0.772956817479127</v>
      </c>
      <c r="J204" s="92" t="n">
        <v>1.490433031218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9225582919747</v>
      </c>
      <c r="D205" s="92" t="n">
        <v>1.84338703634322</v>
      </c>
      <c r="E205" s="92" t="n">
        <v>2.82892534315367</v>
      </c>
      <c r="F205" s="92" t="n">
        <v>2.76220316622691</v>
      </c>
      <c r="G205" s="92" t="n">
        <v>4.90961600171143</v>
      </c>
      <c r="H205" s="92" t="n">
        <v>1.65425971877585</v>
      </c>
      <c r="I205" s="92" t="n">
        <v>-0.868854134723492</v>
      </c>
      <c r="J205" s="92" t="n">
        <v>1.14989315152133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389475506318135</v>
      </c>
      <c r="D206" s="92" t="n">
        <v>1.99786893979754</v>
      </c>
      <c r="E206" s="92" t="n">
        <v>1.154751956241</v>
      </c>
      <c r="F206" s="92" t="n">
        <v>1.48974397364874</v>
      </c>
      <c r="G206" s="92" t="n">
        <v>5.66260322453796</v>
      </c>
      <c r="H206" s="92" t="n">
        <v>1.05553751217929</v>
      </c>
      <c r="I206" s="92" t="n">
        <v>-1.79771028479514</v>
      </c>
      <c r="J206" s="92" t="n">
        <v>0.2594033722438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40871934604904</v>
      </c>
      <c r="D207" s="92" t="n">
        <v>4.28543726973048</v>
      </c>
      <c r="E207" s="92" t="n">
        <v>-1.80397841668679</v>
      </c>
      <c r="F207" s="92" t="n">
        <v>-1.40153614696334</v>
      </c>
      <c r="G207" s="92" t="n">
        <v>3.37045432147434</v>
      </c>
      <c r="H207" s="92" t="n">
        <v>0.54477357848144</v>
      </c>
      <c r="I207" s="92" t="n">
        <v>-1.93914081145586</v>
      </c>
      <c r="J207" s="92" t="n">
        <v>0.50652639781805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5878920495989</v>
      </c>
      <c r="D208" s="92" t="n">
        <v>2.25296442687745</v>
      </c>
      <c r="E208" s="92" t="n">
        <v>-4.21383647798741</v>
      </c>
      <c r="F208" s="92" t="n">
        <v>-3.99843505477308</v>
      </c>
      <c r="G208" s="92" t="n">
        <v>1.50690665550439</v>
      </c>
      <c r="H208" s="92" t="n">
        <v>-1.77886292291595</v>
      </c>
      <c r="I208" s="92" t="n">
        <v>-1.18633667416648</v>
      </c>
      <c r="J208" s="92" t="n">
        <v>0.6350466362373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6428769529445</v>
      </c>
      <c r="D209" s="92" t="n">
        <v>8.42469281141933</v>
      </c>
      <c r="E209" s="92" t="n">
        <v>-12.9985349177926</v>
      </c>
      <c r="F209" s="92" t="n">
        <v>-14.4748455428067</v>
      </c>
      <c r="G209" s="92" t="n">
        <v>-4.05791190864601</v>
      </c>
      <c r="H209" s="92" t="n">
        <v>-4.69216164903715</v>
      </c>
      <c r="I209" s="92" t="n">
        <v>1.31985976489999</v>
      </c>
      <c r="J209" s="92" t="n">
        <v>0.2816901408450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20708681782912</v>
      </c>
      <c r="D210" s="92" t="n">
        <v>10.2202489771045</v>
      </c>
      <c r="E210" s="92" t="n">
        <v>-10.0563274502441</v>
      </c>
      <c r="F210" s="92" t="n">
        <v>-10.7914730397581</v>
      </c>
      <c r="G210" s="92" t="n">
        <v>0.409378489021208</v>
      </c>
      <c r="H210" s="92" t="n">
        <v>-4.19411859231882</v>
      </c>
      <c r="I210" s="92" t="n">
        <v>2.803738317757</v>
      </c>
      <c r="J210" s="92" t="n">
        <v>1.090371465533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50478796169631</v>
      </c>
      <c r="D211" s="92" t="n">
        <v>8.5440684269245</v>
      </c>
      <c r="E211" s="92" t="n">
        <v>-5.98704174526368</v>
      </c>
      <c r="F211" s="92" t="n">
        <v>-6.64150337295213</v>
      </c>
      <c r="G211" s="92" t="n">
        <v>2.09743540852321</v>
      </c>
      <c r="H211" s="92" t="n">
        <v>-3.39485269217745</v>
      </c>
      <c r="I211" s="92" t="n">
        <v>2.37298448433224</v>
      </c>
      <c r="J211" s="92" t="n">
        <v>0.11630160883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1954108068097</v>
      </c>
      <c r="D212" s="92" t="n">
        <v>9.47042906841902</v>
      </c>
      <c r="E212" s="92" t="n">
        <v>-4.39100459619174</v>
      </c>
      <c r="F212" s="92" t="n">
        <v>-4.93927785475589</v>
      </c>
      <c r="G212" s="92" t="n">
        <v>0.845360824742272</v>
      </c>
      <c r="H212" s="92" t="n">
        <v>-2.63671875</v>
      </c>
      <c r="I212" s="92" t="n">
        <v>0.73483750776235</v>
      </c>
      <c r="J212" s="92" t="n">
        <v>-0.069019917176106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82757957495923</v>
      </c>
      <c r="D213" s="92" t="n">
        <v>-1.30971769815419</v>
      </c>
      <c r="E213" s="92" t="n">
        <v>8.56020207690149</v>
      </c>
      <c r="F213" s="92" t="n">
        <v>8.88451074209588</v>
      </c>
      <c r="G213" s="92" t="n">
        <v>-5.03719447396387</v>
      </c>
      <c r="H213" s="92" t="n">
        <v>-0.66401062416999</v>
      </c>
      <c r="I213" s="92" t="n">
        <v>-0.427437410950532</v>
      </c>
      <c r="J213" s="92" t="n">
        <v>-0.52166934189406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0</v>
      </c>
    </row>
    <row r="219" customFormat="false" ht="11.1" hidden="false" customHeight="true" outlineLevel="0" collapsed="false">
      <c r="A219" s="136" t="s">
        <v>371</v>
      </c>
    </row>
    <row r="220" customFormat="false" ht="11.1" hidden="false" customHeight="true" outlineLevel="0" collapsed="false">
      <c r="A220" s="136" t="s">
        <v>372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36</v>
      </c>
      <c r="D26" s="177" t="n">
        <v>18782</v>
      </c>
      <c r="E26" s="177" t="n">
        <v>45709</v>
      </c>
      <c r="F26" s="177" t="n">
        <v>45041</v>
      </c>
      <c r="G26" s="177" t="n">
        <v>29367</v>
      </c>
      <c r="H26" s="177" t="n">
        <v>26499</v>
      </c>
      <c r="I26" s="177" t="n">
        <v>33840</v>
      </c>
      <c r="J26" s="177" t="n">
        <v>30504</v>
      </c>
    </row>
    <row r="27" customFormat="false" ht="12" hidden="false" customHeight="true" outlineLevel="0" collapsed="false">
      <c r="A27" s="89" t="n">
        <v>2007</v>
      </c>
      <c r="B27" s="89"/>
      <c r="C27" s="177" t="n">
        <v>33451</v>
      </c>
      <c r="D27" s="177" t="n">
        <v>19034</v>
      </c>
      <c r="E27" s="177" t="n">
        <v>46117</v>
      </c>
      <c r="F27" s="177" t="n">
        <v>45483</v>
      </c>
      <c r="G27" s="177" t="n">
        <v>29909</v>
      </c>
      <c r="H27" s="177" t="n">
        <v>26770</v>
      </c>
      <c r="I27" s="177" t="n">
        <v>34499</v>
      </c>
      <c r="J27" s="177" t="n">
        <v>30578</v>
      </c>
    </row>
    <row r="28" customFormat="false" ht="12" hidden="false" customHeight="true" outlineLevel="0" collapsed="false">
      <c r="A28" s="89" t="n">
        <v>2008</v>
      </c>
      <c r="B28" s="89"/>
      <c r="C28" s="177" t="n">
        <v>34147</v>
      </c>
      <c r="D28" s="177" t="n">
        <v>19734</v>
      </c>
      <c r="E28" s="177" t="n">
        <v>46907</v>
      </c>
      <c r="F28" s="177" t="n">
        <v>46216</v>
      </c>
      <c r="G28" s="177" t="n">
        <v>30299</v>
      </c>
      <c r="H28" s="177" t="n">
        <v>27489</v>
      </c>
      <c r="I28" s="177" t="n">
        <v>35165</v>
      </c>
      <c r="J28" s="177" t="n">
        <v>31204</v>
      </c>
    </row>
    <row r="29" customFormat="false" ht="12" hidden="false" customHeight="true" outlineLevel="0" collapsed="false">
      <c r="A29" s="89" t="n">
        <v>2009</v>
      </c>
      <c r="B29" s="89"/>
      <c r="C29" s="177" t="n">
        <v>34121</v>
      </c>
      <c r="D29" s="177" t="n">
        <v>20195</v>
      </c>
      <c r="E29" s="177" t="n">
        <v>45632</v>
      </c>
      <c r="F29" s="177" t="n">
        <v>44763</v>
      </c>
      <c r="G29" s="177" t="n">
        <v>30166</v>
      </c>
      <c r="H29" s="177" t="n">
        <v>27516</v>
      </c>
      <c r="I29" s="177" t="n">
        <v>35468</v>
      </c>
      <c r="J29" s="177" t="n">
        <v>3211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70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29</v>
      </c>
      <c r="D91" s="177" t="n">
        <v>4567</v>
      </c>
      <c r="E91" s="177" t="n">
        <v>10832</v>
      </c>
      <c r="F91" s="177" t="n">
        <v>10695</v>
      </c>
      <c r="G91" s="177" t="n">
        <v>6775</v>
      </c>
      <c r="H91" s="177" t="n">
        <v>6196</v>
      </c>
      <c r="I91" s="177" t="n">
        <v>8020</v>
      </c>
      <c r="J91" s="177" t="n">
        <v>7204</v>
      </c>
    </row>
    <row r="92" customFormat="false" ht="11.1" hidden="false" customHeight="true" outlineLevel="0" collapsed="false">
      <c r="A92" s="95"/>
      <c r="B92" s="96" t="s">
        <v>193</v>
      </c>
      <c r="C92" s="177" t="n">
        <v>8055</v>
      </c>
      <c r="D92" s="177" t="n">
        <v>4491</v>
      </c>
      <c r="E92" s="177" t="n">
        <v>11724</v>
      </c>
      <c r="F92" s="177" t="n">
        <v>11556</v>
      </c>
      <c r="G92" s="177" t="n">
        <v>7551</v>
      </c>
      <c r="H92" s="177" t="n">
        <v>6250</v>
      </c>
      <c r="I92" s="177" t="n">
        <v>8055</v>
      </c>
      <c r="J92" s="177" t="n">
        <v>7181</v>
      </c>
    </row>
    <row r="93" customFormat="false" ht="11.1" hidden="false" customHeight="true" outlineLevel="0" collapsed="false">
      <c r="A93" s="95"/>
      <c r="B93" s="96" t="s">
        <v>194</v>
      </c>
      <c r="C93" s="177" t="n">
        <v>8210</v>
      </c>
      <c r="D93" s="177" t="n">
        <v>4658</v>
      </c>
      <c r="E93" s="177" t="n">
        <v>11029</v>
      </c>
      <c r="F93" s="177" t="n">
        <v>10880</v>
      </c>
      <c r="G93" s="177" t="n">
        <v>7421</v>
      </c>
      <c r="H93" s="177" t="n">
        <v>6834</v>
      </c>
      <c r="I93" s="177" t="n">
        <v>8396</v>
      </c>
      <c r="J93" s="177" t="n">
        <v>7536</v>
      </c>
    </row>
    <row r="94" customFormat="false" ht="11.1" hidden="false" customHeight="true" outlineLevel="0" collapsed="false">
      <c r="A94" s="95"/>
      <c r="B94" s="96" t="s">
        <v>195</v>
      </c>
      <c r="C94" s="177" t="n">
        <v>9023</v>
      </c>
      <c r="D94" s="177" t="n">
        <v>5068</v>
      </c>
      <c r="E94" s="177" t="n">
        <v>12111</v>
      </c>
      <c r="F94" s="177" t="n">
        <v>11903</v>
      </c>
      <c r="G94" s="177" t="n">
        <v>7556</v>
      </c>
      <c r="H94" s="177" t="n">
        <v>7206</v>
      </c>
      <c r="I94" s="177" t="n">
        <v>9329</v>
      </c>
      <c r="J94" s="177" t="n">
        <v>857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2</v>
      </c>
      <c r="D95" s="177" t="n">
        <v>4631</v>
      </c>
      <c r="E95" s="177" t="n">
        <v>10881</v>
      </c>
      <c r="F95" s="177" t="n">
        <v>10731</v>
      </c>
      <c r="G95" s="177" t="n">
        <v>6976</v>
      </c>
      <c r="H95" s="177" t="n">
        <v>6259</v>
      </c>
      <c r="I95" s="177" t="n">
        <v>8161</v>
      </c>
      <c r="J95" s="177" t="n">
        <v>7263</v>
      </c>
    </row>
    <row r="96" customFormat="false" ht="11.1" hidden="false" customHeight="true" outlineLevel="0" collapsed="false">
      <c r="A96" s="95"/>
      <c r="B96" s="96" t="s">
        <v>193</v>
      </c>
      <c r="C96" s="177" t="n">
        <v>8158</v>
      </c>
      <c r="D96" s="177" t="n">
        <v>4600</v>
      </c>
      <c r="E96" s="177" t="n">
        <v>11956</v>
      </c>
      <c r="F96" s="177" t="n">
        <v>11794</v>
      </c>
      <c r="G96" s="177" t="n">
        <v>7580</v>
      </c>
      <c r="H96" s="177" t="n">
        <v>6296</v>
      </c>
      <c r="I96" s="177" t="n">
        <v>8276</v>
      </c>
      <c r="J96" s="177" t="n">
        <v>7198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9</v>
      </c>
      <c r="F97" s="177" t="n">
        <v>10880</v>
      </c>
      <c r="G97" s="177" t="n">
        <v>7573</v>
      </c>
      <c r="H97" s="177" t="n">
        <v>6901</v>
      </c>
      <c r="I97" s="177" t="n">
        <v>8507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24</v>
      </c>
      <c r="E98" s="177" t="n">
        <v>12253</v>
      </c>
      <c r="F98" s="177" t="n">
        <v>12062</v>
      </c>
      <c r="G98" s="177" t="n">
        <v>7765</v>
      </c>
      <c r="H98" s="177" t="n">
        <v>7292</v>
      </c>
      <c r="I98" s="177" t="n">
        <v>9522</v>
      </c>
      <c r="J98" s="177" t="n">
        <v>850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46</v>
      </c>
      <c r="D99" s="177" t="n">
        <v>4765</v>
      </c>
      <c r="E99" s="177" t="n">
        <v>11144</v>
      </c>
      <c r="F99" s="177" t="n">
        <v>10988</v>
      </c>
      <c r="G99" s="177" t="n">
        <v>7119</v>
      </c>
      <c r="H99" s="177" t="n">
        <v>6339</v>
      </c>
      <c r="I99" s="177" t="n">
        <v>8298</v>
      </c>
      <c r="J99" s="177" t="n">
        <v>736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18</v>
      </c>
      <c r="D100" s="177" t="n">
        <v>4764</v>
      </c>
      <c r="E100" s="177" t="n">
        <v>12148</v>
      </c>
      <c r="F100" s="177" t="n">
        <v>11980</v>
      </c>
      <c r="G100" s="177" t="n">
        <v>7701</v>
      </c>
      <c r="H100" s="177" t="n">
        <v>6373</v>
      </c>
      <c r="I100" s="177" t="n">
        <v>8414</v>
      </c>
      <c r="J100" s="177" t="n">
        <v>7397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69</v>
      </c>
      <c r="D101" s="177" t="n">
        <v>4906</v>
      </c>
      <c r="E101" s="177" t="n">
        <v>11198</v>
      </c>
      <c r="F101" s="177" t="n">
        <v>11062</v>
      </c>
      <c r="G101" s="177" t="n">
        <v>7638</v>
      </c>
      <c r="H101" s="177" t="n">
        <v>7269</v>
      </c>
      <c r="I101" s="177" t="n">
        <v>8697</v>
      </c>
      <c r="J101" s="177" t="n">
        <v>768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7</v>
      </c>
      <c r="D102" s="177" t="n">
        <v>5288</v>
      </c>
      <c r="E102" s="177" t="n">
        <v>12409</v>
      </c>
      <c r="F102" s="177" t="n">
        <v>12181</v>
      </c>
      <c r="G102" s="177" t="n">
        <v>7812</v>
      </c>
      <c r="H102" s="177" t="n">
        <v>7491</v>
      </c>
      <c r="I102" s="177" t="n">
        <v>9730</v>
      </c>
      <c r="J102" s="177" t="n">
        <v>87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82</v>
      </c>
      <c r="D103" s="177" t="n">
        <v>4891</v>
      </c>
      <c r="E103" s="177" t="n">
        <v>10905</v>
      </c>
      <c r="F103" s="177" t="n">
        <v>10702</v>
      </c>
      <c r="G103" s="177" t="n">
        <v>6986</v>
      </c>
      <c r="H103" s="177" t="n">
        <v>6463</v>
      </c>
      <c r="I103" s="177" t="n">
        <v>8365</v>
      </c>
      <c r="J103" s="177" t="n">
        <v>756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00</v>
      </c>
      <c r="D104" s="177" t="n">
        <v>4906</v>
      </c>
      <c r="E104" s="177" t="n">
        <v>11681</v>
      </c>
      <c r="F104" s="177" t="n">
        <v>11460</v>
      </c>
      <c r="G104" s="177" t="n">
        <v>7736</v>
      </c>
      <c r="H104" s="177" t="n">
        <v>6451</v>
      </c>
      <c r="I104" s="177" t="n">
        <v>8547</v>
      </c>
      <c r="J104" s="177" t="n">
        <v>760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48</v>
      </c>
      <c r="D105" s="177" t="n">
        <v>4980</v>
      </c>
      <c r="E105" s="177" t="n">
        <v>10904</v>
      </c>
      <c r="F105" s="177" t="n">
        <v>10728</v>
      </c>
      <c r="G105" s="177" t="n">
        <v>7639</v>
      </c>
      <c r="H105" s="177" t="n">
        <v>7106</v>
      </c>
      <c r="I105" s="177" t="n">
        <v>8746</v>
      </c>
      <c r="J105" s="177" t="n">
        <v>800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79</v>
      </c>
      <c r="D106" s="177" t="n">
        <v>5435</v>
      </c>
      <c r="E106" s="177" t="n">
        <v>12143</v>
      </c>
      <c r="F106" s="177" t="n">
        <v>11878</v>
      </c>
      <c r="G106" s="177" t="n">
        <v>7787</v>
      </c>
      <c r="H106" s="177" t="n">
        <v>7486</v>
      </c>
      <c r="I106" s="177" t="n">
        <v>9781</v>
      </c>
      <c r="J106" s="177" t="n">
        <v>89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87</v>
      </c>
      <c r="D107" s="177" t="n">
        <v>5036</v>
      </c>
      <c r="E107" s="177" t="n">
        <v>11134</v>
      </c>
      <c r="F107" s="177" t="n">
        <v>10928</v>
      </c>
      <c r="G107" s="177" t="n">
        <v>6791</v>
      </c>
      <c r="H107" s="177" t="n">
        <v>6517</v>
      </c>
      <c r="I107" s="177" t="n">
        <v>8521</v>
      </c>
      <c r="J107" s="177" t="n">
        <v>772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3363112479799</v>
      </c>
      <c r="D136" s="92" t="n">
        <v>1.50786358968816</v>
      </c>
      <c r="E136" s="92" t="n">
        <v>3.75439791170129</v>
      </c>
      <c r="F136" s="92" t="n">
        <v>3.78349731560634</v>
      </c>
      <c r="G136" s="92" t="n">
        <v>1.02862254025044</v>
      </c>
      <c r="H136" s="92" t="n">
        <v>0.706874928742437</v>
      </c>
      <c r="I136" s="92" t="n">
        <v>-0.765373449458963</v>
      </c>
      <c r="J136" s="92" t="n">
        <v>-0.166912125675012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50627716079183</v>
      </c>
      <c r="D137" s="92" t="n">
        <v>1.34171014801406</v>
      </c>
      <c r="E137" s="92" t="n">
        <v>0.892603207245841</v>
      </c>
      <c r="F137" s="92" t="n">
        <v>0.981328123265485</v>
      </c>
      <c r="G137" s="92" t="n">
        <v>1.84560901692376</v>
      </c>
      <c r="H137" s="92" t="n">
        <v>1.02268010113589</v>
      </c>
      <c r="I137" s="92" t="n">
        <v>1.94739952718676</v>
      </c>
      <c r="J137" s="92" t="n">
        <v>0.24259113558878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8065528683747</v>
      </c>
      <c r="D138" s="92" t="n">
        <v>3.67762950509614</v>
      </c>
      <c r="E138" s="92" t="n">
        <v>1.71303423900081</v>
      </c>
      <c r="F138" s="92" t="n">
        <v>1.6115911439439</v>
      </c>
      <c r="G138" s="92" t="n">
        <v>1.30395533117122</v>
      </c>
      <c r="H138" s="92" t="n">
        <v>2.68584236085169</v>
      </c>
      <c r="I138" s="92" t="n">
        <v>1.93049073886201</v>
      </c>
      <c r="J138" s="92" t="n">
        <v>2.0472234940153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761413887017852</v>
      </c>
      <c r="D139" s="92" t="n">
        <v>2.33606972737408</v>
      </c>
      <c r="E139" s="92" t="n">
        <v>-2.71814441341378</v>
      </c>
      <c r="F139" s="92" t="n">
        <v>-3.14393283711269</v>
      </c>
      <c r="G139" s="92" t="n">
        <v>-0.438958381464744</v>
      </c>
      <c r="H139" s="92" t="n">
        <v>0.0982211066244787</v>
      </c>
      <c r="I139" s="92" t="n">
        <v>0.861652211005264</v>
      </c>
      <c r="J139" s="92" t="n">
        <v>2.922702217664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3912037037036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58249641319949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6518946692357</v>
      </c>
      <c r="D197" s="92" t="n">
        <v>1.71492204899776</v>
      </c>
      <c r="E197" s="92" t="n">
        <v>3.50692785475395</v>
      </c>
      <c r="F197" s="92" t="n">
        <v>3.56347438752785</v>
      </c>
      <c r="G197" s="92" t="n">
        <v>0.385242258112314</v>
      </c>
      <c r="H197" s="92" t="n">
        <v>0.177849636216649</v>
      </c>
      <c r="I197" s="92" t="n">
        <v>-1.36514573853155</v>
      </c>
      <c r="J197" s="92" t="n">
        <v>-0.7166482910694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864012021036814</v>
      </c>
      <c r="D198" s="92" t="n">
        <v>0.649932765575969</v>
      </c>
      <c r="E198" s="92" t="n">
        <v>3.97304008513657</v>
      </c>
      <c r="F198" s="92" t="n">
        <v>3.95825836631883</v>
      </c>
      <c r="G198" s="92" t="n">
        <v>1.32850241545894</v>
      </c>
      <c r="H198" s="92" t="n">
        <v>0.708991298743158</v>
      </c>
      <c r="I198" s="92" t="n">
        <v>-1.55218772916157</v>
      </c>
      <c r="J198" s="92" t="n">
        <v>-0.526388696495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5802469135801</v>
      </c>
      <c r="D199" s="92" t="n">
        <v>2.50880281690141</v>
      </c>
      <c r="E199" s="92" t="n">
        <v>4.57993552057651</v>
      </c>
      <c r="F199" s="92" t="n">
        <v>4.59527014035763</v>
      </c>
      <c r="G199" s="92" t="n">
        <v>0.623728813559325</v>
      </c>
      <c r="H199" s="92" t="n">
        <v>0.544357804913929</v>
      </c>
      <c r="I199" s="92" t="n">
        <v>-0.308715269532172</v>
      </c>
      <c r="J199" s="92" t="n">
        <v>0.053106744556558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682379349046</v>
      </c>
      <c r="D200" s="92" t="n">
        <v>1.13749750548793</v>
      </c>
      <c r="E200" s="92" t="n">
        <v>2.93217746047935</v>
      </c>
      <c r="F200" s="92" t="n">
        <v>3.04735520734137</v>
      </c>
      <c r="G200" s="92" t="n">
        <v>1.31402520783053</v>
      </c>
      <c r="H200" s="92" t="n">
        <v>1.35021097046413</v>
      </c>
      <c r="I200" s="92" t="n">
        <v>-0.19257515780464</v>
      </c>
      <c r="J200" s="92" t="n">
        <v>0.53965274519005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32430706348185</v>
      </c>
      <c r="D201" s="92" t="n">
        <v>1.40135756514124</v>
      </c>
      <c r="E201" s="92" t="n">
        <v>0.452363367799123</v>
      </c>
      <c r="F201" s="92" t="n">
        <v>0.336605890603096</v>
      </c>
      <c r="G201" s="92" t="n">
        <v>2.96678966789668</v>
      </c>
      <c r="H201" s="92" t="n">
        <v>1.01678502259522</v>
      </c>
      <c r="I201" s="92" t="n">
        <v>1.75810473815461</v>
      </c>
      <c r="J201" s="92" t="n">
        <v>0.8189894503053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7870887647423</v>
      </c>
      <c r="D202" s="92" t="n">
        <v>2.42707637497217</v>
      </c>
      <c r="E202" s="92" t="n">
        <v>1.97884680996248</v>
      </c>
      <c r="F202" s="92" t="n">
        <v>2.05953617168571</v>
      </c>
      <c r="G202" s="92" t="n">
        <v>0.384055092040782</v>
      </c>
      <c r="H202" s="92" t="n">
        <v>0.736000000000004</v>
      </c>
      <c r="I202" s="92" t="n">
        <v>2.74363749224085</v>
      </c>
      <c r="J202" s="92" t="n">
        <v>0.23673583066425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706455542021928</v>
      </c>
      <c r="D203" s="92" t="n">
        <v>1.03048518677544</v>
      </c>
      <c r="E203" s="92" t="n">
        <v>-0.181340103363851</v>
      </c>
      <c r="F203" s="92" t="n">
        <v>0</v>
      </c>
      <c r="G203" s="92" t="n">
        <v>2.04824147688991</v>
      </c>
      <c r="H203" s="92" t="n">
        <v>0.980392156862735</v>
      </c>
      <c r="I203" s="92" t="n">
        <v>1.32205812291568</v>
      </c>
      <c r="J203" s="92" t="n">
        <v>0.74309978768579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75540285935955</v>
      </c>
      <c r="D204" s="92" t="n">
        <v>1.10497237569061</v>
      </c>
      <c r="E204" s="92" t="n">
        <v>1.17248782098918</v>
      </c>
      <c r="F204" s="92" t="n">
        <v>1.33579769805931</v>
      </c>
      <c r="G204" s="92" t="n">
        <v>2.76601376389624</v>
      </c>
      <c r="H204" s="92" t="n">
        <v>1.19344990285872</v>
      </c>
      <c r="I204" s="92" t="n">
        <v>2.06881766534461</v>
      </c>
      <c r="J204" s="92" t="n">
        <v>-0.72345390898482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2232346241457</v>
      </c>
      <c r="D205" s="92" t="n">
        <v>2.8935435111207</v>
      </c>
      <c r="E205" s="92" t="n">
        <v>2.41705725576693</v>
      </c>
      <c r="F205" s="92" t="n">
        <v>2.39493057496971</v>
      </c>
      <c r="G205" s="92" t="n">
        <v>2.0498853211009</v>
      </c>
      <c r="H205" s="92" t="n">
        <v>1.27815945039144</v>
      </c>
      <c r="I205" s="92" t="n">
        <v>1.6787158436466</v>
      </c>
      <c r="J205" s="92" t="n">
        <v>1.4181467713066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96126501593528</v>
      </c>
      <c r="D206" s="92" t="n">
        <v>3.56521739130436</v>
      </c>
      <c r="E206" s="92" t="n">
        <v>1.60588825694212</v>
      </c>
      <c r="F206" s="92" t="n">
        <v>1.57707308801085</v>
      </c>
      <c r="G206" s="92" t="n">
        <v>1.59630606860159</v>
      </c>
      <c r="H206" s="92" t="n">
        <v>1.22299872935197</v>
      </c>
      <c r="I206" s="92" t="n">
        <v>1.66747220879653</v>
      </c>
      <c r="J206" s="92" t="n">
        <v>2.7646568491247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310595065312</v>
      </c>
      <c r="D207" s="92" t="n">
        <v>4.24989375265619</v>
      </c>
      <c r="E207" s="92" t="n">
        <v>1.71677718230538</v>
      </c>
      <c r="F207" s="92" t="n">
        <v>1.67279411764707</v>
      </c>
      <c r="G207" s="92" t="n">
        <v>0.858312425722957</v>
      </c>
      <c r="H207" s="92" t="n">
        <v>5.33256049847847</v>
      </c>
      <c r="I207" s="92" t="n">
        <v>2.23345480192782</v>
      </c>
      <c r="J207" s="92" t="n">
        <v>1.1722866174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4238628872776</v>
      </c>
      <c r="D208" s="92" t="n">
        <v>3.20062451209992</v>
      </c>
      <c r="E208" s="92" t="n">
        <v>1.27315759405859</v>
      </c>
      <c r="F208" s="92" t="n">
        <v>0.98656939147736</v>
      </c>
      <c r="G208" s="92" t="n">
        <v>0.605280103026402</v>
      </c>
      <c r="H208" s="92" t="n">
        <v>2.72901810202961</v>
      </c>
      <c r="I208" s="92" t="n">
        <v>2.18441503885738</v>
      </c>
      <c r="J208" s="92" t="n">
        <v>2.750352609308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7427293064891</v>
      </c>
      <c r="D209" s="92" t="n">
        <v>2.64428121720881</v>
      </c>
      <c r="E209" s="92" t="n">
        <v>-2.14465183058148</v>
      </c>
      <c r="F209" s="92" t="n">
        <v>-2.60283946123043</v>
      </c>
      <c r="G209" s="92" t="n">
        <v>-1.86823992133726</v>
      </c>
      <c r="H209" s="92" t="n">
        <v>1.95614450228743</v>
      </c>
      <c r="I209" s="92" t="n">
        <v>0.807423475536282</v>
      </c>
      <c r="J209" s="92" t="n">
        <v>2.633722508824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16398172637653</v>
      </c>
      <c r="D210" s="92" t="n">
        <v>2.98068849706129</v>
      </c>
      <c r="E210" s="92" t="n">
        <v>-3.84425419822193</v>
      </c>
      <c r="F210" s="92" t="n">
        <v>-4.34056761268782</v>
      </c>
      <c r="G210" s="92" t="n">
        <v>0.454486430333716</v>
      </c>
      <c r="H210" s="92" t="n">
        <v>1.22391338459124</v>
      </c>
      <c r="I210" s="92" t="n">
        <v>1.58069883527455</v>
      </c>
      <c r="J210" s="92" t="n">
        <v>2.744355819927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47963159759124</v>
      </c>
      <c r="D211" s="92" t="n">
        <v>1.50835711373828</v>
      </c>
      <c r="E211" s="92" t="n">
        <v>-2.62546883372032</v>
      </c>
      <c r="F211" s="92" t="n">
        <v>-3.01934550714157</v>
      </c>
      <c r="G211" s="92" t="n">
        <v>0.0130924325739699</v>
      </c>
      <c r="H211" s="92" t="n">
        <v>-2.24239922960517</v>
      </c>
      <c r="I211" s="92" t="n">
        <v>0.563412671035991</v>
      </c>
      <c r="J211" s="92" t="n">
        <v>4.1661242025777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93610842207164</v>
      </c>
      <c r="D212" s="92" t="n">
        <v>2.77987897125567</v>
      </c>
      <c r="E212" s="92" t="n">
        <v>-2.14360544765896</v>
      </c>
      <c r="F212" s="92" t="n">
        <v>-2.4874805024218</v>
      </c>
      <c r="G212" s="92" t="n">
        <v>-0.320020481310806</v>
      </c>
      <c r="H212" s="92" t="n">
        <v>-0.0667467627820031</v>
      </c>
      <c r="I212" s="92" t="n">
        <v>0.524152106885921</v>
      </c>
      <c r="J212" s="92" t="n">
        <v>2.20773278425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918337045285</v>
      </c>
      <c r="D213" s="92" t="n">
        <v>2.96462891024329</v>
      </c>
      <c r="E213" s="92" t="n">
        <v>2.09995414947272</v>
      </c>
      <c r="F213" s="92" t="n">
        <v>2.11175481218464</v>
      </c>
      <c r="G213" s="92" t="n">
        <v>-2.79129687947324</v>
      </c>
      <c r="H213" s="92" t="n">
        <v>0.835525297849287</v>
      </c>
      <c r="I213" s="92" t="n">
        <v>1.86491332934848</v>
      </c>
      <c r="J213" s="92" t="n">
        <v>2.1560846560846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3.01</v>
      </c>
      <c r="E26" s="114" t="n">
        <v>31.94</v>
      </c>
      <c r="F26" s="114" t="n">
        <v>31.58</v>
      </c>
      <c r="G26" s="114" t="n">
        <v>19.33</v>
      </c>
      <c r="H26" s="114" t="n">
        <v>20.44</v>
      </c>
      <c r="I26" s="114" t="n">
        <v>25.13</v>
      </c>
      <c r="J26" s="114" t="n">
        <v>23.23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9</v>
      </c>
      <c r="E27" s="114" t="n">
        <v>32.26</v>
      </c>
      <c r="F27" s="114" t="n">
        <v>31.89</v>
      </c>
      <c r="G27" s="114" t="n">
        <v>19.53</v>
      </c>
      <c r="H27" s="114" t="n">
        <v>20.59</v>
      </c>
      <c r="I27" s="114" t="n">
        <v>25.42</v>
      </c>
      <c r="J27" s="114" t="n">
        <v>23.35</v>
      </c>
    </row>
    <row r="28" customFormat="false" ht="12" hidden="false" customHeight="true" outlineLevel="0" collapsed="false">
      <c r="A28" s="89" t="n">
        <v>2008</v>
      </c>
      <c r="B28" s="89"/>
      <c r="C28" s="114" t="n">
        <v>25.24</v>
      </c>
      <c r="D28" s="114" t="n">
        <v>13.61</v>
      </c>
      <c r="E28" s="114" t="n">
        <v>33.11</v>
      </c>
      <c r="F28" s="114" t="n">
        <v>32.73</v>
      </c>
      <c r="G28" s="114" t="n">
        <v>19.68</v>
      </c>
      <c r="H28" s="114" t="n">
        <v>21.06</v>
      </c>
      <c r="I28" s="114" t="n">
        <v>25.81</v>
      </c>
      <c r="J28" s="114" t="n">
        <v>23.87</v>
      </c>
    </row>
    <row r="29" customFormat="false" ht="12" hidden="false" customHeight="true" outlineLevel="0" collapsed="false">
      <c r="A29" s="89" t="n">
        <v>2009</v>
      </c>
      <c r="B29" s="89"/>
      <c r="C29" s="114" t="n">
        <v>26.05</v>
      </c>
      <c r="D29" s="114" t="n">
        <v>14.27</v>
      </c>
      <c r="E29" s="114" t="n">
        <v>34.71</v>
      </c>
      <c r="F29" s="114" t="n">
        <v>34.29</v>
      </c>
      <c r="G29" s="114" t="n">
        <v>20.03</v>
      </c>
      <c r="H29" s="114" t="n">
        <v>21.65</v>
      </c>
      <c r="I29" s="114" t="n">
        <v>26.75</v>
      </c>
      <c r="J29" s="114" t="n">
        <v>24.8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4</v>
      </c>
      <c r="D91" s="114" t="n">
        <v>12.34</v>
      </c>
      <c r="E91" s="114" t="n">
        <v>28.97</v>
      </c>
      <c r="F91" s="114" t="n">
        <v>28.7</v>
      </c>
      <c r="G91" s="114" t="n">
        <v>18.89</v>
      </c>
      <c r="H91" s="114" t="n">
        <v>18.44</v>
      </c>
      <c r="I91" s="114" t="n">
        <v>23.13</v>
      </c>
      <c r="J91" s="114" t="n">
        <v>21.16</v>
      </c>
    </row>
    <row r="92" customFormat="false" ht="11.1" hidden="false" customHeight="true" outlineLevel="0" collapsed="false">
      <c r="A92" s="95"/>
      <c r="B92" s="96" t="s">
        <v>193</v>
      </c>
      <c r="C92" s="114" t="n">
        <v>25.24</v>
      </c>
      <c r="D92" s="114" t="n">
        <v>13.27</v>
      </c>
      <c r="E92" s="114" t="n">
        <v>34.86</v>
      </c>
      <c r="F92" s="114" t="n">
        <v>34.48</v>
      </c>
      <c r="G92" s="114" t="n">
        <v>20.3</v>
      </c>
      <c r="H92" s="114" t="n">
        <v>20.45</v>
      </c>
      <c r="I92" s="114" t="n">
        <v>25.44</v>
      </c>
      <c r="J92" s="114" t="n">
        <v>23.17</v>
      </c>
    </row>
    <row r="93" customFormat="false" ht="11.1" hidden="false" customHeight="true" outlineLevel="0" collapsed="false">
      <c r="A93" s="95"/>
      <c r="B93" s="96" t="s">
        <v>194</v>
      </c>
      <c r="C93" s="114" t="n">
        <v>24.11</v>
      </c>
      <c r="D93" s="114" t="n">
        <v>12.82</v>
      </c>
      <c r="E93" s="114" t="n">
        <v>30.76</v>
      </c>
      <c r="F93" s="114" t="n">
        <v>30.45</v>
      </c>
      <c r="G93" s="114" t="n">
        <v>18.48</v>
      </c>
      <c r="H93" s="114" t="n">
        <v>20.97</v>
      </c>
      <c r="I93" s="114" t="n">
        <v>24.76</v>
      </c>
      <c r="J93" s="114" t="n">
        <v>22.88</v>
      </c>
    </row>
    <row r="94" customFormat="false" ht="11.1" hidden="false" customHeight="true" outlineLevel="0" collapsed="false">
      <c r="A94" s="95"/>
      <c r="B94" s="96" t="s">
        <v>195</v>
      </c>
      <c r="C94" s="114" t="n">
        <v>26.29</v>
      </c>
      <c r="D94" s="114" t="n">
        <v>13.54</v>
      </c>
      <c r="E94" s="114" t="n">
        <v>33.47</v>
      </c>
      <c r="F94" s="114" t="n">
        <v>32.96</v>
      </c>
      <c r="G94" s="114" t="n">
        <v>19.68</v>
      </c>
      <c r="H94" s="114" t="n">
        <v>21.91</v>
      </c>
      <c r="I94" s="114" t="n">
        <v>27.13</v>
      </c>
      <c r="J94" s="114" t="n">
        <v>25.7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4</v>
      </c>
      <c r="G95" s="114" t="n">
        <v>18.34</v>
      </c>
      <c r="H95" s="114" t="n">
        <v>18.58</v>
      </c>
      <c r="I95" s="114" t="n">
        <v>23.29</v>
      </c>
      <c r="J95" s="114" t="n">
        <v>21.34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3</v>
      </c>
      <c r="F96" s="114" t="n">
        <v>35.05</v>
      </c>
      <c r="G96" s="114" t="n">
        <v>20.37</v>
      </c>
      <c r="H96" s="114" t="n">
        <v>20.5</v>
      </c>
      <c r="I96" s="114" t="n">
        <v>25.81</v>
      </c>
      <c r="J96" s="114" t="n">
        <v>23.22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3</v>
      </c>
      <c r="G97" s="114" t="n">
        <v>19.04</v>
      </c>
      <c r="H97" s="114" t="n">
        <v>21.1</v>
      </c>
      <c r="I97" s="114" t="n">
        <v>24.92</v>
      </c>
      <c r="J97" s="114" t="n">
        <v>23.12</v>
      </c>
    </row>
    <row r="98" customFormat="false" ht="11.1" hidden="false" customHeight="true" outlineLevel="0" collapsed="false">
      <c r="A98" s="95"/>
      <c r="B98" s="96" t="s">
        <v>195</v>
      </c>
      <c r="C98" s="114" t="n">
        <v>26.6</v>
      </c>
      <c r="D98" s="114" t="n">
        <v>13.65</v>
      </c>
      <c r="E98" s="114" t="n">
        <v>33.98</v>
      </c>
      <c r="F98" s="114" t="n">
        <v>33.53</v>
      </c>
      <c r="G98" s="114" t="n">
        <v>20.35</v>
      </c>
      <c r="H98" s="114" t="n">
        <v>22.15</v>
      </c>
      <c r="I98" s="114" t="n">
        <v>27.63</v>
      </c>
      <c r="J98" s="114" t="n">
        <v>25.7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8</v>
      </c>
      <c r="E99" s="114" t="n">
        <v>30.5</v>
      </c>
      <c r="F99" s="114" t="n">
        <v>30.15</v>
      </c>
      <c r="G99" s="114" t="n">
        <v>19</v>
      </c>
      <c r="H99" s="114" t="n">
        <v>18.96</v>
      </c>
      <c r="I99" s="114" t="n">
        <v>23.71</v>
      </c>
      <c r="J99" s="114" t="n">
        <v>21.8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79</v>
      </c>
      <c r="E100" s="114" t="n">
        <v>34.83</v>
      </c>
      <c r="F100" s="114" t="n">
        <v>34.42</v>
      </c>
      <c r="G100" s="114" t="n">
        <v>20.2</v>
      </c>
      <c r="H100" s="114" t="n">
        <v>20.4</v>
      </c>
      <c r="I100" s="114" t="n">
        <v>25.9</v>
      </c>
      <c r="J100" s="114" t="n">
        <v>23.7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1</v>
      </c>
      <c r="D101" s="114" t="n">
        <v>13.49</v>
      </c>
      <c r="E101" s="114" t="n">
        <v>30.9</v>
      </c>
      <c r="F101" s="114" t="n">
        <v>30.6</v>
      </c>
      <c r="G101" s="114" t="n">
        <v>19.07</v>
      </c>
      <c r="H101" s="114" t="n">
        <v>22.07</v>
      </c>
      <c r="I101" s="114" t="n">
        <v>25.31</v>
      </c>
      <c r="J101" s="114" t="n">
        <v>23.3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5</v>
      </c>
      <c r="D102" s="114" t="n">
        <v>14.23</v>
      </c>
      <c r="E102" s="114" t="n">
        <v>36.45</v>
      </c>
      <c r="F102" s="114" t="n">
        <v>35.98</v>
      </c>
      <c r="G102" s="114" t="n">
        <v>20.46</v>
      </c>
      <c r="H102" s="114" t="n">
        <v>22.75</v>
      </c>
      <c r="I102" s="114" t="n">
        <v>28.3</v>
      </c>
      <c r="J102" s="114" t="n">
        <v>26.4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3</v>
      </c>
      <c r="D103" s="114" t="n">
        <v>13.47</v>
      </c>
      <c r="E103" s="114" t="n">
        <v>32.46</v>
      </c>
      <c r="F103" s="114" t="n">
        <v>32.08</v>
      </c>
      <c r="G103" s="114" t="n">
        <v>19.07</v>
      </c>
      <c r="H103" s="114" t="n">
        <v>19.84</v>
      </c>
      <c r="I103" s="114" t="n">
        <v>24.53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3</v>
      </c>
      <c r="D104" s="114" t="n">
        <v>14.78</v>
      </c>
      <c r="E104" s="114" t="n">
        <v>38.61</v>
      </c>
      <c r="F104" s="114" t="n">
        <v>38.18</v>
      </c>
      <c r="G104" s="114" t="n">
        <v>21.28</v>
      </c>
      <c r="H104" s="114" t="n">
        <v>21.61</v>
      </c>
      <c r="I104" s="114" t="n">
        <v>27.44</v>
      </c>
      <c r="J104" s="114" t="n">
        <v>24.9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58</v>
      </c>
      <c r="D105" s="114" t="n">
        <v>14.06</v>
      </c>
      <c r="E105" s="114" t="n">
        <v>32.81</v>
      </c>
      <c r="F105" s="114" t="n">
        <v>32.5</v>
      </c>
      <c r="G105" s="114" t="n">
        <v>19.47</v>
      </c>
      <c r="H105" s="114" t="n">
        <v>22.27</v>
      </c>
      <c r="I105" s="114" t="n">
        <v>26.33</v>
      </c>
      <c r="J105" s="114" t="n">
        <v>24.5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49</v>
      </c>
      <c r="D106" s="114" t="n">
        <v>14.71</v>
      </c>
      <c r="E106" s="114" t="n">
        <v>35.32</v>
      </c>
      <c r="F106" s="114" t="n">
        <v>34.77</v>
      </c>
      <c r="G106" s="114" t="n">
        <v>20.29</v>
      </c>
      <c r="H106" s="114" t="n">
        <v>22.83</v>
      </c>
      <c r="I106" s="114" t="n">
        <v>28.7</v>
      </c>
      <c r="J106" s="114" t="n">
        <v>27.0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09</v>
      </c>
      <c r="D107" s="114" t="n">
        <v>13.61</v>
      </c>
      <c r="E107" s="114" t="n">
        <v>32.3</v>
      </c>
      <c r="F107" s="114" t="n">
        <v>31.89</v>
      </c>
      <c r="G107" s="114" t="n">
        <v>18.26</v>
      </c>
      <c r="H107" s="114" t="n">
        <v>19.74</v>
      </c>
      <c r="I107" s="114" t="n">
        <v>24.66</v>
      </c>
      <c r="J107" s="114" t="n">
        <v>23.0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56128024980484</v>
      </c>
      <c r="E136" s="92" t="n">
        <v>4.10691003911343</v>
      </c>
      <c r="F136" s="92" t="n">
        <v>4.12133201450709</v>
      </c>
      <c r="G136" s="92" t="n">
        <v>-1.22636688809403</v>
      </c>
      <c r="H136" s="92" t="n">
        <v>1.08803165182989</v>
      </c>
      <c r="I136" s="92" t="n">
        <v>-0.945999211667342</v>
      </c>
      <c r="J136" s="92" t="n">
        <v>0.30224525043178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14911606456573</v>
      </c>
      <c r="E137" s="92" t="n">
        <v>1.00187852222918</v>
      </c>
      <c r="F137" s="92" t="n">
        <v>0.981633945535165</v>
      </c>
      <c r="G137" s="92" t="n">
        <v>1.03466114847389</v>
      </c>
      <c r="H137" s="92" t="n">
        <v>0.733855185909988</v>
      </c>
      <c r="I137" s="92" t="n">
        <v>1.1539992041385</v>
      </c>
      <c r="J137" s="92" t="n">
        <v>0.51657339647009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4488061513556</v>
      </c>
      <c r="D138" s="92" t="n">
        <v>3.97249809014515</v>
      </c>
      <c r="E138" s="92" t="n">
        <v>2.63484190948545</v>
      </c>
      <c r="F138" s="92" t="n">
        <v>2.63405456255879</v>
      </c>
      <c r="G138" s="92" t="n">
        <v>0.768049155145917</v>
      </c>
      <c r="H138" s="92" t="n">
        <v>2.28266148615832</v>
      </c>
      <c r="I138" s="92" t="n">
        <v>1.53422501966953</v>
      </c>
      <c r="J138" s="92" t="n">
        <v>2.22698072805139</v>
      </c>
    </row>
    <row r="139" customFormat="false" ht="12" hidden="false" customHeight="true" outlineLevel="0" collapsed="false">
      <c r="A139" s="89" t="n">
        <v>2009</v>
      </c>
      <c r="B139" s="89"/>
      <c r="C139" s="92" t="n">
        <v>3.20919175911254</v>
      </c>
      <c r="D139" s="92" t="n">
        <v>4.84937545922118</v>
      </c>
      <c r="E139" s="92" t="n">
        <v>4.8323769254002</v>
      </c>
      <c r="F139" s="92" t="n">
        <v>4.76626947754355</v>
      </c>
      <c r="G139" s="92" t="n">
        <v>1.77845528455285</v>
      </c>
      <c r="H139" s="92" t="n">
        <v>2.80151946818614</v>
      </c>
      <c r="I139" s="92" t="n">
        <v>3.64199922510655</v>
      </c>
      <c r="J139" s="92" t="n">
        <v>3.979891076665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87804878048777</v>
      </c>
      <c r="D197" s="92" t="n">
        <v>0.981996726677579</v>
      </c>
      <c r="E197" s="92" t="n">
        <v>0.590277777777786</v>
      </c>
      <c r="F197" s="92" t="n">
        <v>0.595864002804063</v>
      </c>
      <c r="G197" s="92" t="n">
        <v>-1.25457396759016</v>
      </c>
      <c r="H197" s="92" t="n">
        <v>-0.646551724137922</v>
      </c>
      <c r="I197" s="92" t="n">
        <v>-1.94997880457821</v>
      </c>
      <c r="J197" s="92" t="n">
        <v>-0.843486410496723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2762251923854</v>
      </c>
      <c r="D198" s="92" t="n">
        <v>1.99846272098385</v>
      </c>
      <c r="E198" s="92" t="n">
        <v>6.96532678735807</v>
      </c>
      <c r="F198" s="92" t="n">
        <v>6.98107353397457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47701647875109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68705187684522</v>
      </c>
      <c r="D199" s="92" t="n">
        <v>2.47801758593127</v>
      </c>
      <c r="E199" s="92" t="n">
        <v>5.63186813186813</v>
      </c>
      <c r="F199" s="92" t="n">
        <v>5.61914672216442</v>
      </c>
      <c r="G199" s="92" t="n">
        <v>-3.44827586206897</v>
      </c>
      <c r="H199" s="92" t="n">
        <v>1.15774240231548</v>
      </c>
      <c r="I199" s="92" t="n">
        <v>-0.402252614641981</v>
      </c>
      <c r="J199" s="92" t="n">
        <v>0.659920809502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2746913580245</v>
      </c>
      <c r="D200" s="92" t="n">
        <v>0.147928994082847</v>
      </c>
      <c r="E200" s="92" t="n">
        <v>3.62229102167184</v>
      </c>
      <c r="F200" s="92" t="n">
        <v>3.58265241986173</v>
      </c>
      <c r="G200" s="92" t="n">
        <v>1.13052415210689</v>
      </c>
      <c r="H200" s="92" t="n">
        <v>1.57626332869727</v>
      </c>
      <c r="I200" s="92" t="n">
        <v>-0.768105340160943</v>
      </c>
      <c r="J200" s="92" t="n">
        <v>0.86274509803921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45632798573968</v>
      </c>
      <c r="D201" s="92" t="n">
        <v>0.32414910858995</v>
      </c>
      <c r="E201" s="92" t="n">
        <v>0.621332412840857</v>
      </c>
      <c r="F201" s="92" t="n">
        <v>0.487804878048777</v>
      </c>
      <c r="G201" s="92" t="n">
        <v>-2.91159343568026</v>
      </c>
      <c r="H201" s="92" t="n">
        <v>0.759219088937073</v>
      </c>
      <c r="I201" s="92" t="n">
        <v>0.691742325983569</v>
      </c>
      <c r="J201" s="92" t="n">
        <v>0.8506616257088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71632329635517</v>
      </c>
      <c r="D202" s="92" t="n">
        <v>0.979653353428802</v>
      </c>
      <c r="E202" s="92" t="n">
        <v>1.63511187607573</v>
      </c>
      <c r="F202" s="92" t="n">
        <v>1.65313225058006</v>
      </c>
      <c r="G202" s="92" t="n">
        <v>0.344827586206904</v>
      </c>
      <c r="H202" s="92" t="n">
        <v>0.244498777506124</v>
      </c>
      <c r="I202" s="92" t="n">
        <v>1.45440251572326</v>
      </c>
      <c r="J202" s="92" t="n">
        <v>0.215796288303835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3625051845713</v>
      </c>
      <c r="D203" s="92" t="n">
        <v>0.390015600624011</v>
      </c>
      <c r="E203" s="92" t="n">
        <v>-0.162548764629392</v>
      </c>
      <c r="F203" s="92" t="n">
        <v>-0.0656814449917818</v>
      </c>
      <c r="G203" s="92" t="n">
        <v>3.03030303030303</v>
      </c>
      <c r="H203" s="92" t="n">
        <v>0.619933237958989</v>
      </c>
      <c r="I203" s="92" t="n">
        <v>0.646203554119552</v>
      </c>
      <c r="J203" s="92" t="n">
        <v>1.04895104895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915557246103</v>
      </c>
      <c r="D204" s="92" t="n">
        <v>0.812407680945341</v>
      </c>
      <c r="E204" s="92" t="n">
        <v>1.52375261428143</v>
      </c>
      <c r="F204" s="92" t="n">
        <v>1.72936893203884</v>
      </c>
      <c r="G204" s="92" t="n">
        <v>3.40447154471546</v>
      </c>
      <c r="H204" s="92" t="n">
        <v>1.09539023277041</v>
      </c>
      <c r="I204" s="92" t="n">
        <v>1.84297825285663</v>
      </c>
      <c r="J204" s="92" t="n">
        <v>0.038880248833606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3.23101777059773</v>
      </c>
      <c r="E205" s="92" t="n">
        <v>4.63121783876501</v>
      </c>
      <c r="F205" s="92" t="n">
        <v>4.54230235783632</v>
      </c>
      <c r="G205" s="92" t="n">
        <v>3.59869138495093</v>
      </c>
      <c r="H205" s="92" t="n">
        <v>2.04520990312165</v>
      </c>
      <c r="I205" s="92" t="n">
        <v>1.80334907685702</v>
      </c>
      <c r="J205" s="92" t="n">
        <v>2.5304592314901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2.91044776119402</v>
      </c>
      <c r="E206" s="92" t="n">
        <v>-1.69348010160881</v>
      </c>
      <c r="F206" s="92" t="n">
        <v>-1.79743223965761</v>
      </c>
      <c r="G206" s="92" t="n">
        <v>-0.834560628375073</v>
      </c>
      <c r="H206" s="92" t="n">
        <v>-0.487804878048792</v>
      </c>
      <c r="I206" s="92" t="n">
        <v>0.348702053467648</v>
      </c>
      <c r="J206" s="92" t="n">
        <v>2.2394487510766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1293778327154</v>
      </c>
      <c r="D207" s="92" t="n">
        <v>4.81740481740482</v>
      </c>
      <c r="E207" s="92" t="n">
        <v>0.618690980136762</v>
      </c>
      <c r="F207" s="92" t="n">
        <v>0.558659217877107</v>
      </c>
      <c r="G207" s="92" t="n">
        <v>0.157563025210081</v>
      </c>
      <c r="H207" s="92" t="n">
        <v>4.59715639810425</v>
      </c>
      <c r="I207" s="92" t="n">
        <v>1.56500802568218</v>
      </c>
      <c r="J207" s="92" t="n">
        <v>0.95155709342560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7142857142856</v>
      </c>
      <c r="D208" s="92" t="n">
        <v>4.24908424908426</v>
      </c>
      <c r="E208" s="92" t="n">
        <v>7.26898175397295</v>
      </c>
      <c r="F208" s="92" t="n">
        <v>7.30688935281836</v>
      </c>
      <c r="G208" s="92" t="n">
        <v>0.540540540540533</v>
      </c>
      <c r="H208" s="92" t="n">
        <v>2.70880361173815</v>
      </c>
      <c r="I208" s="92" t="n">
        <v>2.42490047050308</v>
      </c>
      <c r="J208" s="92" t="n">
        <v>2.9148853478429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00862068965517</v>
      </c>
      <c r="D209" s="92" t="n">
        <v>5.39906103286386</v>
      </c>
      <c r="E209" s="92" t="n">
        <v>6.42622950819674</v>
      </c>
      <c r="F209" s="92" t="n">
        <v>6.40132669983416</v>
      </c>
      <c r="G209" s="92" t="n">
        <v>0.368421052631575</v>
      </c>
      <c r="H209" s="92" t="n">
        <v>4.64135021097046</v>
      </c>
      <c r="I209" s="92" t="n">
        <v>3.45845634753267</v>
      </c>
      <c r="J209" s="92" t="n">
        <v>3.976234003656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87544065804934</v>
      </c>
      <c r="D210" s="92" t="n">
        <v>7.17911530094271</v>
      </c>
      <c r="E210" s="92" t="n">
        <v>10.8527131782946</v>
      </c>
      <c r="F210" s="92" t="n">
        <v>10.923881464265</v>
      </c>
      <c r="G210" s="92" t="n">
        <v>5.34653465346536</v>
      </c>
      <c r="H210" s="92" t="n">
        <v>5.93137254901961</v>
      </c>
      <c r="I210" s="92" t="n">
        <v>5.94594594594595</v>
      </c>
      <c r="J210" s="92" t="n">
        <v>5.01263689974726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5208417644678</v>
      </c>
      <c r="D211" s="92" t="n">
        <v>4.22535211267605</v>
      </c>
      <c r="E211" s="92" t="n">
        <v>6.1812297734628</v>
      </c>
      <c r="F211" s="92" t="n">
        <v>6.20915032679739</v>
      </c>
      <c r="G211" s="92" t="n">
        <v>2.0975353959098</v>
      </c>
      <c r="H211" s="92" t="n">
        <v>0.906207521522418</v>
      </c>
      <c r="I211" s="92" t="n">
        <v>4.03002765705254</v>
      </c>
      <c r="J211" s="92" t="n">
        <v>5.2699228791773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7785843920154</v>
      </c>
      <c r="D212" s="92" t="n">
        <v>3.37315530569219</v>
      </c>
      <c r="E212" s="92" t="n">
        <v>-3.10013717421126</v>
      </c>
      <c r="F212" s="92" t="n">
        <v>-3.36297943301832</v>
      </c>
      <c r="G212" s="92" t="n">
        <v>-0.830889540566972</v>
      </c>
      <c r="H212" s="92" t="n">
        <v>0.351648351648336</v>
      </c>
      <c r="I212" s="92" t="n">
        <v>1.41342756183744</v>
      </c>
      <c r="J212" s="92" t="n">
        <v>2.001510574018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65768752590139</v>
      </c>
      <c r="D213" s="92" t="n">
        <v>1.03934669636227</v>
      </c>
      <c r="E213" s="92" t="n">
        <v>-0.49291435613064</v>
      </c>
      <c r="F213" s="92" t="n">
        <v>-0.59226932668328</v>
      </c>
      <c r="G213" s="92" t="n">
        <v>-4.24750917671734</v>
      </c>
      <c r="H213" s="92" t="n">
        <v>-0.504032258064527</v>
      </c>
      <c r="I213" s="92" t="n">
        <v>0.529963310232361</v>
      </c>
      <c r="J213" s="92" t="n">
        <v>1.18681318681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6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06</v>
      </c>
      <c r="D26" s="177" t="n">
        <v>15563</v>
      </c>
      <c r="E26" s="177" t="n">
        <v>36339</v>
      </c>
      <c r="F26" s="177" t="n">
        <v>36028</v>
      </c>
      <c r="G26" s="177" t="n">
        <v>24172</v>
      </c>
      <c r="H26" s="177" t="n">
        <v>21822</v>
      </c>
      <c r="I26" s="177" t="n">
        <v>27524</v>
      </c>
      <c r="J26" s="177" t="n">
        <v>24339</v>
      </c>
    </row>
    <row r="27" customFormat="false" ht="12" hidden="false" customHeight="true" outlineLevel="0" collapsed="false">
      <c r="A27" s="89" t="n">
        <v>2007</v>
      </c>
      <c r="B27" s="89"/>
      <c r="C27" s="177" t="n">
        <v>27128</v>
      </c>
      <c r="D27" s="177" t="n">
        <v>15843</v>
      </c>
      <c r="E27" s="177" t="n">
        <v>37258</v>
      </c>
      <c r="F27" s="177" t="n">
        <v>36973</v>
      </c>
      <c r="G27" s="177" t="n">
        <v>24757</v>
      </c>
      <c r="H27" s="177" t="n">
        <v>22096</v>
      </c>
      <c r="I27" s="177" t="n">
        <v>28031</v>
      </c>
      <c r="J27" s="177" t="n">
        <v>24466</v>
      </c>
    </row>
    <row r="28" customFormat="false" ht="12" hidden="false" customHeight="true" outlineLevel="0" collapsed="false">
      <c r="A28" s="89" t="n">
        <v>2008</v>
      </c>
      <c r="B28" s="89"/>
      <c r="C28" s="177" t="n">
        <v>27751</v>
      </c>
      <c r="D28" s="177" t="n">
        <v>16430</v>
      </c>
      <c r="E28" s="177" t="n">
        <v>37928</v>
      </c>
      <c r="F28" s="177" t="n">
        <v>37599</v>
      </c>
      <c r="G28" s="177" t="n">
        <v>25169</v>
      </c>
      <c r="H28" s="177" t="n">
        <v>22774</v>
      </c>
      <c r="I28" s="177" t="n">
        <v>28660</v>
      </c>
      <c r="J28" s="177" t="n">
        <v>25002</v>
      </c>
    </row>
    <row r="29" customFormat="false" ht="12" hidden="false" customHeight="true" outlineLevel="0" collapsed="false">
      <c r="A29" s="89" t="n">
        <v>2009</v>
      </c>
      <c r="B29" s="89"/>
      <c r="C29" s="177" t="n">
        <v>27666</v>
      </c>
      <c r="D29" s="177" t="n">
        <v>16840</v>
      </c>
      <c r="E29" s="177" t="n">
        <v>36738</v>
      </c>
      <c r="F29" s="177" t="n">
        <v>36267</v>
      </c>
      <c r="G29" s="177" t="n">
        <v>25029</v>
      </c>
      <c r="H29" s="177" t="n">
        <v>22767</v>
      </c>
      <c r="I29" s="177" t="n">
        <v>28831</v>
      </c>
      <c r="J29" s="177" t="n">
        <v>2571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5</v>
      </c>
      <c r="D91" s="177" t="n">
        <v>3780</v>
      </c>
      <c r="E91" s="177" t="n">
        <v>8565</v>
      </c>
      <c r="F91" s="177" t="n">
        <v>8510</v>
      </c>
      <c r="G91" s="177" t="n">
        <v>5519</v>
      </c>
      <c r="H91" s="177" t="n">
        <v>5095</v>
      </c>
      <c r="I91" s="177" t="n">
        <v>6494</v>
      </c>
      <c r="J91" s="177" t="n">
        <v>5735</v>
      </c>
    </row>
    <row r="92" customFormat="false" ht="11.1" hidden="false" customHeight="true" outlineLevel="0" collapsed="false">
      <c r="A92" s="95"/>
      <c r="B92" s="96" t="s">
        <v>193</v>
      </c>
      <c r="C92" s="177" t="n">
        <v>6471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30</v>
      </c>
      <c r="I92" s="177" t="n">
        <v>6515</v>
      </c>
      <c r="J92" s="177" t="n">
        <v>5727</v>
      </c>
    </row>
    <row r="93" customFormat="false" ht="11.1" hidden="false" customHeight="true" outlineLevel="0" collapsed="false">
      <c r="A93" s="95"/>
      <c r="B93" s="96" t="s">
        <v>194</v>
      </c>
      <c r="C93" s="177" t="n">
        <v>6633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26</v>
      </c>
    </row>
    <row r="94" customFormat="false" ht="11.1" hidden="false" customHeight="true" outlineLevel="0" collapsed="false">
      <c r="A94" s="95"/>
      <c r="B94" s="96" t="s">
        <v>195</v>
      </c>
      <c r="C94" s="177" t="n">
        <v>7301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1</v>
      </c>
      <c r="I94" s="177" t="n">
        <v>7633</v>
      </c>
      <c r="J94" s="177" t="n">
        <v>684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81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2</v>
      </c>
      <c r="I95" s="177" t="n">
        <v>6592</v>
      </c>
      <c r="J95" s="177" t="n">
        <v>5800</v>
      </c>
    </row>
    <row r="96" customFormat="false" ht="11.1" hidden="false" customHeight="true" outlineLevel="0" collapsed="false">
      <c r="A96" s="95"/>
      <c r="B96" s="96" t="s">
        <v>193</v>
      </c>
      <c r="C96" s="177" t="n">
        <v>6590</v>
      </c>
      <c r="D96" s="177" t="n">
        <v>3801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53</v>
      </c>
    </row>
    <row r="97" customFormat="false" ht="11.1" hidden="false" customHeight="true" outlineLevel="0" collapsed="false">
      <c r="A97" s="95"/>
      <c r="B97" s="96" t="s">
        <v>194</v>
      </c>
      <c r="C97" s="177" t="n">
        <v>6720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4</v>
      </c>
      <c r="I97" s="177" t="n">
        <v>6930</v>
      </c>
      <c r="J97" s="177" t="n">
        <v>6089</v>
      </c>
    </row>
    <row r="98" customFormat="false" ht="11.1" hidden="false" customHeight="true" outlineLevel="0" collapsed="false">
      <c r="A98" s="95"/>
      <c r="B98" s="96" t="s">
        <v>195</v>
      </c>
      <c r="C98" s="177" t="n">
        <v>7420</v>
      </c>
      <c r="D98" s="177" t="n">
        <v>4292</v>
      </c>
      <c r="E98" s="177" t="n">
        <v>9984</v>
      </c>
      <c r="F98" s="177" t="n">
        <v>9894</v>
      </c>
      <c r="G98" s="177" t="n">
        <v>6527</v>
      </c>
      <c r="H98" s="177" t="n">
        <v>6032</v>
      </c>
      <c r="I98" s="177" t="n">
        <v>7800</v>
      </c>
      <c r="J98" s="177" t="n">
        <v>68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8</v>
      </c>
      <c r="D99" s="177" t="n">
        <v>3951</v>
      </c>
      <c r="E99" s="177" t="n">
        <v>8979</v>
      </c>
      <c r="F99" s="177" t="n">
        <v>8908</v>
      </c>
      <c r="G99" s="177" t="n">
        <v>5862</v>
      </c>
      <c r="H99" s="177" t="n">
        <v>5241</v>
      </c>
      <c r="I99" s="177" t="n">
        <v>6736</v>
      </c>
      <c r="J99" s="177" t="n">
        <v>589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37</v>
      </c>
      <c r="D100" s="177" t="n">
        <v>3948</v>
      </c>
      <c r="E100" s="177" t="n">
        <v>9793</v>
      </c>
      <c r="F100" s="177" t="n">
        <v>9709</v>
      </c>
      <c r="G100" s="177" t="n">
        <v>6355</v>
      </c>
      <c r="H100" s="177" t="n">
        <v>5258</v>
      </c>
      <c r="I100" s="177" t="n">
        <v>6816</v>
      </c>
      <c r="J100" s="177" t="n">
        <v>5923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903</v>
      </c>
      <c r="D101" s="177" t="n">
        <v>4096</v>
      </c>
      <c r="E101" s="177" t="n">
        <v>9052</v>
      </c>
      <c r="F101" s="177" t="n">
        <v>8995</v>
      </c>
      <c r="G101" s="177" t="n">
        <v>6350</v>
      </c>
      <c r="H101" s="177" t="n">
        <v>6058</v>
      </c>
      <c r="I101" s="177" t="n">
        <v>7113</v>
      </c>
      <c r="J101" s="177" t="n">
        <v>61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78</v>
      </c>
      <c r="D102" s="177" t="n">
        <v>4425</v>
      </c>
      <c r="E102" s="177" t="n">
        <v>10096</v>
      </c>
      <c r="F102" s="177" t="n">
        <v>9982</v>
      </c>
      <c r="G102" s="177" t="n">
        <v>6575</v>
      </c>
      <c r="H102" s="177" t="n">
        <v>6203</v>
      </c>
      <c r="I102" s="177" t="n">
        <v>7973</v>
      </c>
      <c r="J102" s="177" t="n">
        <v>70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26</v>
      </c>
      <c r="D103" s="177" t="n">
        <v>4068</v>
      </c>
      <c r="E103" s="177" t="n">
        <v>8742</v>
      </c>
      <c r="F103" s="177" t="n">
        <v>8633</v>
      </c>
      <c r="G103" s="177" t="n">
        <v>5737</v>
      </c>
      <c r="H103" s="177" t="n">
        <v>5335</v>
      </c>
      <c r="I103" s="177" t="n">
        <v>6767</v>
      </c>
      <c r="J103" s="177" t="n">
        <v>603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4</v>
      </c>
      <c r="D104" s="177" t="n">
        <v>4071</v>
      </c>
      <c r="E104" s="177" t="n">
        <v>9353</v>
      </c>
      <c r="F104" s="177" t="n">
        <v>9229</v>
      </c>
      <c r="G104" s="177" t="n">
        <v>6365</v>
      </c>
      <c r="H104" s="177" t="n">
        <v>5302</v>
      </c>
      <c r="I104" s="177" t="n">
        <v>6890</v>
      </c>
      <c r="J104" s="177" t="n">
        <v>607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70</v>
      </c>
      <c r="E105" s="177" t="n">
        <v>8782</v>
      </c>
      <c r="F105" s="177" t="n">
        <v>8692</v>
      </c>
      <c r="G105" s="177" t="n">
        <v>6346</v>
      </c>
      <c r="H105" s="177" t="n">
        <v>5918</v>
      </c>
      <c r="I105" s="177" t="n">
        <v>7136</v>
      </c>
      <c r="J105" s="177" t="n">
        <v>642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43</v>
      </c>
      <c r="E106" s="177" t="n">
        <v>9863</v>
      </c>
      <c r="F106" s="177" t="n">
        <v>9718</v>
      </c>
      <c r="G106" s="177" t="n">
        <v>6560</v>
      </c>
      <c r="H106" s="177" t="n">
        <v>6205</v>
      </c>
      <c r="I106" s="177" t="n">
        <v>8013</v>
      </c>
      <c r="J106" s="177" t="n">
        <v>716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11</v>
      </c>
      <c r="D107" s="177" t="n">
        <v>4177</v>
      </c>
      <c r="E107" s="177" t="n">
        <v>8912</v>
      </c>
      <c r="F107" s="177" t="n">
        <v>8805</v>
      </c>
      <c r="G107" s="177" t="n">
        <v>5575</v>
      </c>
      <c r="H107" s="177" t="n">
        <v>5379</v>
      </c>
      <c r="I107" s="177" t="n">
        <v>6894</v>
      </c>
      <c r="J107" s="177" t="n">
        <v>617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89157536834152</v>
      </c>
      <c r="D136" s="92" t="n">
        <v>1.67908009930746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3177311505649</v>
      </c>
      <c r="I136" s="92" t="n">
        <v>0.776215582893954</v>
      </c>
      <c r="J136" s="92" t="n">
        <v>-0.12310722639419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8016925035574</v>
      </c>
      <c r="D137" s="92" t="n">
        <v>1.79913898348647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61360095317</v>
      </c>
      <c r="I137" s="92" t="n">
        <v>1.84202877488737</v>
      </c>
      <c r="J137" s="92" t="n">
        <v>0.52179629401372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9652020053082</v>
      </c>
      <c r="D138" s="92" t="n">
        <v>3.70510635611943</v>
      </c>
      <c r="E138" s="92" t="n">
        <v>1.79827151215845</v>
      </c>
      <c r="F138" s="92" t="n">
        <v>1.69312741730452</v>
      </c>
      <c r="G138" s="92" t="n">
        <v>1.66417578866583</v>
      </c>
      <c r="H138" s="92" t="n">
        <v>3.06842867487327</v>
      </c>
      <c r="I138" s="92" t="n">
        <v>2.24394420463059</v>
      </c>
      <c r="J138" s="92" t="n">
        <v>2.1907953895201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06295268638962</v>
      </c>
      <c r="D139" s="92" t="n">
        <v>2.4954351795496</v>
      </c>
      <c r="E139" s="92" t="n">
        <v>-3.13752372917106</v>
      </c>
      <c r="F139" s="92" t="n">
        <v>-3.5426474108354</v>
      </c>
      <c r="G139" s="92" t="n">
        <v>-0.55623981882475</v>
      </c>
      <c r="H139" s="92" t="n">
        <v>-0.0307368051286545</v>
      </c>
      <c r="I139" s="92" t="n">
        <v>0.596650383810186</v>
      </c>
      <c r="J139" s="92" t="n">
        <v>2.8397728181745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7294793995526</v>
      </c>
      <c r="D197" s="92" t="n">
        <v>2.18978102189782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98231827111988</v>
      </c>
      <c r="I197" s="92" t="n">
        <v>0.216049382716051</v>
      </c>
      <c r="J197" s="92" t="n">
        <v>-0.70983379501385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83146067415746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64377091123808</v>
      </c>
      <c r="I198" s="92" t="n">
        <v>0.369742720690198</v>
      </c>
      <c r="J198" s="92" t="n">
        <v>-0.27860003482500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6658540301692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589147286822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2531969309464</v>
      </c>
      <c r="I200" s="92" t="n">
        <v>1.08594888094291</v>
      </c>
      <c r="J200" s="92" t="n">
        <v>0.4995592124595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52744630071599</v>
      </c>
      <c r="D201" s="92" t="n">
        <v>1.64021164021165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1874386653581</v>
      </c>
      <c r="I201" s="92" t="n">
        <v>1.50908530951648</v>
      </c>
      <c r="J201" s="92" t="n">
        <v>1.1333914559721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897388348014</v>
      </c>
      <c r="D202" s="92" t="n">
        <v>2.25988700564972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60233918128648</v>
      </c>
      <c r="I202" s="92" t="n">
        <v>2.50191864927092</v>
      </c>
      <c r="J202" s="92" t="n">
        <v>0.453989872533626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31162369968341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2022630834512</v>
      </c>
      <c r="I203" s="92" t="n">
        <v>1.22699386503066</v>
      </c>
      <c r="J203" s="92" t="n">
        <v>1.0454696315964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2991371045062</v>
      </c>
      <c r="D204" s="92" t="n">
        <v>2.16615091644847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7029168774237</v>
      </c>
      <c r="I204" s="92" t="n">
        <v>2.18786846587187</v>
      </c>
      <c r="J204" s="92" t="n">
        <v>-0.42397660818713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14699890299326</v>
      </c>
      <c r="D205" s="92" t="n">
        <v>2.83706402915149</v>
      </c>
      <c r="E205" s="92" t="n">
        <v>2.68755718206771</v>
      </c>
      <c r="F205" s="92" t="n">
        <v>2.61490611680682</v>
      </c>
      <c r="G205" s="92" t="n">
        <v>2.51836306400838</v>
      </c>
      <c r="H205" s="92" t="n">
        <v>1.7274844720497</v>
      </c>
      <c r="I205" s="92" t="n">
        <v>2.18446601941749</v>
      </c>
      <c r="J205" s="92" t="n">
        <v>1.60344827586208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23065250379362</v>
      </c>
      <c r="D206" s="92" t="n">
        <v>3.86740331491713</v>
      </c>
      <c r="E206" s="92" t="n">
        <v>1.73488468730521</v>
      </c>
      <c r="F206" s="92" t="n">
        <v>1.68621700879766</v>
      </c>
      <c r="G206" s="92" t="n">
        <v>2.05556447727638</v>
      </c>
      <c r="H206" s="92" t="n">
        <v>1.72180305668408</v>
      </c>
      <c r="I206" s="92" t="n">
        <v>2.06648697214735</v>
      </c>
      <c r="J206" s="92" t="n">
        <v>2.954980010429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321428571429</v>
      </c>
      <c r="D207" s="92" t="n">
        <v>4.25044540595572</v>
      </c>
      <c r="E207" s="92" t="n">
        <v>1.8566445369641</v>
      </c>
      <c r="F207" s="92" t="n">
        <v>1.8109790605546</v>
      </c>
      <c r="G207" s="92" t="n">
        <v>1.27591706539074</v>
      </c>
      <c r="H207" s="92" t="n">
        <v>5.83508036338225</v>
      </c>
      <c r="I207" s="92" t="n">
        <v>2.64069264069265</v>
      </c>
      <c r="J207" s="92" t="n">
        <v>1.3466907538183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2938005390835</v>
      </c>
      <c r="D208" s="92" t="n">
        <v>3.09878844361604</v>
      </c>
      <c r="E208" s="92" t="n">
        <v>1.12179487179486</v>
      </c>
      <c r="F208" s="92" t="n">
        <v>0.8894279361229</v>
      </c>
      <c r="G208" s="92" t="n">
        <v>0.7354067718707</v>
      </c>
      <c r="H208" s="92" t="n">
        <v>2.83488063660478</v>
      </c>
      <c r="I208" s="92" t="n">
        <v>2.21794871794872</v>
      </c>
      <c r="J208" s="92" t="n">
        <v>2.789605050653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2273703590057</v>
      </c>
      <c r="D209" s="92" t="n">
        <v>2.9612756264237</v>
      </c>
      <c r="E209" s="92" t="n">
        <v>-2.63949214834615</v>
      </c>
      <c r="F209" s="92" t="n">
        <v>-3.0871127076785</v>
      </c>
      <c r="G209" s="92" t="n">
        <v>-2.1323780279768</v>
      </c>
      <c r="H209" s="92" t="n">
        <v>1.79355084907459</v>
      </c>
      <c r="I209" s="92" t="n">
        <v>0.4602137767221</v>
      </c>
      <c r="J209" s="92" t="n">
        <v>2.3756999830307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638266290633823</v>
      </c>
      <c r="D210" s="92" t="n">
        <v>3.11550151975683</v>
      </c>
      <c r="E210" s="92" t="n">
        <v>-4.49300520780149</v>
      </c>
      <c r="F210" s="92" t="n">
        <v>-4.94386651560407</v>
      </c>
      <c r="G210" s="92" t="n">
        <v>0.157356412273785</v>
      </c>
      <c r="H210" s="92" t="n">
        <v>0.836820083681999</v>
      </c>
      <c r="I210" s="92" t="n">
        <v>1.0856807511737</v>
      </c>
      <c r="J210" s="92" t="n">
        <v>2.5662670943778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20107199768211</v>
      </c>
      <c r="D211" s="92" t="n">
        <v>1.806640625</v>
      </c>
      <c r="E211" s="92" t="n">
        <v>-2.98276623950508</v>
      </c>
      <c r="F211" s="92" t="n">
        <v>-3.36853807670929</v>
      </c>
      <c r="G211" s="92" t="n">
        <v>-0.0629921259842519</v>
      </c>
      <c r="H211" s="92" t="n">
        <v>-2.31099372730273</v>
      </c>
      <c r="I211" s="92" t="n">
        <v>0.323351609728675</v>
      </c>
      <c r="J211" s="92" t="n">
        <v>4.1484362339977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1137503299014</v>
      </c>
      <c r="D212" s="92" t="n">
        <v>2.66666666666666</v>
      </c>
      <c r="E212" s="92" t="n">
        <v>-2.30784469096672</v>
      </c>
      <c r="F212" s="92" t="n">
        <v>-2.64476056902424</v>
      </c>
      <c r="G212" s="92" t="n">
        <v>-0.228136882129277</v>
      </c>
      <c r="H212" s="92" t="n">
        <v>0.0322424633242093</v>
      </c>
      <c r="I212" s="92" t="n">
        <v>0.501693214599271</v>
      </c>
      <c r="J212" s="92" t="n">
        <v>2.299671475503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30248237817958</v>
      </c>
      <c r="D213" s="92" t="n">
        <v>2.67944936086528</v>
      </c>
      <c r="E213" s="92" t="n">
        <v>1.94463509494396</v>
      </c>
      <c r="F213" s="92" t="n">
        <v>1.99235491717826</v>
      </c>
      <c r="G213" s="92" t="n">
        <v>-2.82377549241764</v>
      </c>
      <c r="H213" s="92" t="n">
        <v>0.824742268041234</v>
      </c>
      <c r="I213" s="92" t="n">
        <v>1.87675483966308</v>
      </c>
      <c r="J213" s="92" t="n">
        <v>2.3039946958395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8</v>
      </c>
      <c r="E26" s="114" t="n">
        <v>25.4</v>
      </c>
      <c r="F26" s="114" t="n">
        <v>25.26</v>
      </c>
      <c r="G26" s="114" t="n">
        <v>15.91</v>
      </c>
      <c r="H26" s="114" t="n">
        <v>16.84</v>
      </c>
      <c r="I26" s="114" t="n">
        <v>20.44</v>
      </c>
      <c r="J26" s="114" t="n">
        <v>18.54</v>
      </c>
    </row>
    <row r="27" customFormat="false" ht="12" hidden="false" customHeight="true" outlineLevel="0" collapsed="false">
      <c r="A27" s="89" t="n">
        <v>2007</v>
      </c>
      <c r="B27" s="89"/>
      <c r="C27" s="114" t="n">
        <v>20.04</v>
      </c>
      <c r="D27" s="114" t="n">
        <v>10.9</v>
      </c>
      <c r="E27" s="114" t="n">
        <v>26.06</v>
      </c>
      <c r="F27" s="114" t="n">
        <v>25.93</v>
      </c>
      <c r="G27" s="114" t="n">
        <v>16.16</v>
      </c>
      <c r="H27" s="114" t="n">
        <v>16.99</v>
      </c>
      <c r="I27" s="114" t="n">
        <v>20.66</v>
      </c>
      <c r="J27" s="114" t="n">
        <v>18.68</v>
      </c>
    </row>
    <row r="28" customFormat="false" ht="12" hidden="false" customHeight="true" outlineLevel="0" collapsed="false">
      <c r="A28" s="89" t="n">
        <v>2008</v>
      </c>
      <c r="B28" s="89"/>
      <c r="C28" s="114" t="n">
        <v>20.51</v>
      </c>
      <c r="D28" s="114" t="n">
        <v>11.33</v>
      </c>
      <c r="E28" s="114" t="n">
        <v>26.77</v>
      </c>
      <c r="F28" s="114" t="n">
        <v>26.63</v>
      </c>
      <c r="G28" s="114" t="n">
        <v>16.35</v>
      </c>
      <c r="H28" s="114" t="n">
        <v>17.45</v>
      </c>
      <c r="I28" s="114" t="n">
        <v>21.04</v>
      </c>
      <c r="J28" s="114" t="n">
        <v>19.12</v>
      </c>
    </row>
    <row r="29" customFormat="false" ht="12" hidden="false" customHeight="true" outlineLevel="0" collapsed="false">
      <c r="A29" s="89" t="n">
        <v>2009</v>
      </c>
      <c r="B29" s="89"/>
      <c r="C29" s="114" t="n">
        <v>21.12</v>
      </c>
      <c r="D29" s="114" t="n">
        <v>11.9</v>
      </c>
      <c r="E29" s="114" t="n">
        <v>27.94</v>
      </c>
      <c r="F29" s="114" t="n">
        <v>27.78</v>
      </c>
      <c r="G29" s="114" t="n">
        <v>16.62</v>
      </c>
      <c r="H29" s="114" t="n">
        <v>17.91</v>
      </c>
      <c r="I29" s="114" t="n">
        <v>21.75</v>
      </c>
      <c r="J29" s="114" t="n">
        <v>19.8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1</v>
      </c>
      <c r="D91" s="114" t="n">
        <v>10.21</v>
      </c>
      <c r="E91" s="114" t="n">
        <v>22.9</v>
      </c>
      <c r="F91" s="114" t="n">
        <v>22.84</v>
      </c>
      <c r="G91" s="114" t="n">
        <v>15.38</v>
      </c>
      <c r="H91" s="114" t="n">
        <v>15.16</v>
      </c>
      <c r="I91" s="114" t="n">
        <v>18.73</v>
      </c>
      <c r="J91" s="114" t="n">
        <v>16.85</v>
      </c>
    </row>
    <row r="92" customFormat="false" ht="11.1" hidden="false" customHeight="true" outlineLevel="0" collapsed="false">
      <c r="A92" s="95"/>
      <c r="B92" s="96" t="s">
        <v>193</v>
      </c>
      <c r="C92" s="114" t="n">
        <v>20.28</v>
      </c>
      <c r="D92" s="114" t="n">
        <v>10.98</v>
      </c>
      <c r="E92" s="114" t="n">
        <v>27.63</v>
      </c>
      <c r="F92" s="114" t="n">
        <v>27.47</v>
      </c>
      <c r="G92" s="114" t="n">
        <v>16.6</v>
      </c>
      <c r="H92" s="114" t="n">
        <v>16.79</v>
      </c>
      <c r="I92" s="114" t="n">
        <v>20.58</v>
      </c>
      <c r="J92" s="114" t="n">
        <v>18.48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4</v>
      </c>
      <c r="G93" s="114" t="n">
        <v>15.2</v>
      </c>
      <c r="H93" s="114" t="n">
        <v>17.35</v>
      </c>
      <c r="I93" s="114" t="n">
        <v>20.19</v>
      </c>
      <c r="J93" s="114" t="n">
        <v>18.3</v>
      </c>
    </row>
    <row r="94" customFormat="false" ht="11.1" hidden="false" customHeight="true" outlineLevel="0" collapsed="false">
      <c r="A94" s="95"/>
      <c r="B94" s="96" t="s">
        <v>195</v>
      </c>
      <c r="C94" s="114" t="n">
        <v>21.27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4</v>
      </c>
      <c r="I94" s="114" t="n">
        <v>22.2</v>
      </c>
      <c r="J94" s="114" t="n">
        <v>20.5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2</v>
      </c>
      <c r="D95" s="114" t="n">
        <v>10.27</v>
      </c>
      <c r="E95" s="114" t="n">
        <v>23.43</v>
      </c>
      <c r="F95" s="114" t="n">
        <v>23.33</v>
      </c>
      <c r="G95" s="114" t="n">
        <v>15.03</v>
      </c>
      <c r="H95" s="114" t="n">
        <v>15.3</v>
      </c>
      <c r="I95" s="114" t="n">
        <v>18.82</v>
      </c>
      <c r="J95" s="114" t="n">
        <v>17.04</v>
      </c>
    </row>
    <row r="96" customFormat="false" ht="11.1" hidden="false" customHeight="true" outlineLevel="0" collapsed="false">
      <c r="A96" s="95"/>
      <c r="B96" s="96" t="s">
        <v>193</v>
      </c>
      <c r="C96" s="114" t="n">
        <v>20.57</v>
      </c>
      <c r="D96" s="114" t="n">
        <v>11.07</v>
      </c>
      <c r="E96" s="114" t="n">
        <v>28.53</v>
      </c>
      <c r="F96" s="114" t="n">
        <v>28.38</v>
      </c>
      <c r="G96" s="114" t="n">
        <v>16.73</v>
      </c>
      <c r="H96" s="114" t="n">
        <v>16.84</v>
      </c>
      <c r="I96" s="114" t="n">
        <v>20.83</v>
      </c>
      <c r="J96" s="114" t="n">
        <v>18.56</v>
      </c>
    </row>
    <row r="97" customFormat="false" ht="11.1" hidden="false" customHeight="true" outlineLevel="0" collapsed="false">
      <c r="A97" s="95"/>
      <c r="B97" s="96" t="s">
        <v>194</v>
      </c>
      <c r="C97" s="114" t="n">
        <v>19.73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5</v>
      </c>
      <c r="I97" s="114" t="n">
        <v>20.3</v>
      </c>
      <c r="J97" s="114" t="n">
        <v>18.55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44</v>
      </c>
      <c r="E98" s="114" t="n">
        <v>27.69</v>
      </c>
      <c r="F98" s="114" t="n">
        <v>27.5</v>
      </c>
      <c r="G98" s="114" t="n">
        <v>17.11</v>
      </c>
      <c r="H98" s="114" t="n">
        <v>18.32</v>
      </c>
      <c r="I98" s="114" t="n">
        <v>22.63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58</v>
      </c>
      <c r="F99" s="114" t="n">
        <v>24.44</v>
      </c>
      <c r="G99" s="114" t="n">
        <v>15.65</v>
      </c>
      <c r="H99" s="114" t="n">
        <v>15.67</v>
      </c>
      <c r="I99" s="114" t="n">
        <v>19.25</v>
      </c>
      <c r="J99" s="114" t="n">
        <v>17.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43</v>
      </c>
      <c r="E100" s="114" t="n">
        <v>28.08</v>
      </c>
      <c r="F100" s="114" t="n">
        <v>27.9</v>
      </c>
      <c r="G100" s="114" t="n">
        <v>16.67</v>
      </c>
      <c r="H100" s="114" t="n">
        <v>16.83</v>
      </c>
      <c r="I100" s="114" t="n">
        <v>20.98</v>
      </c>
      <c r="J100" s="114" t="n">
        <v>1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4</v>
      </c>
      <c r="D101" s="114" t="n">
        <v>11.26</v>
      </c>
      <c r="E101" s="114" t="n">
        <v>24.98</v>
      </c>
      <c r="F101" s="114" t="n">
        <v>24.89</v>
      </c>
      <c r="G101" s="114" t="n">
        <v>15.85</v>
      </c>
      <c r="H101" s="114" t="n">
        <v>18.4</v>
      </c>
      <c r="I101" s="114" t="n">
        <v>20.7</v>
      </c>
      <c r="J101" s="114" t="n">
        <v>18.7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5</v>
      </c>
      <c r="D102" s="114" t="n">
        <v>11.9</v>
      </c>
      <c r="E102" s="114" t="n">
        <v>29.66</v>
      </c>
      <c r="F102" s="114" t="n">
        <v>29.49</v>
      </c>
      <c r="G102" s="114" t="n">
        <v>17.22</v>
      </c>
      <c r="H102" s="114" t="n">
        <v>18.84</v>
      </c>
      <c r="I102" s="114" t="n">
        <v>23.19</v>
      </c>
      <c r="J102" s="114" t="n">
        <v>21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9</v>
      </c>
      <c r="D103" s="114" t="n">
        <v>11.2</v>
      </c>
      <c r="E103" s="114" t="n">
        <v>26.02</v>
      </c>
      <c r="F103" s="114" t="n">
        <v>25.88</v>
      </c>
      <c r="G103" s="114" t="n">
        <v>15.67</v>
      </c>
      <c r="H103" s="114" t="n">
        <v>16.37</v>
      </c>
      <c r="I103" s="114" t="n">
        <v>19.85</v>
      </c>
      <c r="J103" s="114" t="n">
        <v>18.1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</v>
      </c>
      <c r="D104" s="114" t="n">
        <v>12.26</v>
      </c>
      <c r="E104" s="114" t="n">
        <v>30.91</v>
      </c>
      <c r="F104" s="114" t="n">
        <v>30.75</v>
      </c>
      <c r="G104" s="114" t="n">
        <v>17.51</v>
      </c>
      <c r="H104" s="114" t="n">
        <v>17.76</v>
      </c>
      <c r="I104" s="114" t="n">
        <v>22.12</v>
      </c>
      <c r="J104" s="114" t="n">
        <v>19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2</v>
      </c>
      <c r="D105" s="114" t="n">
        <v>11.77</v>
      </c>
      <c r="E105" s="114" t="n">
        <v>26.43</v>
      </c>
      <c r="F105" s="114" t="n">
        <v>26.33</v>
      </c>
      <c r="G105" s="114" t="n">
        <v>16.17</v>
      </c>
      <c r="H105" s="114" t="n">
        <v>18.54</v>
      </c>
      <c r="I105" s="114" t="n">
        <v>21.48</v>
      </c>
      <c r="J105" s="114" t="n">
        <v>19.7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</v>
      </c>
      <c r="D106" s="114" t="n">
        <v>12.29</v>
      </c>
      <c r="E106" s="114" t="n">
        <v>28.69</v>
      </c>
      <c r="F106" s="114" t="n">
        <v>28.45</v>
      </c>
      <c r="G106" s="114" t="n">
        <v>17.09</v>
      </c>
      <c r="H106" s="114" t="n">
        <v>18.92</v>
      </c>
      <c r="I106" s="114" t="n">
        <v>23.51</v>
      </c>
      <c r="J106" s="114" t="n">
        <v>21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46</v>
      </c>
      <c r="D107" s="114" t="n">
        <v>11.29</v>
      </c>
      <c r="E107" s="114" t="n">
        <v>25.86</v>
      </c>
      <c r="F107" s="114" t="n">
        <v>25.7</v>
      </c>
      <c r="G107" s="114" t="n">
        <v>14.99</v>
      </c>
      <c r="H107" s="114" t="n">
        <v>16.3</v>
      </c>
      <c r="I107" s="114" t="n">
        <v>19.95</v>
      </c>
      <c r="J107" s="114" t="n">
        <v>18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69811320754715</v>
      </c>
      <c r="E136" s="92" t="n">
        <v>2.79239174423309</v>
      </c>
      <c r="F136" s="92" t="n">
        <v>2.80830280830283</v>
      </c>
      <c r="G136" s="92" t="n">
        <v>-1.4860681114551</v>
      </c>
      <c r="H136" s="92" t="n">
        <v>1.01979604079183</v>
      </c>
      <c r="I136" s="92" t="n">
        <v>0.590551181102356</v>
      </c>
      <c r="J136" s="92" t="n">
        <v>0.37899296155927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41700404858298</v>
      </c>
      <c r="D137" s="92" t="n">
        <v>1.11317254174399</v>
      </c>
      <c r="E137" s="92" t="n">
        <v>2.59842519685039</v>
      </c>
      <c r="F137" s="92" t="n">
        <v>2.65241488519396</v>
      </c>
      <c r="G137" s="92" t="n">
        <v>1.57133878064111</v>
      </c>
      <c r="H137" s="92" t="n">
        <v>0.890736342042757</v>
      </c>
      <c r="I137" s="92" t="n">
        <v>1.07632093933464</v>
      </c>
      <c r="J137" s="92" t="n">
        <v>0.75512405609492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4530938123754</v>
      </c>
      <c r="D138" s="92" t="n">
        <v>3.94495412844036</v>
      </c>
      <c r="E138" s="92" t="n">
        <v>2.72448196469685</v>
      </c>
      <c r="F138" s="92" t="n">
        <v>2.69957578094871</v>
      </c>
      <c r="G138" s="92" t="n">
        <v>1.17574257425743</v>
      </c>
      <c r="H138" s="92" t="n">
        <v>2.70747498528547</v>
      </c>
      <c r="I138" s="92" t="n">
        <v>1.83930300096804</v>
      </c>
      <c r="J138" s="92" t="n">
        <v>2.35546038543899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41589468552</v>
      </c>
      <c r="D139" s="92" t="n">
        <v>5.03089143865843</v>
      </c>
      <c r="E139" s="92" t="n">
        <v>4.37056406425103</v>
      </c>
      <c r="F139" s="92" t="n">
        <v>4.31843785204657</v>
      </c>
      <c r="G139" s="92" t="n">
        <v>1.65137614678899</v>
      </c>
      <c r="H139" s="92" t="n">
        <v>2.63610315186247</v>
      </c>
      <c r="I139" s="92" t="n">
        <v>3.37452471482891</v>
      </c>
      <c r="J139" s="92" t="n">
        <v>3.9225941422594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716648291069461</v>
      </c>
      <c r="D197" s="92" t="n">
        <v>1.39026812313804</v>
      </c>
      <c r="E197" s="92" t="n">
        <v>-0.865800865800878</v>
      </c>
      <c r="F197" s="92" t="n">
        <v>-0.738809213385494</v>
      </c>
      <c r="G197" s="92" t="n">
        <v>-1.59948816378758</v>
      </c>
      <c r="H197" s="92" t="n">
        <v>-0.720366732154545</v>
      </c>
      <c r="I197" s="92" t="n">
        <v>-0.372340425531917</v>
      </c>
      <c r="J197" s="92" t="n">
        <v>-0.765606595995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37253912165573</v>
      </c>
      <c r="D198" s="92" t="n">
        <v>2.52100840336134</v>
      </c>
      <c r="E198" s="92" t="n">
        <v>5.90264469145265</v>
      </c>
      <c r="F198" s="92" t="n">
        <v>5.89822667694679</v>
      </c>
      <c r="G198" s="92" t="n">
        <v>-1.30796670630201</v>
      </c>
      <c r="H198" s="92" t="n">
        <v>2.50305250305249</v>
      </c>
      <c r="I198" s="92" t="n">
        <v>1.17994100294985</v>
      </c>
      <c r="J198" s="92" t="n">
        <v>0.7084468664850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10607356715143</v>
      </c>
      <c r="G199" s="92" t="n">
        <v>-3.91908975979773</v>
      </c>
      <c r="H199" s="92" t="n">
        <v>0.930773705642807</v>
      </c>
      <c r="I199" s="92" t="n">
        <v>1.00050025012509</v>
      </c>
      <c r="J199" s="92" t="n">
        <v>0.66006600660067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3750594954784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34831460674157</v>
      </c>
      <c r="I200" s="92" t="n">
        <v>0.497962879130824</v>
      </c>
      <c r="J200" s="92" t="n">
        <v>0.78585461689586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05496946141031</v>
      </c>
      <c r="D201" s="92" t="n">
        <v>0.58765915768852</v>
      </c>
      <c r="E201" s="92" t="n">
        <v>2.31441048034935</v>
      </c>
      <c r="F201" s="92" t="n">
        <v>2.14535901926445</v>
      </c>
      <c r="G201" s="92" t="n">
        <v>-2.27568270481146</v>
      </c>
      <c r="H201" s="92" t="n">
        <v>0.923482849604213</v>
      </c>
      <c r="I201" s="92" t="n">
        <v>0.480512546716511</v>
      </c>
      <c r="J201" s="92" t="n">
        <v>1.127596439169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42998027613413</v>
      </c>
      <c r="D202" s="92" t="n">
        <v>0.819672131147527</v>
      </c>
      <c r="E202" s="92" t="n">
        <v>3.25732899022802</v>
      </c>
      <c r="F202" s="92" t="n">
        <v>3.31270476883874</v>
      </c>
      <c r="G202" s="92" t="n">
        <v>0.783132530120483</v>
      </c>
      <c r="H202" s="92" t="n">
        <v>0.297796307325797</v>
      </c>
      <c r="I202" s="92" t="n">
        <v>1.21477162293489</v>
      </c>
      <c r="J202" s="92" t="n">
        <v>0.432900432900425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8336755646816</v>
      </c>
      <c r="D203" s="92" t="n">
        <v>0.938967136150225</v>
      </c>
      <c r="E203" s="92" t="n">
        <v>1.43207855973813</v>
      </c>
      <c r="F203" s="92" t="n">
        <v>1.52013147082992</v>
      </c>
      <c r="G203" s="92" t="n">
        <v>3.68421052631579</v>
      </c>
      <c r="H203" s="92" t="n">
        <v>0.864553314121025</v>
      </c>
      <c r="I203" s="92" t="n">
        <v>0.544824170381375</v>
      </c>
      <c r="J203" s="92" t="n">
        <v>1.3661202185792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2759755524212</v>
      </c>
      <c r="D204" s="92" t="n">
        <v>1.96078431372548</v>
      </c>
      <c r="E204" s="92" t="n">
        <v>3.24384787472036</v>
      </c>
      <c r="F204" s="92" t="n">
        <v>3.34460729049231</v>
      </c>
      <c r="G204" s="92" t="n">
        <v>4.07542579075424</v>
      </c>
      <c r="H204" s="92" t="n">
        <v>1.55210643015522</v>
      </c>
      <c r="I204" s="92" t="n">
        <v>1.93693693693693</v>
      </c>
      <c r="J204" s="92" t="n">
        <v>0.3411306042885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9670329670331</v>
      </c>
      <c r="D205" s="92" t="n">
        <v>3.21324245374879</v>
      </c>
      <c r="E205" s="92" t="n">
        <v>4.9082373026035</v>
      </c>
      <c r="F205" s="92" t="n">
        <v>4.75782254607802</v>
      </c>
      <c r="G205" s="92" t="n">
        <v>4.12508316699933</v>
      </c>
      <c r="H205" s="92" t="n">
        <v>2.41830065359477</v>
      </c>
      <c r="I205" s="92" t="n">
        <v>2.28480340063761</v>
      </c>
      <c r="J205" s="92" t="n">
        <v>2.6995305164319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34759358288767</v>
      </c>
      <c r="D206" s="92" t="n">
        <v>3.2520325203252</v>
      </c>
      <c r="E206" s="92" t="n">
        <v>-1.57728706624607</v>
      </c>
      <c r="F206" s="92" t="n">
        <v>-1.69133192389006</v>
      </c>
      <c r="G206" s="92" t="n">
        <v>-0.358637178720855</v>
      </c>
      <c r="H206" s="92" t="n">
        <v>-0.0593824228028552</v>
      </c>
      <c r="I206" s="92" t="n">
        <v>0.720115218434955</v>
      </c>
      <c r="J206" s="92" t="n">
        <v>2.4245689655172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7805372529144</v>
      </c>
      <c r="D207" s="92" t="n">
        <v>4.74418604651163</v>
      </c>
      <c r="E207" s="92" t="n">
        <v>0.766438079870909</v>
      </c>
      <c r="F207" s="92" t="n">
        <v>0.728450020234718</v>
      </c>
      <c r="G207" s="92" t="n">
        <v>0.57106598984771</v>
      </c>
      <c r="H207" s="92" t="n">
        <v>5.14285714285714</v>
      </c>
      <c r="I207" s="92" t="n">
        <v>1.97044334975369</v>
      </c>
      <c r="J207" s="92" t="n">
        <v>1.078167115902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5166051660515</v>
      </c>
      <c r="D208" s="92" t="n">
        <v>4.02097902097903</v>
      </c>
      <c r="E208" s="92" t="n">
        <v>7.11448176236908</v>
      </c>
      <c r="F208" s="92" t="n">
        <v>7.23636363636363</v>
      </c>
      <c r="G208" s="92" t="n">
        <v>0.642898889538273</v>
      </c>
      <c r="H208" s="92" t="n">
        <v>2.83842794759825</v>
      </c>
      <c r="I208" s="92" t="n">
        <v>2.47459125055238</v>
      </c>
      <c r="J208" s="92" t="n">
        <v>2.962603205439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67021276595743</v>
      </c>
      <c r="D209" s="92" t="n">
        <v>5.66037735849056</v>
      </c>
      <c r="E209" s="92" t="n">
        <v>5.85842148087876</v>
      </c>
      <c r="F209" s="92" t="n">
        <v>5.89198036006546</v>
      </c>
      <c r="G209" s="92" t="n">
        <v>0.127795527156536</v>
      </c>
      <c r="H209" s="92" t="n">
        <v>4.46713465220168</v>
      </c>
      <c r="I209" s="92" t="n">
        <v>3.11688311688312</v>
      </c>
      <c r="J209" s="92" t="n">
        <v>3.771428571428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1586073500969</v>
      </c>
      <c r="D210" s="92" t="n">
        <v>7.26159230096238</v>
      </c>
      <c r="E210" s="92" t="n">
        <v>10.0783475783476</v>
      </c>
      <c r="F210" s="92" t="n">
        <v>10.2150537634409</v>
      </c>
      <c r="G210" s="92" t="n">
        <v>5.03899220155968</v>
      </c>
      <c r="H210" s="92" t="n">
        <v>5.52584670231731</v>
      </c>
      <c r="I210" s="92" t="n">
        <v>5.43374642516683</v>
      </c>
      <c r="J210" s="92" t="n">
        <v>4.786954234613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37636544190664</v>
      </c>
      <c r="D211" s="92" t="n">
        <v>4.52930728241563</v>
      </c>
      <c r="E211" s="92" t="n">
        <v>5.80464371497197</v>
      </c>
      <c r="F211" s="92" t="n">
        <v>5.78545600642828</v>
      </c>
      <c r="G211" s="92" t="n">
        <v>2.01892744479497</v>
      </c>
      <c r="H211" s="92" t="n">
        <v>0.760869565217391</v>
      </c>
      <c r="I211" s="92" t="n">
        <v>3.768115942029</v>
      </c>
      <c r="J211" s="92" t="n">
        <v>5.2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227171492205</v>
      </c>
      <c r="D212" s="92" t="n">
        <v>3.27731092436974</v>
      </c>
      <c r="E212" s="92" t="n">
        <v>-3.27039784221172</v>
      </c>
      <c r="F212" s="92" t="n">
        <v>-3.52661919294675</v>
      </c>
      <c r="G212" s="92" t="n">
        <v>-0.754936120789779</v>
      </c>
      <c r="H212" s="92" t="n">
        <v>0.424628450106155</v>
      </c>
      <c r="I212" s="92" t="n">
        <v>1.37990513152222</v>
      </c>
      <c r="J212" s="92" t="n">
        <v>2.1226415094339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53925089789624</v>
      </c>
      <c r="D213" s="92" t="n">
        <v>0.803571428571431</v>
      </c>
      <c r="E213" s="92" t="n">
        <v>-0.614911606456573</v>
      </c>
      <c r="F213" s="92" t="n">
        <v>-0.695517774343131</v>
      </c>
      <c r="G213" s="92" t="n">
        <v>-4.33950223356733</v>
      </c>
      <c r="H213" s="92" t="n">
        <v>-0.427611484422727</v>
      </c>
      <c r="I213" s="92" t="n">
        <v>0.503778337531486</v>
      </c>
      <c r="J213" s="92" t="n">
        <v>1.3215859030836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1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53</v>
      </c>
      <c r="D26" s="114" t="n">
        <v>85.55</v>
      </c>
      <c r="E26" s="114" t="n">
        <v>92</v>
      </c>
      <c r="F26" s="114" t="n">
        <v>91.35</v>
      </c>
      <c r="G26" s="114" t="n">
        <v>105.87</v>
      </c>
      <c r="H26" s="114" t="n">
        <v>95.09</v>
      </c>
      <c r="I26" s="114" t="n">
        <v>108.05</v>
      </c>
      <c r="J26" s="114" t="n">
        <v>103.95</v>
      </c>
    </row>
    <row r="27" customFormat="false" ht="12" hidden="false" customHeight="true" outlineLevel="0" collapsed="false">
      <c r="A27" s="89" t="n">
        <v>2007</v>
      </c>
      <c r="B27" s="89"/>
      <c r="C27" s="114" t="n">
        <v>99.69</v>
      </c>
      <c r="D27" s="114" t="n">
        <v>89.34</v>
      </c>
      <c r="E27" s="114" t="n">
        <v>92.2</v>
      </c>
      <c r="F27" s="114" t="n">
        <v>91.1</v>
      </c>
      <c r="G27" s="114" t="n">
        <v>108.67</v>
      </c>
      <c r="H27" s="114" t="n">
        <v>94.78</v>
      </c>
      <c r="I27" s="114" t="n">
        <v>108.8</v>
      </c>
      <c r="J27" s="114" t="n">
        <v>103.16</v>
      </c>
    </row>
    <row r="28" customFormat="false" ht="12" hidden="false" customHeight="true" outlineLevel="0" collapsed="false">
      <c r="A28" s="89" t="n">
        <v>2008</v>
      </c>
      <c r="B28" s="89"/>
      <c r="C28" s="114" t="n">
        <v>101.91</v>
      </c>
      <c r="D28" s="114" t="n">
        <v>90.32</v>
      </c>
      <c r="E28" s="114" t="n">
        <v>95.04</v>
      </c>
      <c r="F28" s="114" t="n">
        <v>93.62</v>
      </c>
      <c r="G28" s="114" t="n">
        <v>105.64</v>
      </c>
      <c r="H28" s="114" t="n">
        <v>96.75</v>
      </c>
      <c r="I28" s="114" t="n">
        <v>112.22</v>
      </c>
      <c r="J28" s="114" t="n">
        <v>104.67</v>
      </c>
    </row>
    <row r="29" customFormat="false" ht="12" hidden="false" customHeight="true" outlineLevel="0" collapsed="false">
      <c r="A29" s="89" t="n">
        <v>2009</v>
      </c>
      <c r="B29" s="89"/>
      <c r="C29" s="114" t="n">
        <v>107.07</v>
      </c>
      <c r="D29" s="114" t="n">
        <v>85.61</v>
      </c>
      <c r="E29" s="114" t="n">
        <v>108.52</v>
      </c>
      <c r="F29" s="114" t="n">
        <v>107.82</v>
      </c>
      <c r="G29" s="114" t="n">
        <v>107.08</v>
      </c>
      <c r="H29" s="114" t="n">
        <v>103.08</v>
      </c>
      <c r="I29" s="114" t="n">
        <v>113.71</v>
      </c>
      <c r="J29" s="114" t="n">
        <v>108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26</v>
      </c>
      <c r="D91" s="114" t="n">
        <v>80.58</v>
      </c>
      <c r="E91" s="114" t="n">
        <v>88.22</v>
      </c>
      <c r="F91" s="114" t="n">
        <v>88.54</v>
      </c>
      <c r="G91" s="114" t="n">
        <v>112.05</v>
      </c>
      <c r="H91" s="114" t="n">
        <v>92.96</v>
      </c>
      <c r="I91" s="114" t="n">
        <v>101.95</v>
      </c>
      <c r="J91" s="114" t="n">
        <v>98.61</v>
      </c>
    </row>
    <row r="92" customFormat="false" ht="11.1" hidden="false" customHeight="true" outlineLevel="0" collapsed="false">
      <c r="A92" s="95"/>
      <c r="B92" s="96" t="s">
        <v>193</v>
      </c>
      <c r="C92" s="114" t="n">
        <v>97.37</v>
      </c>
      <c r="D92" s="114" t="n">
        <v>81.11</v>
      </c>
      <c r="E92" s="114" t="n">
        <v>95.46</v>
      </c>
      <c r="F92" s="114" t="n">
        <v>94.55</v>
      </c>
      <c r="G92" s="114" t="n">
        <v>106.04</v>
      </c>
      <c r="H92" s="114" t="n">
        <v>89.33</v>
      </c>
      <c r="I92" s="114" t="n">
        <v>103.54</v>
      </c>
      <c r="J92" s="114" t="n">
        <v>98.07</v>
      </c>
    </row>
    <row r="93" customFormat="false" ht="11.1" hidden="false" customHeight="true" outlineLevel="0" collapsed="false">
      <c r="A93" s="95"/>
      <c r="B93" s="96" t="s">
        <v>194</v>
      </c>
      <c r="C93" s="114" t="n">
        <v>97.81</v>
      </c>
      <c r="D93" s="114" t="n">
        <v>88.01</v>
      </c>
      <c r="E93" s="114" t="n">
        <v>89.52</v>
      </c>
      <c r="F93" s="114" t="n">
        <v>88.36</v>
      </c>
      <c r="G93" s="114" t="n">
        <v>97.83</v>
      </c>
      <c r="H93" s="114" t="n">
        <v>95.81</v>
      </c>
      <c r="I93" s="114" t="n">
        <v>106.1</v>
      </c>
      <c r="J93" s="114" t="n">
        <v>101.6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9</v>
      </c>
      <c r="D94" s="114" t="n">
        <v>92.57</v>
      </c>
      <c r="E94" s="114" t="n">
        <v>94.73</v>
      </c>
      <c r="F94" s="114" t="n">
        <v>93.82</v>
      </c>
      <c r="G94" s="114" t="n">
        <v>109.58</v>
      </c>
      <c r="H94" s="114" t="n">
        <v>101.82</v>
      </c>
      <c r="I94" s="114" t="n">
        <v>120.18</v>
      </c>
      <c r="J94" s="114" t="n">
        <v>117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57</v>
      </c>
      <c r="D95" s="114" t="n">
        <v>83.23</v>
      </c>
      <c r="E95" s="114" t="n">
        <v>87.66</v>
      </c>
      <c r="F95" s="114" t="n">
        <v>86.42</v>
      </c>
      <c r="G95" s="114" t="n">
        <v>106.29</v>
      </c>
      <c r="H95" s="114" t="n">
        <v>91.43</v>
      </c>
      <c r="I95" s="114" t="n">
        <v>102.43</v>
      </c>
      <c r="J95" s="114" t="n">
        <v>98.44</v>
      </c>
    </row>
    <row r="96" customFormat="false" ht="11.1" hidden="false" customHeight="true" outlineLevel="0" collapsed="false">
      <c r="A96" s="95"/>
      <c r="B96" s="96" t="s">
        <v>193</v>
      </c>
      <c r="C96" s="114" t="n">
        <v>97.76</v>
      </c>
      <c r="D96" s="114" t="n">
        <v>85.99</v>
      </c>
      <c r="E96" s="114" t="n">
        <v>96.49</v>
      </c>
      <c r="F96" s="114" t="n">
        <v>95.13</v>
      </c>
      <c r="G96" s="114" t="n">
        <v>109.89</v>
      </c>
      <c r="H96" s="114" t="n">
        <v>88.56</v>
      </c>
      <c r="I96" s="114" t="n">
        <v>104.7</v>
      </c>
      <c r="J96" s="114" t="n">
        <v>97.16</v>
      </c>
    </row>
    <row r="97" customFormat="false" ht="11.1" hidden="false" customHeight="true" outlineLevel="0" collapsed="false">
      <c r="A97" s="95"/>
      <c r="B97" s="96" t="s">
        <v>194</v>
      </c>
      <c r="C97" s="114" t="n">
        <v>97.69</v>
      </c>
      <c r="D97" s="114" t="n">
        <v>90.67</v>
      </c>
      <c r="E97" s="114" t="n">
        <v>88.63</v>
      </c>
      <c r="F97" s="114" t="n">
        <v>87.35</v>
      </c>
      <c r="G97" s="114" t="n">
        <v>102.91</v>
      </c>
      <c r="H97" s="114" t="n">
        <v>95.5</v>
      </c>
      <c r="I97" s="114" t="n">
        <v>106.08</v>
      </c>
      <c r="J97" s="114" t="n">
        <v>101.46</v>
      </c>
    </row>
    <row r="98" customFormat="false" ht="11.1" hidden="false" customHeight="true" outlineLevel="0" collapsed="false">
      <c r="A98" s="95"/>
      <c r="B98" s="96" t="s">
        <v>195</v>
      </c>
      <c r="C98" s="114" t="n">
        <v>108.52</v>
      </c>
      <c r="D98" s="114" t="n">
        <v>97.65</v>
      </c>
      <c r="E98" s="114" t="n">
        <v>95.9</v>
      </c>
      <c r="F98" s="114" t="n">
        <v>95.31</v>
      </c>
      <c r="G98" s="114" t="n">
        <v>116.11</v>
      </c>
      <c r="H98" s="114" t="n">
        <v>103.38</v>
      </c>
      <c r="I98" s="114" t="n">
        <v>121.74</v>
      </c>
      <c r="J98" s="114" t="n">
        <v>115.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92</v>
      </c>
      <c r="D99" s="114" t="n">
        <v>83.79</v>
      </c>
      <c r="E99" s="114" t="n">
        <v>89.06</v>
      </c>
      <c r="F99" s="114" t="n">
        <v>87.83</v>
      </c>
      <c r="G99" s="114" t="n">
        <v>104.49</v>
      </c>
      <c r="H99" s="114" t="n">
        <v>91.69</v>
      </c>
      <c r="I99" s="114" t="n">
        <v>105.17</v>
      </c>
      <c r="J99" s="114" t="n">
        <v>99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86</v>
      </c>
      <c r="D100" s="114" t="n">
        <v>87.03</v>
      </c>
      <c r="E100" s="114" t="n">
        <v>93.88</v>
      </c>
      <c r="F100" s="114" t="n">
        <v>92.24</v>
      </c>
      <c r="G100" s="114" t="n">
        <v>103.57</v>
      </c>
      <c r="H100" s="114" t="n">
        <v>87.46</v>
      </c>
      <c r="I100" s="114" t="n">
        <v>107.19</v>
      </c>
      <c r="J100" s="114" t="n">
        <v>9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0.06</v>
      </c>
      <c r="D101" s="114" t="n">
        <v>91.03</v>
      </c>
      <c r="E101" s="114" t="n">
        <v>90.88</v>
      </c>
      <c r="F101" s="114" t="n">
        <v>89.2</v>
      </c>
      <c r="G101" s="114" t="n">
        <v>99.89</v>
      </c>
      <c r="H101" s="114" t="n">
        <v>99.68</v>
      </c>
      <c r="I101" s="114" t="n">
        <v>110.16</v>
      </c>
      <c r="J101" s="114" t="n">
        <v>101.9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98</v>
      </c>
      <c r="D102" s="114" t="n">
        <v>98.97</v>
      </c>
      <c r="E102" s="114" t="n">
        <v>107.13</v>
      </c>
      <c r="F102" s="114" t="n">
        <v>106.22</v>
      </c>
      <c r="G102" s="114" t="n">
        <v>115.25</v>
      </c>
      <c r="H102" s="114" t="n">
        <v>108.3</v>
      </c>
      <c r="I102" s="114" t="n">
        <v>126.34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43</v>
      </c>
      <c r="D103" s="114" t="n">
        <v>80.5</v>
      </c>
      <c r="E103" s="114" t="n">
        <v>108.61</v>
      </c>
      <c r="F103" s="114" t="n">
        <v>108.83</v>
      </c>
      <c r="G103" s="114" t="n">
        <v>108.87</v>
      </c>
      <c r="H103" s="114" t="n">
        <v>100.51</v>
      </c>
      <c r="I103" s="114" t="n">
        <v>107.15</v>
      </c>
      <c r="J103" s="114" t="n">
        <v>103.1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07</v>
      </c>
      <c r="D104" s="114" t="n">
        <v>82.67</v>
      </c>
      <c r="E104" s="114" t="n">
        <v>114.9</v>
      </c>
      <c r="F104" s="114" t="n">
        <v>113.74</v>
      </c>
      <c r="G104" s="114" t="n">
        <v>107.5</v>
      </c>
      <c r="H104" s="114" t="n">
        <v>96.19</v>
      </c>
      <c r="I104" s="114" t="n">
        <v>109.66</v>
      </c>
      <c r="J104" s="114" t="n">
        <v>102.5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55</v>
      </c>
      <c r="D105" s="114" t="n">
        <v>86.19</v>
      </c>
      <c r="E105" s="114" t="n">
        <v>102.19</v>
      </c>
      <c r="F105" s="114" t="n">
        <v>100.95</v>
      </c>
      <c r="G105" s="114" t="n">
        <v>99.44</v>
      </c>
      <c r="H105" s="114" t="n">
        <v>103.66</v>
      </c>
      <c r="I105" s="114" t="n">
        <v>111.06</v>
      </c>
      <c r="J105" s="114" t="n">
        <v>10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.02</v>
      </c>
      <c r="D106" s="114" t="n">
        <v>92.96</v>
      </c>
      <c r="E106" s="114" t="n">
        <v>108.65</v>
      </c>
      <c r="F106" s="114" t="n">
        <v>108.05</v>
      </c>
      <c r="G106" s="114" t="n">
        <v>113.42</v>
      </c>
      <c r="H106" s="114" t="n">
        <v>111.77</v>
      </c>
      <c r="I106" s="114" t="n">
        <v>126.87</v>
      </c>
      <c r="J106" s="114" t="n">
        <v>120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3</v>
      </c>
      <c r="D107" s="114" t="n">
        <v>83.17</v>
      </c>
      <c r="E107" s="114" t="n">
        <v>99.66</v>
      </c>
      <c r="F107" s="114" t="n">
        <v>99.54</v>
      </c>
      <c r="G107" s="114" t="n">
        <v>110.18</v>
      </c>
      <c r="H107" s="114" t="n">
        <v>101.07</v>
      </c>
      <c r="I107" s="114" t="n">
        <v>108.39</v>
      </c>
      <c r="J107" s="114" t="n">
        <v>104.9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46520146520147</v>
      </c>
      <c r="D136" s="92" t="n">
        <v>2.87397787397788</v>
      </c>
      <c r="E136" s="92" t="n">
        <v>-2.4390243902439</v>
      </c>
      <c r="F136" s="92" t="n">
        <v>-3.50691877046584</v>
      </c>
      <c r="G136" s="92" t="n">
        <v>1.80786614097511</v>
      </c>
      <c r="H136" s="92" t="n">
        <v>-1.32821417453565</v>
      </c>
      <c r="I136" s="92" t="n">
        <v>-1.16172703988291</v>
      </c>
      <c r="J136" s="92" t="n">
        <v>-0.659403669724767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60755551090119</v>
      </c>
      <c r="D137" s="92" t="n">
        <v>4.4301578024547</v>
      </c>
      <c r="E137" s="92" t="n">
        <v>0.217391304347842</v>
      </c>
      <c r="F137" s="92" t="n">
        <v>-0.27367268746579</v>
      </c>
      <c r="G137" s="92" t="n">
        <v>2.64475299896098</v>
      </c>
      <c r="H137" s="92" t="n">
        <v>-0.326006940792936</v>
      </c>
      <c r="I137" s="92" t="n">
        <v>0.694123091161501</v>
      </c>
      <c r="J137" s="92" t="n">
        <v>-0.759980759980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690340054169</v>
      </c>
      <c r="D138" s="92" t="n">
        <v>1.09693306469664</v>
      </c>
      <c r="E138" s="92" t="n">
        <v>3.08026030368764</v>
      </c>
      <c r="F138" s="92" t="n">
        <v>2.76619099890232</v>
      </c>
      <c r="G138" s="92" t="n">
        <v>-2.78825802889482</v>
      </c>
      <c r="H138" s="92" t="n">
        <v>2.0784975733277</v>
      </c>
      <c r="I138" s="92" t="n">
        <v>3.14338235294119</v>
      </c>
      <c r="J138" s="92" t="n">
        <v>1.46374563784413</v>
      </c>
    </row>
    <row r="139" customFormat="false" ht="12" hidden="false" customHeight="true" outlineLevel="0" collapsed="false">
      <c r="A139" s="89" t="n">
        <v>2009</v>
      </c>
      <c r="B139" s="89"/>
      <c r="C139" s="92" t="n">
        <v>5.06329113924051</v>
      </c>
      <c r="D139" s="92" t="n">
        <v>-5.21479185119574</v>
      </c>
      <c r="E139" s="92" t="n">
        <v>14.1835016835017</v>
      </c>
      <c r="F139" s="92" t="n">
        <v>15.1676992095706</v>
      </c>
      <c r="G139" s="92" t="n">
        <v>1.36312003029155</v>
      </c>
      <c r="H139" s="92" t="n">
        <v>6.54263565891473</v>
      </c>
      <c r="I139" s="92" t="n">
        <v>1.32774906433791</v>
      </c>
      <c r="J139" s="92" t="n">
        <v>3.544473105952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2.98401059170995</v>
      </c>
      <c r="D197" s="92" t="n">
        <v>0.599250936329597</v>
      </c>
      <c r="E197" s="92" t="n">
        <v>-6.19883040935673</v>
      </c>
      <c r="F197" s="92" t="n">
        <v>-7.09338929695697</v>
      </c>
      <c r="G197" s="92" t="n">
        <v>1.0551948051948</v>
      </c>
      <c r="H197" s="92" t="n">
        <v>-2.96450939457202</v>
      </c>
      <c r="I197" s="92" t="n">
        <v>-1.58316439810793</v>
      </c>
      <c r="J197" s="92" t="n">
        <v>-1.42942822870852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78555350931038</v>
      </c>
      <c r="D198" s="92" t="n">
        <v>3.27221797810032</v>
      </c>
      <c r="E198" s="92" t="n">
        <v>0.505369551484506</v>
      </c>
      <c r="F198" s="92" t="n">
        <v>-0.526038926880588</v>
      </c>
      <c r="G198" s="92" t="n">
        <v>5.6385734210002</v>
      </c>
      <c r="H198" s="92" t="n">
        <v>0.461088618983354</v>
      </c>
      <c r="I198" s="92" t="n">
        <v>-1.68075206533092</v>
      </c>
      <c r="J198" s="92" t="n">
        <v>-0.678549726554593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811276746780237</v>
      </c>
      <c r="D199" s="92" t="n">
        <v>6.8860820986155</v>
      </c>
      <c r="E199" s="92" t="n">
        <v>-1.0610079575597</v>
      </c>
      <c r="F199" s="92" t="n">
        <v>-2.105029913583</v>
      </c>
      <c r="G199" s="92" t="n">
        <v>1.715533374922</v>
      </c>
      <c r="H199" s="92" t="n">
        <v>-1.0840388189139</v>
      </c>
      <c r="I199" s="92" t="n">
        <v>-0.878176382660698</v>
      </c>
      <c r="J199" s="92" t="n">
        <v>-0.5381604696673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78342783976588</v>
      </c>
      <c r="D200" s="92" t="n">
        <v>0.926733536851288</v>
      </c>
      <c r="E200" s="92" t="n">
        <v>-2.85098964208798</v>
      </c>
      <c r="F200" s="92" t="n">
        <v>-4.29460369274712</v>
      </c>
      <c r="G200" s="92" t="n">
        <v>-1.23479044614692</v>
      </c>
      <c r="H200" s="92" t="n">
        <v>-1.98305737389296</v>
      </c>
      <c r="I200" s="92" t="n">
        <v>-0.841584158415841</v>
      </c>
      <c r="J200" s="92" t="n">
        <v>-0.1362281822051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724333403317246</v>
      </c>
      <c r="D201" s="92" t="n">
        <v>3.28865723504592</v>
      </c>
      <c r="E201" s="92" t="n">
        <v>-0.634776694627064</v>
      </c>
      <c r="F201" s="92" t="n">
        <v>-2.39439801219788</v>
      </c>
      <c r="G201" s="92" t="n">
        <v>-5.14056224899598</v>
      </c>
      <c r="H201" s="92" t="n">
        <v>-1.6458691910499</v>
      </c>
      <c r="I201" s="92" t="n">
        <v>0.47081902893575</v>
      </c>
      <c r="J201" s="92" t="n">
        <v>-0.1723963086908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0534045393869</v>
      </c>
      <c r="D202" s="92" t="n">
        <v>6.01652077425719</v>
      </c>
      <c r="E202" s="92" t="n">
        <v>1.0789859627069</v>
      </c>
      <c r="F202" s="92" t="n">
        <v>0.613432046536232</v>
      </c>
      <c r="G202" s="92" t="n">
        <v>3.63070539419086</v>
      </c>
      <c r="H202" s="92" t="n">
        <v>-0.861972461659008</v>
      </c>
      <c r="I202" s="92" t="n">
        <v>1.12033996523083</v>
      </c>
      <c r="J202" s="92" t="n">
        <v>-0.927908636688073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86841836213</v>
      </c>
      <c r="D203" s="92" t="n">
        <v>3.02238382002045</v>
      </c>
      <c r="E203" s="92" t="n">
        <v>-0.99419124218052</v>
      </c>
      <c r="F203" s="92" t="n">
        <v>-1.14305115436851</v>
      </c>
      <c r="G203" s="92" t="n">
        <v>5.19268118164162</v>
      </c>
      <c r="H203" s="92" t="n">
        <v>-0.323557039974958</v>
      </c>
      <c r="I203" s="92" t="n">
        <v>-0.0188501413760633</v>
      </c>
      <c r="J203" s="92" t="n">
        <v>-0.18691588785047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5223950088462</v>
      </c>
      <c r="D204" s="92" t="n">
        <v>5.48773900831804</v>
      </c>
      <c r="E204" s="92" t="n">
        <v>1.23508920088673</v>
      </c>
      <c r="F204" s="92" t="n">
        <v>1.588147516521</v>
      </c>
      <c r="G204" s="92" t="n">
        <v>5.95911662712175</v>
      </c>
      <c r="H204" s="92" t="n">
        <v>1.53211549793755</v>
      </c>
      <c r="I204" s="92" t="n">
        <v>1.29805292061906</v>
      </c>
      <c r="J204" s="92" t="n">
        <v>-1.6028646943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2751401078567</v>
      </c>
      <c r="D205" s="92" t="n">
        <v>0.672834314550059</v>
      </c>
      <c r="E205" s="92" t="n">
        <v>1.59707962582706</v>
      </c>
      <c r="F205" s="92" t="n">
        <v>1.63156676695209</v>
      </c>
      <c r="G205" s="92" t="n">
        <v>-1.69348010160881</v>
      </c>
      <c r="H205" s="92" t="n">
        <v>0.284370556710044</v>
      </c>
      <c r="I205" s="92" t="n">
        <v>2.67499755930881</v>
      </c>
      <c r="J205" s="92" t="n">
        <v>1.0564811052417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02291325695575</v>
      </c>
      <c r="D206" s="92" t="n">
        <v>1.20944295848355</v>
      </c>
      <c r="E206" s="92" t="n">
        <v>-2.70494351746295</v>
      </c>
      <c r="F206" s="92" t="n">
        <v>-3.03794807106065</v>
      </c>
      <c r="G206" s="92" t="n">
        <v>-5.75120575120576</v>
      </c>
      <c r="H206" s="92" t="n">
        <v>-1.24209575429089</v>
      </c>
      <c r="I206" s="92" t="n">
        <v>2.378223495702</v>
      </c>
      <c r="J206" s="92" t="n">
        <v>1.90407575133801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2604156003685</v>
      </c>
      <c r="D207" s="92" t="n">
        <v>0.397044226315217</v>
      </c>
      <c r="E207" s="92" t="n">
        <v>2.5386438000677</v>
      </c>
      <c r="F207" s="92" t="n">
        <v>2.11791642816257</v>
      </c>
      <c r="G207" s="92" t="n">
        <v>-2.93460305120979</v>
      </c>
      <c r="H207" s="92" t="n">
        <v>4.37696335078535</v>
      </c>
      <c r="I207" s="92" t="n">
        <v>3.84615384615385</v>
      </c>
      <c r="J207" s="92" t="n">
        <v>0.463236743544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03133063029857</v>
      </c>
      <c r="D208" s="92" t="n">
        <v>1.35176651305682</v>
      </c>
      <c r="E208" s="92" t="n">
        <v>11.7101147028154</v>
      </c>
      <c r="F208" s="92" t="n">
        <v>11.446857622495</v>
      </c>
      <c r="G208" s="92" t="n">
        <v>-0.74067694427697</v>
      </c>
      <c r="H208" s="92" t="n">
        <v>4.75914103308183</v>
      </c>
      <c r="I208" s="92" t="n">
        <v>3.7785444389683</v>
      </c>
      <c r="J208" s="92" t="n">
        <v>2.296161511134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7.82944120100085</v>
      </c>
      <c r="D209" s="92" t="n">
        <v>-3.9264828738513</v>
      </c>
      <c r="E209" s="92" t="n">
        <v>21.9514933752526</v>
      </c>
      <c r="F209" s="92" t="n">
        <v>23.9098257998406</v>
      </c>
      <c r="G209" s="92" t="n">
        <v>4.19178868791272</v>
      </c>
      <c r="H209" s="92" t="n">
        <v>9.61936961500709</v>
      </c>
      <c r="I209" s="92" t="n">
        <v>1.88266615955122</v>
      </c>
      <c r="J209" s="92" t="n">
        <v>3.66907921190187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36766809728182</v>
      </c>
      <c r="D210" s="92" t="n">
        <v>-5.0097667470987</v>
      </c>
      <c r="E210" s="92" t="n">
        <v>22.3902854708138</v>
      </c>
      <c r="F210" s="92" t="n">
        <v>23.3087597571553</v>
      </c>
      <c r="G210" s="92" t="n">
        <v>3.79453509703582</v>
      </c>
      <c r="H210" s="92" t="n">
        <v>9.98170592270753</v>
      </c>
      <c r="I210" s="92" t="n">
        <v>2.3043194327829</v>
      </c>
      <c r="J210" s="92" t="n">
        <v>3.60569639430359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8730761543075</v>
      </c>
      <c r="D211" s="92" t="n">
        <v>-5.3169284851148</v>
      </c>
      <c r="E211" s="92" t="n">
        <v>12.4449823943662</v>
      </c>
      <c r="F211" s="92" t="n">
        <v>13.1726457399103</v>
      </c>
      <c r="G211" s="92" t="n">
        <v>-0.450495545099614</v>
      </c>
      <c r="H211" s="92" t="n">
        <v>3.9927768860353</v>
      </c>
      <c r="I211" s="92" t="n">
        <v>0.816993464052288</v>
      </c>
      <c r="J211" s="92" t="n">
        <v>4.98381242028843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12440779084037</v>
      </c>
      <c r="D212" s="92" t="n">
        <v>-6.07254723653632</v>
      </c>
      <c r="E212" s="92" t="n">
        <v>1.41883692709793</v>
      </c>
      <c r="F212" s="92" t="n">
        <v>1.72283938994539</v>
      </c>
      <c r="G212" s="92" t="n">
        <v>-1.58785249457701</v>
      </c>
      <c r="H212" s="92" t="n">
        <v>3.20406278855032</v>
      </c>
      <c r="I212" s="92" t="n">
        <v>0.419502928605354</v>
      </c>
      <c r="J212" s="92" t="n">
        <v>2.0667457225139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676786232234363</v>
      </c>
      <c r="D213" s="92" t="n">
        <v>3.3167701863354</v>
      </c>
      <c r="E213" s="92" t="n">
        <v>-8.24049350888501</v>
      </c>
      <c r="F213" s="92" t="n">
        <v>-8.53624919599373</v>
      </c>
      <c r="G213" s="92" t="n">
        <v>1.20326995499221</v>
      </c>
      <c r="H213" s="92" t="n">
        <v>0.557158491692348</v>
      </c>
      <c r="I213" s="92" t="n">
        <v>1.15725618292113</v>
      </c>
      <c r="J213" s="92" t="n">
        <v>1.7647629205856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3</v>
      </c>
    </row>
    <row r="219" customFormat="false" ht="11.1" hidden="false" customHeight="true" outlineLevel="0" collapsed="false">
      <c r="A219" s="136" t="s">
        <v>38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9.14</v>
      </c>
      <c r="D26" s="114" t="n">
        <v>83.22</v>
      </c>
      <c r="E26" s="114" t="n">
        <v>92.04</v>
      </c>
      <c r="F26" s="114" t="n">
        <v>91.38</v>
      </c>
      <c r="G26" s="114" t="n">
        <v>107.38</v>
      </c>
      <c r="H26" s="114" t="n">
        <v>94.11</v>
      </c>
      <c r="I26" s="114" t="n">
        <v>107.58</v>
      </c>
      <c r="J26" s="114" t="n">
        <v>103.89</v>
      </c>
    </row>
    <row r="27" customFormat="false" ht="12" hidden="false" customHeight="true" outlineLevel="0" collapsed="false">
      <c r="A27" s="89" t="n">
        <v>2007</v>
      </c>
      <c r="B27" s="89"/>
      <c r="C27" s="114" t="n">
        <v>99.24</v>
      </c>
      <c r="D27" s="114" t="n">
        <v>86.43</v>
      </c>
      <c r="E27" s="114" t="n">
        <v>92.14</v>
      </c>
      <c r="F27" s="114" t="n">
        <v>91.01</v>
      </c>
      <c r="G27" s="114" t="n">
        <v>109.99</v>
      </c>
      <c r="H27" s="114" t="n">
        <v>93.73</v>
      </c>
      <c r="I27" s="114" t="n">
        <v>108.01</v>
      </c>
      <c r="J27" s="114" t="n">
        <v>103.24</v>
      </c>
    </row>
    <row r="28" customFormat="false" ht="12" hidden="false" customHeight="true" outlineLevel="0" collapsed="false">
      <c r="A28" s="89" t="n">
        <v>2008</v>
      </c>
      <c r="B28" s="89"/>
      <c r="C28" s="114" t="n">
        <v>101.42</v>
      </c>
      <c r="D28" s="114" t="n">
        <v>87.57</v>
      </c>
      <c r="E28" s="114" t="n">
        <v>95</v>
      </c>
      <c r="F28" s="114" t="n">
        <v>93.58</v>
      </c>
      <c r="G28" s="114" t="n">
        <v>106.73</v>
      </c>
      <c r="H28" s="114" t="n">
        <v>95.49</v>
      </c>
      <c r="I28" s="114" t="n">
        <v>111.28</v>
      </c>
      <c r="J28" s="114" t="n">
        <v>104.83</v>
      </c>
    </row>
    <row r="29" customFormat="false" ht="12" hidden="false" customHeight="true" outlineLevel="0" collapsed="false">
      <c r="A29" s="89" t="n">
        <v>2009</v>
      </c>
      <c r="B29" s="89"/>
      <c r="C29" s="114" t="n">
        <v>107.02</v>
      </c>
      <c r="D29" s="114" t="n">
        <v>83.97</v>
      </c>
      <c r="E29" s="114" t="n">
        <v>108.86</v>
      </c>
      <c r="F29" s="114" t="n">
        <v>108.18</v>
      </c>
      <c r="G29" s="114" t="n">
        <v>108.7</v>
      </c>
      <c r="H29" s="114" t="n">
        <v>102.01</v>
      </c>
      <c r="I29" s="114" t="n">
        <v>113.32</v>
      </c>
      <c r="J29" s="114" t="n">
        <v>108.6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39</v>
      </c>
      <c r="D91" s="114" t="n">
        <v>70.3</v>
      </c>
      <c r="E91" s="114" t="n">
        <v>88.09</v>
      </c>
      <c r="F91" s="114" t="n">
        <v>88.4</v>
      </c>
      <c r="G91" s="114" t="n">
        <v>116.36</v>
      </c>
      <c r="H91" s="114" t="n">
        <v>91.66</v>
      </c>
      <c r="I91" s="114" t="n">
        <v>101.23</v>
      </c>
      <c r="J91" s="114" t="n">
        <v>98.31</v>
      </c>
    </row>
    <row r="92" customFormat="false" ht="11.1" hidden="false" customHeight="true" outlineLevel="0" collapsed="false">
      <c r="A92" s="95"/>
      <c r="B92" s="96" t="s">
        <v>193</v>
      </c>
      <c r="C92" s="114" t="n">
        <v>97.47</v>
      </c>
      <c r="D92" s="114" t="n">
        <v>87.96</v>
      </c>
      <c r="E92" s="114" t="n">
        <v>95.61</v>
      </c>
      <c r="F92" s="114" t="n">
        <v>94.7</v>
      </c>
      <c r="G92" s="114" t="n">
        <v>106.87</v>
      </c>
      <c r="H92" s="114" t="n">
        <v>88.75</v>
      </c>
      <c r="I92" s="114" t="n">
        <v>103.41</v>
      </c>
      <c r="J92" s="114" t="n">
        <v>98.11</v>
      </c>
    </row>
    <row r="93" customFormat="false" ht="11.1" hidden="false" customHeight="true" outlineLevel="0" collapsed="false">
      <c r="A93" s="95"/>
      <c r="B93" s="96" t="s">
        <v>194</v>
      </c>
      <c r="C93" s="114" t="n">
        <v>97.96</v>
      </c>
      <c r="D93" s="114" t="n">
        <v>94.3</v>
      </c>
      <c r="E93" s="114" t="n">
        <v>89.65</v>
      </c>
      <c r="F93" s="114" t="n">
        <v>88.52</v>
      </c>
      <c r="G93" s="114" t="n">
        <v>98.23</v>
      </c>
      <c r="H93" s="114" t="n">
        <v>95.18</v>
      </c>
      <c r="I93" s="114" t="n">
        <v>105.99</v>
      </c>
      <c r="J93" s="114" t="n">
        <v>101.88</v>
      </c>
    </row>
    <row r="94" customFormat="false" ht="11.1" hidden="false" customHeight="true" outlineLevel="0" collapsed="false">
      <c r="A94" s="95"/>
      <c r="B94" s="96" t="s">
        <v>195</v>
      </c>
      <c r="C94" s="114" t="n">
        <v>106.43</v>
      </c>
      <c r="D94" s="114" t="n">
        <v>79.41</v>
      </c>
      <c r="E94" s="114" t="n">
        <v>94.7</v>
      </c>
      <c r="F94" s="114" t="n">
        <v>93.77</v>
      </c>
      <c r="G94" s="114" t="n">
        <v>110.86</v>
      </c>
      <c r="H94" s="114" t="n">
        <v>100.5</v>
      </c>
      <c r="I94" s="114" t="n">
        <v>119.23</v>
      </c>
      <c r="J94" s="114" t="n">
        <v>117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62</v>
      </c>
      <c r="D95" s="114" t="n">
        <v>71.96</v>
      </c>
      <c r="E95" s="114" t="n">
        <v>87.45</v>
      </c>
      <c r="F95" s="114" t="n">
        <v>86.22</v>
      </c>
      <c r="G95" s="114" t="n">
        <v>108.4</v>
      </c>
      <c r="H95" s="114" t="n">
        <v>90.11</v>
      </c>
      <c r="I95" s="114" t="n">
        <v>101.53</v>
      </c>
      <c r="J95" s="114" t="n">
        <v>98.22</v>
      </c>
    </row>
    <row r="96" customFormat="false" ht="11.1" hidden="false" customHeight="true" outlineLevel="0" collapsed="false">
      <c r="A96" s="95"/>
      <c r="B96" s="96" t="s">
        <v>193</v>
      </c>
      <c r="C96" s="114" t="n">
        <v>97.75</v>
      </c>
      <c r="D96" s="114" t="n">
        <v>92.26</v>
      </c>
      <c r="E96" s="114" t="n">
        <v>96.45</v>
      </c>
      <c r="F96" s="114" t="n">
        <v>95.16</v>
      </c>
      <c r="G96" s="114" t="n">
        <v>110.66</v>
      </c>
      <c r="H96" s="114" t="n">
        <v>87.84</v>
      </c>
      <c r="I96" s="114" t="n">
        <v>104.13</v>
      </c>
      <c r="J96" s="114" t="n">
        <v>97.29</v>
      </c>
    </row>
    <row r="97" customFormat="false" ht="11.1" hidden="false" customHeight="true" outlineLevel="0" collapsed="false">
      <c r="A97" s="95"/>
      <c r="B97" s="96" t="s">
        <v>194</v>
      </c>
      <c r="C97" s="114" t="n">
        <v>97.79</v>
      </c>
      <c r="D97" s="114" t="n">
        <v>96.82</v>
      </c>
      <c r="E97" s="114" t="n">
        <v>88.64</v>
      </c>
      <c r="F97" s="114" t="n">
        <v>87.37</v>
      </c>
      <c r="G97" s="114" t="n">
        <v>103.68</v>
      </c>
      <c r="H97" s="114" t="n">
        <v>94.77</v>
      </c>
      <c r="I97" s="114" t="n">
        <v>105.68</v>
      </c>
      <c r="J97" s="114" t="n">
        <v>101.87</v>
      </c>
    </row>
    <row r="98" customFormat="false" ht="11.1" hidden="false" customHeight="true" outlineLevel="0" collapsed="false">
      <c r="A98" s="95"/>
      <c r="B98" s="96" t="s">
        <v>195</v>
      </c>
      <c r="C98" s="114" t="n">
        <v>107.57</v>
      </c>
      <c r="D98" s="114" t="n">
        <v>83.71</v>
      </c>
      <c r="E98" s="114" t="n">
        <v>95.74</v>
      </c>
      <c r="F98" s="114" t="n">
        <v>95.14</v>
      </c>
      <c r="G98" s="114" t="n">
        <v>117.67</v>
      </c>
      <c r="H98" s="114" t="n">
        <v>101.92</v>
      </c>
      <c r="I98" s="114" t="n">
        <v>120.49</v>
      </c>
      <c r="J98" s="114" t="n">
        <v>115.4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14</v>
      </c>
      <c r="D99" s="114" t="n">
        <v>72.94</v>
      </c>
      <c r="E99" s="114" t="n">
        <v>88.98</v>
      </c>
      <c r="F99" s="114" t="n">
        <v>87.72</v>
      </c>
      <c r="G99" s="114" t="n">
        <v>107.05</v>
      </c>
      <c r="H99" s="114" t="n">
        <v>90.44</v>
      </c>
      <c r="I99" s="114" t="n">
        <v>104.25</v>
      </c>
      <c r="J99" s="114" t="n">
        <v>99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4</v>
      </c>
      <c r="D100" s="114" t="n">
        <v>93.1</v>
      </c>
      <c r="E100" s="114" t="n">
        <v>93.75</v>
      </c>
      <c r="F100" s="114" t="n">
        <v>92.07</v>
      </c>
      <c r="G100" s="114" t="n">
        <v>103.83</v>
      </c>
      <c r="H100" s="114" t="n">
        <v>86.51</v>
      </c>
      <c r="I100" s="114" t="n">
        <v>106.39</v>
      </c>
      <c r="J100" s="114" t="n">
        <v>99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97</v>
      </c>
      <c r="D101" s="114" t="n">
        <v>97.24</v>
      </c>
      <c r="E101" s="114" t="n">
        <v>90.84</v>
      </c>
      <c r="F101" s="114" t="n">
        <v>89.13</v>
      </c>
      <c r="G101" s="114" t="n">
        <v>100.45</v>
      </c>
      <c r="H101" s="114" t="n">
        <v>98.6</v>
      </c>
      <c r="I101" s="114" t="n">
        <v>109.46</v>
      </c>
      <c r="J101" s="114" t="n">
        <v>102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06</v>
      </c>
      <c r="D102" s="114" t="n">
        <v>85.31</v>
      </c>
      <c r="E102" s="114" t="n">
        <v>107.22</v>
      </c>
      <c r="F102" s="114" t="n">
        <v>106.35</v>
      </c>
      <c r="G102" s="114" t="n">
        <v>116.54</v>
      </c>
      <c r="H102" s="114" t="n">
        <v>106.58</v>
      </c>
      <c r="I102" s="114" t="n">
        <v>124.9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95</v>
      </c>
      <c r="D103" s="114" t="n">
        <v>70.88</v>
      </c>
      <c r="E103" s="114" t="n">
        <v>108.84</v>
      </c>
      <c r="F103" s="114" t="n">
        <v>109.13</v>
      </c>
      <c r="G103" s="114" t="n">
        <v>112</v>
      </c>
      <c r="H103" s="114" t="n">
        <v>99.28</v>
      </c>
      <c r="I103" s="114" t="n">
        <v>106.47</v>
      </c>
      <c r="J103" s="114" t="n">
        <v>103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69</v>
      </c>
      <c r="D104" s="114" t="n">
        <v>90.54</v>
      </c>
      <c r="E104" s="114" t="n">
        <v>115.54</v>
      </c>
      <c r="F104" s="114" t="n">
        <v>114.49</v>
      </c>
      <c r="G104" s="114" t="n">
        <v>108.98</v>
      </c>
      <c r="H104" s="114" t="n">
        <v>95.62</v>
      </c>
      <c r="I104" s="114" t="n">
        <v>109.66</v>
      </c>
      <c r="J104" s="114" t="n">
        <v>103.0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08</v>
      </c>
      <c r="D105" s="114" t="n">
        <v>93.39</v>
      </c>
      <c r="E105" s="114" t="n">
        <v>102.57</v>
      </c>
      <c r="F105" s="114" t="n">
        <v>101.38</v>
      </c>
      <c r="G105" s="114" t="n">
        <v>100.46</v>
      </c>
      <c r="H105" s="114" t="n">
        <v>102.97</v>
      </c>
      <c r="I105" s="114" t="n">
        <v>111.22</v>
      </c>
      <c r="J105" s="114" t="n">
        <v>107.5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1</v>
      </c>
      <c r="D106" s="114" t="n">
        <v>80.54</v>
      </c>
      <c r="E106" s="114" t="n">
        <v>108.66</v>
      </c>
      <c r="F106" s="114" t="n">
        <v>108.11</v>
      </c>
      <c r="G106" s="114" t="n">
        <v>114.63</v>
      </c>
      <c r="H106" s="114" t="n">
        <v>109.86</v>
      </c>
      <c r="I106" s="114" t="n">
        <v>125.73</v>
      </c>
      <c r="J106" s="114" t="n">
        <v>120.5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08</v>
      </c>
      <c r="D107" s="114" t="n">
        <v>72.61</v>
      </c>
      <c r="E107" s="114" t="n">
        <v>99.77</v>
      </c>
      <c r="F107" s="114" t="n">
        <v>99.65</v>
      </c>
      <c r="G107" s="114" t="n">
        <v>112.91</v>
      </c>
      <c r="H107" s="114" t="n">
        <v>99.47</v>
      </c>
      <c r="I107" s="114" t="n">
        <v>107.46</v>
      </c>
      <c r="J107" s="114" t="n">
        <v>10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57847711704558</v>
      </c>
      <c r="D136" s="92" t="n">
        <v>1.77326647914884</v>
      </c>
      <c r="E136" s="92" t="n">
        <v>-2.40695578411621</v>
      </c>
      <c r="F136" s="92" t="n">
        <v>-3.49561727743162</v>
      </c>
      <c r="G136" s="92" t="n">
        <v>1.38797091870455</v>
      </c>
      <c r="H136" s="92" t="n">
        <v>-1.4967552857442</v>
      </c>
      <c r="I136" s="92" t="n">
        <v>-1.41129032258065</v>
      </c>
      <c r="J136" s="92" t="n">
        <v>-0.74519919747778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0867460157332</v>
      </c>
      <c r="D137" s="92" t="n">
        <v>3.85724585436194</v>
      </c>
      <c r="E137" s="92" t="n">
        <v>0.10864841373315</v>
      </c>
      <c r="F137" s="92" t="n">
        <v>-0.404902604508635</v>
      </c>
      <c r="G137" s="92" t="n">
        <v>2.43062022723039</v>
      </c>
      <c r="H137" s="92" t="n">
        <v>-0.403782807353096</v>
      </c>
      <c r="I137" s="92" t="n">
        <v>0.399702546941811</v>
      </c>
      <c r="J137" s="92" t="n">
        <v>-0.62566175762826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9669488109633</v>
      </c>
      <c r="D138" s="92" t="n">
        <v>1.31898646303365</v>
      </c>
      <c r="E138" s="92" t="n">
        <v>3.10397221619274</v>
      </c>
      <c r="F138" s="92" t="n">
        <v>2.82386550928469</v>
      </c>
      <c r="G138" s="92" t="n">
        <v>-2.96390580961905</v>
      </c>
      <c r="H138" s="92" t="n">
        <v>1.87773391656887</v>
      </c>
      <c r="I138" s="92" t="n">
        <v>3.02749745393945</v>
      </c>
      <c r="J138" s="92" t="n">
        <v>1.54010073614879</v>
      </c>
    </row>
    <row r="139" customFormat="false" ht="12" hidden="false" customHeight="true" outlineLevel="0" collapsed="false">
      <c r="A139" s="89" t="n">
        <v>2009</v>
      </c>
      <c r="B139" s="89"/>
      <c r="C139" s="92" t="n">
        <v>5.52159337408796</v>
      </c>
      <c r="D139" s="92" t="n">
        <v>-4.11099691675231</v>
      </c>
      <c r="E139" s="92" t="n">
        <v>14.5894736842105</v>
      </c>
      <c r="F139" s="92" t="n">
        <v>15.601624278692</v>
      </c>
      <c r="G139" s="92" t="n">
        <v>1.84577906867798</v>
      </c>
      <c r="H139" s="92" t="n">
        <v>6.82794009843963</v>
      </c>
      <c r="I139" s="92" t="n">
        <v>1.83321351545649</v>
      </c>
      <c r="J139" s="92" t="n">
        <v>3.6821520557092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20959803117309</v>
      </c>
      <c r="D197" s="92" t="n">
        <v>-0.846262341325826</v>
      </c>
      <c r="E197" s="92" t="n">
        <v>-6.33705475810739</v>
      </c>
      <c r="F197" s="92" t="n">
        <v>-7.2208228379513</v>
      </c>
      <c r="G197" s="92" t="n">
        <v>1.34122975091448</v>
      </c>
      <c r="H197" s="92" t="n">
        <v>-3.28162920755514</v>
      </c>
      <c r="I197" s="92" t="n">
        <v>-1.95641646489105</v>
      </c>
      <c r="J197" s="92" t="n">
        <v>-1.4831145405351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37423312883431</v>
      </c>
      <c r="D198" s="92" t="n">
        <v>2.78102360364572</v>
      </c>
      <c r="E198" s="92" t="n">
        <v>0.705708868759231</v>
      </c>
      <c r="F198" s="92" t="n">
        <v>-0.305295294241489</v>
      </c>
      <c r="G198" s="92" t="n">
        <v>5.16630584530604</v>
      </c>
      <c r="H198" s="92" t="n">
        <v>0.475489641118543</v>
      </c>
      <c r="I198" s="92" t="n">
        <v>-1.75755272658181</v>
      </c>
      <c r="J198" s="92" t="n">
        <v>-0.6782749544442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0469113335364</v>
      </c>
      <c r="D199" s="92" t="n">
        <v>5.15165031222122</v>
      </c>
      <c r="E199" s="92" t="n">
        <v>-1.07040388435223</v>
      </c>
      <c r="F199" s="92" t="n">
        <v>-2.06881292178339</v>
      </c>
      <c r="G199" s="92" t="n">
        <v>0.449943757030383</v>
      </c>
      <c r="H199" s="92" t="n">
        <v>-1.27580126542888</v>
      </c>
      <c r="I199" s="92" t="n">
        <v>-1.15639280052226</v>
      </c>
      <c r="J199" s="92" t="n">
        <v>-0.6533398342272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0783410138248</v>
      </c>
      <c r="D200" s="92" t="n">
        <v>-0.687843921960976</v>
      </c>
      <c r="E200" s="92" t="n">
        <v>-2.85186704965122</v>
      </c>
      <c r="F200" s="92" t="n">
        <v>-4.31632653061224</v>
      </c>
      <c r="G200" s="92" t="n">
        <v>-1.18548890275424</v>
      </c>
      <c r="H200" s="92" t="n">
        <v>-2.15168922208159</v>
      </c>
      <c r="I200" s="92" t="n">
        <v>-1.16057365497802</v>
      </c>
      <c r="J200" s="92" t="n">
        <v>-0.19599488708989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815764381820102</v>
      </c>
      <c r="D201" s="92" t="n">
        <v>2.36130867709814</v>
      </c>
      <c r="E201" s="92" t="n">
        <v>-0.726529685548869</v>
      </c>
      <c r="F201" s="92" t="n">
        <v>-2.4660633484163</v>
      </c>
      <c r="G201" s="92" t="n">
        <v>-6.84083877621175</v>
      </c>
      <c r="H201" s="92" t="n">
        <v>-1.69103207506001</v>
      </c>
      <c r="I201" s="92" t="n">
        <v>0.296354835523061</v>
      </c>
      <c r="J201" s="92" t="n">
        <v>-0.091547146780584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87267877295577</v>
      </c>
      <c r="D202" s="92" t="n">
        <v>4.88858572078219</v>
      </c>
      <c r="E202" s="92" t="n">
        <v>0.878569187323492</v>
      </c>
      <c r="F202" s="92" t="n">
        <v>0.4857444561774</v>
      </c>
      <c r="G202" s="92" t="n">
        <v>3.54636474221014</v>
      </c>
      <c r="H202" s="92" t="n">
        <v>-1.02535211267605</v>
      </c>
      <c r="I202" s="92" t="n">
        <v>0.696257615317663</v>
      </c>
      <c r="J202" s="92" t="n">
        <v>-0.835796554887367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73540220498154</v>
      </c>
      <c r="D203" s="92" t="n">
        <v>2.67232237539767</v>
      </c>
      <c r="E203" s="92" t="n">
        <v>-1.1266034578918</v>
      </c>
      <c r="F203" s="92" t="n">
        <v>-1.2991414369634</v>
      </c>
      <c r="G203" s="92" t="n">
        <v>5.54820319657945</v>
      </c>
      <c r="H203" s="92" t="n">
        <v>-0.430762765286843</v>
      </c>
      <c r="I203" s="92" t="n">
        <v>-0.292480422681379</v>
      </c>
      <c r="J203" s="92" t="n">
        <v>-0.00981546917941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7112656205956</v>
      </c>
      <c r="D204" s="92" t="n">
        <v>5.41493514670697</v>
      </c>
      <c r="E204" s="92" t="n">
        <v>1.09820485744456</v>
      </c>
      <c r="F204" s="92" t="n">
        <v>1.46102164871496</v>
      </c>
      <c r="G204" s="92" t="n">
        <v>6.14288291538878</v>
      </c>
      <c r="H204" s="92" t="n">
        <v>1.4129353233831</v>
      </c>
      <c r="I204" s="92" t="n">
        <v>1.05678101149039</v>
      </c>
      <c r="J204" s="92" t="n">
        <v>-1.425887978142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2358470412305</v>
      </c>
      <c r="D205" s="92" t="n">
        <v>1.36186770428014</v>
      </c>
      <c r="E205" s="92" t="n">
        <v>1.74957118353345</v>
      </c>
      <c r="F205" s="92" t="n">
        <v>1.73973556019484</v>
      </c>
      <c r="G205" s="92" t="n">
        <v>-1.24538745387454</v>
      </c>
      <c r="H205" s="92" t="n">
        <v>0.366219065586492</v>
      </c>
      <c r="I205" s="92" t="n">
        <v>2.67901112971536</v>
      </c>
      <c r="J205" s="92" t="n">
        <v>1.343921808185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12531969309458</v>
      </c>
      <c r="D206" s="92" t="n">
        <v>0.910470409711678</v>
      </c>
      <c r="E206" s="92" t="n">
        <v>-2.79937791601867</v>
      </c>
      <c r="F206" s="92" t="n">
        <v>-3.2471626733922</v>
      </c>
      <c r="G206" s="92" t="n">
        <v>-6.17205855774444</v>
      </c>
      <c r="H206" s="92" t="n">
        <v>-1.51411657559198</v>
      </c>
      <c r="I206" s="92" t="n">
        <v>2.17036396811679</v>
      </c>
      <c r="J206" s="92" t="n">
        <v>1.97348134443416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2926679619593</v>
      </c>
      <c r="D207" s="92" t="n">
        <v>0.43379467052263</v>
      </c>
      <c r="E207" s="92" t="n">
        <v>2.48194945848377</v>
      </c>
      <c r="F207" s="92" t="n">
        <v>2.01442142611879</v>
      </c>
      <c r="G207" s="92" t="n">
        <v>-3.11535493827161</v>
      </c>
      <c r="H207" s="92" t="n">
        <v>4.04136330062256</v>
      </c>
      <c r="I207" s="92" t="n">
        <v>3.57683573050718</v>
      </c>
      <c r="J207" s="92" t="n">
        <v>0.42210660645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0365343497259</v>
      </c>
      <c r="D208" s="92" t="n">
        <v>1.91136064986264</v>
      </c>
      <c r="E208" s="92" t="n">
        <v>11.9908084395237</v>
      </c>
      <c r="F208" s="92" t="n">
        <v>11.7826361151987</v>
      </c>
      <c r="G208" s="92" t="n">
        <v>-0.96031273901589</v>
      </c>
      <c r="H208" s="92" t="n">
        <v>4.57221350078491</v>
      </c>
      <c r="I208" s="92" t="n">
        <v>3.66005477633</v>
      </c>
      <c r="J208" s="92" t="n">
        <v>2.2607189259419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20895522388061</v>
      </c>
      <c r="D209" s="92" t="n">
        <v>-2.82423910063065</v>
      </c>
      <c r="E209" s="92" t="n">
        <v>22.3196223870533</v>
      </c>
      <c r="F209" s="92" t="n">
        <v>24.4072047423621</v>
      </c>
      <c r="G209" s="92" t="n">
        <v>4.62400747314339</v>
      </c>
      <c r="H209" s="92" t="n">
        <v>9.77443609022556</v>
      </c>
      <c r="I209" s="92" t="n">
        <v>2.12949640287769</v>
      </c>
      <c r="J209" s="92" t="n">
        <v>3.70705244122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24457189676362</v>
      </c>
      <c r="D210" s="92" t="n">
        <v>-2.74973147153597</v>
      </c>
      <c r="E210" s="92" t="n">
        <v>23.2426666666667</v>
      </c>
      <c r="F210" s="92" t="n">
        <v>24.3510372542631</v>
      </c>
      <c r="G210" s="92" t="n">
        <v>4.96003081960899</v>
      </c>
      <c r="H210" s="92" t="n">
        <v>10.5305745000578</v>
      </c>
      <c r="I210" s="92" t="n">
        <v>3.0735971425886</v>
      </c>
      <c r="J210" s="92" t="n">
        <v>3.87057756274569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11533460038</v>
      </c>
      <c r="D211" s="92" t="n">
        <v>-3.95927601809954</v>
      </c>
      <c r="E211" s="92" t="n">
        <v>12.9128137384412</v>
      </c>
      <c r="F211" s="92" t="n">
        <v>13.743969482778</v>
      </c>
      <c r="G211" s="92" t="n">
        <v>0.00995520159281682</v>
      </c>
      <c r="H211" s="92" t="n">
        <v>4.43204868154159</v>
      </c>
      <c r="I211" s="92" t="n">
        <v>1.60789329435411</v>
      </c>
      <c r="J211" s="92" t="n">
        <v>5.1710654936461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28710419246428</v>
      </c>
      <c r="D212" s="92" t="n">
        <v>-5.59137264095651</v>
      </c>
      <c r="E212" s="92" t="n">
        <v>1.34303301622832</v>
      </c>
      <c r="F212" s="92" t="n">
        <v>1.65491302303715</v>
      </c>
      <c r="G212" s="92" t="n">
        <v>-1.63892225845204</v>
      </c>
      <c r="H212" s="92" t="n">
        <v>3.07750046913118</v>
      </c>
      <c r="I212" s="92" t="n">
        <v>0.664531625300242</v>
      </c>
      <c r="J212" s="92" t="n">
        <v>2.0921565305776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845070422535216</v>
      </c>
      <c r="D213" s="92" t="n">
        <v>2.44074492099324</v>
      </c>
      <c r="E213" s="92" t="n">
        <v>-8.33333333333334</v>
      </c>
      <c r="F213" s="92" t="n">
        <v>-8.68688719875377</v>
      </c>
      <c r="G213" s="92" t="n">
        <v>0.8125</v>
      </c>
      <c r="H213" s="92" t="n">
        <v>0.191377921031432</v>
      </c>
      <c r="I213" s="92" t="n">
        <v>0.929839391377854</v>
      </c>
      <c r="J213" s="92" t="n">
        <v>1.714617843650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6</v>
      </c>
    </row>
    <row r="219" customFormat="false" ht="11.1" hidden="false" customHeight="true" outlineLevel="0" collapsed="false">
      <c r="A219" s="136" t="s">
        <v>387</v>
      </c>
    </row>
    <row r="220" customFormat="false" ht="11.1" hidden="false" customHeight="true" outlineLevel="0" collapsed="false">
      <c r="A220" s="63" t="s">
        <v>38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8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0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1</v>
      </c>
      <c r="E6" s="71"/>
      <c r="F6" s="71"/>
      <c r="G6" s="71"/>
      <c r="H6" s="71"/>
      <c r="I6" s="71"/>
      <c r="J6" s="71"/>
      <c r="K6" s="107" t="s">
        <v>392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90" t="n">
        <v>2192.64</v>
      </c>
      <c r="E26" s="90" t="n">
        <v>1782.52</v>
      </c>
      <c r="F26" s="90" t="n">
        <v>1356.27</v>
      </c>
      <c r="G26" s="90" t="n">
        <v>426.25</v>
      </c>
      <c r="H26" s="90" t="n">
        <v>410.12</v>
      </c>
      <c r="I26" s="90" t="n">
        <v>422.8</v>
      </c>
      <c r="J26" s="90" t="n">
        <v>-12.68</v>
      </c>
      <c r="K26" s="90" t="n">
        <v>132.46</v>
      </c>
      <c r="L26" s="90" t="n">
        <v>1054.91</v>
      </c>
      <c r="M26" s="90" t="n">
        <v>922.45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0" t="n">
        <v>2256.5</v>
      </c>
      <c r="E27" s="90" t="n">
        <v>1810.96</v>
      </c>
      <c r="F27" s="90" t="n">
        <v>1375.39</v>
      </c>
      <c r="G27" s="90" t="n">
        <v>435.57</v>
      </c>
      <c r="H27" s="90" t="n">
        <v>445.54</v>
      </c>
      <c r="I27" s="90" t="n">
        <v>455.53</v>
      </c>
      <c r="J27" s="90" t="n">
        <v>-9.99</v>
      </c>
      <c r="K27" s="90" t="n">
        <v>171.7</v>
      </c>
      <c r="L27" s="90" t="n">
        <v>1139.49</v>
      </c>
      <c r="M27" s="90" t="n">
        <v>967.79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0" t="n">
        <v>2340.11</v>
      </c>
      <c r="E28" s="90" t="n">
        <v>1861.48</v>
      </c>
      <c r="F28" s="90" t="n">
        <v>1409.71</v>
      </c>
      <c r="G28" s="90" t="n">
        <v>451.77</v>
      </c>
      <c r="H28" s="90" t="n">
        <v>478.63</v>
      </c>
      <c r="I28" s="90" t="n">
        <v>474.71</v>
      </c>
      <c r="J28" s="90" t="n">
        <v>3.92</v>
      </c>
      <c r="K28" s="90" t="n">
        <v>155.69</v>
      </c>
      <c r="L28" s="90" t="n">
        <v>1179.36</v>
      </c>
      <c r="M28" s="90" t="n">
        <v>1023.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0" t="n">
        <v>2295.97</v>
      </c>
      <c r="E29" s="90" t="n">
        <v>1884.35</v>
      </c>
      <c r="F29" s="90" t="n">
        <v>1410.81</v>
      </c>
      <c r="G29" s="90" t="n">
        <v>473.54</v>
      </c>
      <c r="H29" s="90" t="n">
        <v>411.62</v>
      </c>
      <c r="I29" s="90" t="n">
        <v>429.86</v>
      </c>
      <c r="J29" s="90" t="n">
        <v>-18.24</v>
      </c>
      <c r="K29" s="90" t="n">
        <v>113.13</v>
      </c>
      <c r="L29" s="90" t="n">
        <v>979.33</v>
      </c>
      <c r="M29" s="90" t="n">
        <v>866.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90" t="n">
        <v>528.04</v>
      </c>
      <c r="E91" s="90" t="n">
        <v>427.25</v>
      </c>
      <c r="F91" s="90" t="n">
        <v>324.69</v>
      </c>
      <c r="G91" s="90" t="n">
        <v>102.56</v>
      </c>
      <c r="H91" s="90" t="n">
        <v>100.79</v>
      </c>
      <c r="I91" s="90" t="n">
        <v>87.87</v>
      </c>
      <c r="J91" s="90" t="n">
        <v>12.92</v>
      </c>
      <c r="K91" s="90" t="n">
        <v>31.86</v>
      </c>
      <c r="L91" s="90" t="n">
        <v>249.6</v>
      </c>
      <c r="M91" s="90" t="n">
        <v>217.74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0" t="n">
        <v>540.37</v>
      </c>
      <c r="E92" s="90" t="n">
        <v>438.05</v>
      </c>
      <c r="F92" s="90" t="n">
        <v>335.42</v>
      </c>
      <c r="G92" s="90" t="n">
        <v>102.63</v>
      </c>
      <c r="H92" s="90" t="n">
        <v>102.32</v>
      </c>
      <c r="I92" s="90" t="n">
        <v>108.3</v>
      </c>
      <c r="J92" s="90" t="n">
        <v>-5.98</v>
      </c>
      <c r="K92" s="90" t="n">
        <v>30.73</v>
      </c>
      <c r="L92" s="90" t="n">
        <v>255.54</v>
      </c>
      <c r="M92" s="90" t="n">
        <v>224.81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0" t="n">
        <v>563.55</v>
      </c>
      <c r="E93" s="90" t="n">
        <v>444.97</v>
      </c>
      <c r="F93" s="90" t="n">
        <v>340.88</v>
      </c>
      <c r="G93" s="90" t="n">
        <v>104.09</v>
      </c>
      <c r="H93" s="90" t="n">
        <v>118.58</v>
      </c>
      <c r="I93" s="90" t="n">
        <v>110.7</v>
      </c>
      <c r="J93" s="90" t="n">
        <v>7.88</v>
      </c>
      <c r="K93" s="90" t="n">
        <v>26.75</v>
      </c>
      <c r="L93" s="90" t="n">
        <v>261.86</v>
      </c>
      <c r="M93" s="90" t="n">
        <v>235.1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68</v>
      </c>
      <c r="E94" s="90" t="n">
        <v>472.25</v>
      </c>
      <c r="F94" s="90" t="n">
        <v>355.28</v>
      </c>
      <c r="G94" s="90" t="n">
        <v>116.97</v>
      </c>
      <c r="H94" s="90" t="n">
        <v>88.43</v>
      </c>
      <c r="I94" s="90" t="n">
        <v>115.93</v>
      </c>
      <c r="J94" s="90" t="n">
        <v>-27.5</v>
      </c>
      <c r="K94" s="90" t="n">
        <v>43.12</v>
      </c>
      <c r="L94" s="90" t="n">
        <v>287.91</v>
      </c>
      <c r="M94" s="90" t="n">
        <v>244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0" t="n">
        <v>546.12</v>
      </c>
      <c r="E95" s="90" t="n">
        <v>432.86</v>
      </c>
      <c r="F95" s="90" t="n">
        <v>328.03</v>
      </c>
      <c r="G95" s="90" t="n">
        <v>104.83</v>
      </c>
      <c r="H95" s="90" t="n">
        <v>113.26</v>
      </c>
      <c r="I95" s="90" t="n">
        <v>101.15</v>
      </c>
      <c r="J95" s="90" t="n">
        <v>12.11</v>
      </c>
      <c r="K95" s="90" t="n">
        <v>43.58</v>
      </c>
      <c r="L95" s="90" t="n">
        <v>277.91</v>
      </c>
      <c r="M95" s="90" t="n">
        <v>234.33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0" t="n">
        <v>552.83</v>
      </c>
      <c r="E96" s="90" t="n">
        <v>445.89</v>
      </c>
      <c r="F96" s="90" t="n">
        <v>340.81</v>
      </c>
      <c r="G96" s="90" t="n">
        <v>105.08</v>
      </c>
      <c r="H96" s="90" t="n">
        <v>106.94</v>
      </c>
      <c r="I96" s="90" t="n">
        <v>115.56</v>
      </c>
      <c r="J96" s="90" t="n">
        <v>-8.62</v>
      </c>
      <c r="K96" s="90" t="n">
        <v>43.87</v>
      </c>
      <c r="L96" s="90" t="n">
        <v>280.25</v>
      </c>
      <c r="M96" s="90" t="n">
        <v>236.38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0" t="n">
        <v>579.33</v>
      </c>
      <c r="E97" s="90" t="n">
        <v>453.95</v>
      </c>
      <c r="F97" s="90" t="n">
        <v>347.6</v>
      </c>
      <c r="G97" s="90" t="n">
        <v>106.35</v>
      </c>
      <c r="H97" s="90" t="n">
        <v>125.38</v>
      </c>
      <c r="I97" s="90" t="n">
        <v>117.19</v>
      </c>
      <c r="J97" s="90" t="n">
        <v>8.19</v>
      </c>
      <c r="K97" s="90" t="n">
        <v>37.87</v>
      </c>
      <c r="L97" s="90" t="n">
        <v>284.11</v>
      </c>
      <c r="M97" s="90" t="n">
        <v>246.24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0" t="n">
        <v>578.22</v>
      </c>
      <c r="E98" s="90" t="n">
        <v>478.26</v>
      </c>
      <c r="F98" s="90" t="n">
        <v>358.95</v>
      </c>
      <c r="G98" s="90" t="n">
        <v>119.31</v>
      </c>
      <c r="H98" s="90" t="n">
        <v>99.96</v>
      </c>
      <c r="I98" s="90" t="n">
        <v>121.63</v>
      </c>
      <c r="J98" s="90" t="n">
        <v>-21.67</v>
      </c>
      <c r="K98" s="90" t="n">
        <v>46.38</v>
      </c>
      <c r="L98" s="90" t="n">
        <v>297.22</v>
      </c>
      <c r="M98" s="90" t="n">
        <v>250.8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0" t="n">
        <v>562.31</v>
      </c>
      <c r="E99" s="90" t="n">
        <v>445.8</v>
      </c>
      <c r="F99" s="90" t="n">
        <v>337.95</v>
      </c>
      <c r="G99" s="90" t="n">
        <v>107.85</v>
      </c>
      <c r="H99" s="90" t="n">
        <v>116.51</v>
      </c>
      <c r="I99" s="90" t="n">
        <v>105.08</v>
      </c>
      <c r="J99" s="90" t="n">
        <v>11.43</v>
      </c>
      <c r="K99" s="90" t="n">
        <v>47.39</v>
      </c>
      <c r="L99" s="90" t="n">
        <v>295.94</v>
      </c>
      <c r="M99" s="90" t="n">
        <v>248.5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0" t="n">
        <v>577.76</v>
      </c>
      <c r="E100" s="90" t="n">
        <v>461.93</v>
      </c>
      <c r="F100" s="90" t="n">
        <v>352.02</v>
      </c>
      <c r="G100" s="90" t="n">
        <v>109.91</v>
      </c>
      <c r="H100" s="90" t="n">
        <v>115.83</v>
      </c>
      <c r="I100" s="90" t="n">
        <v>124.11</v>
      </c>
      <c r="J100" s="90" t="n">
        <v>-8.28</v>
      </c>
      <c r="K100" s="90" t="n">
        <v>47.84</v>
      </c>
      <c r="L100" s="90" t="n">
        <v>303.12</v>
      </c>
      <c r="M100" s="90" t="n">
        <v>255.2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0" t="n">
        <v>604.44</v>
      </c>
      <c r="E101" s="90" t="n">
        <v>468.44</v>
      </c>
      <c r="F101" s="90" t="n">
        <v>358.07</v>
      </c>
      <c r="G101" s="90" t="n">
        <v>110.37</v>
      </c>
      <c r="H101" s="90" t="n">
        <v>136</v>
      </c>
      <c r="I101" s="90" t="n">
        <v>123.85</v>
      </c>
      <c r="J101" s="90" t="n">
        <v>12.15</v>
      </c>
      <c r="K101" s="90" t="n">
        <v>29.96</v>
      </c>
      <c r="L101" s="90" t="n">
        <v>299.3</v>
      </c>
      <c r="M101" s="90" t="n">
        <v>269.34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0" t="n">
        <v>595.6</v>
      </c>
      <c r="E102" s="90" t="n">
        <v>485.31</v>
      </c>
      <c r="F102" s="90" t="n">
        <v>361.67</v>
      </c>
      <c r="G102" s="90" t="n">
        <v>123.64</v>
      </c>
      <c r="H102" s="90" t="n">
        <v>110.29</v>
      </c>
      <c r="I102" s="90" t="n">
        <v>121.67</v>
      </c>
      <c r="J102" s="90" t="n">
        <v>-11.38</v>
      </c>
      <c r="K102" s="90" t="n">
        <v>30.5</v>
      </c>
      <c r="L102" s="90" t="n">
        <v>281</v>
      </c>
      <c r="M102" s="90" t="n">
        <v>25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0" t="n">
        <v>555.99</v>
      </c>
      <c r="E103" s="90" t="n">
        <v>450.69</v>
      </c>
      <c r="F103" s="90" t="n">
        <v>337.1</v>
      </c>
      <c r="G103" s="90" t="n">
        <v>113.59</v>
      </c>
      <c r="H103" s="90" t="n">
        <v>105.3</v>
      </c>
      <c r="I103" s="90" t="n">
        <v>93.48</v>
      </c>
      <c r="J103" s="90" t="n">
        <v>11.82</v>
      </c>
      <c r="K103" s="90" t="n">
        <v>23.51</v>
      </c>
      <c r="L103" s="90" t="n">
        <v>239.78</v>
      </c>
      <c r="M103" s="90" t="n">
        <v>216.27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0" t="n">
        <v>563.03</v>
      </c>
      <c r="E104" s="90" t="n">
        <v>468.99</v>
      </c>
      <c r="F104" s="90" t="n">
        <v>353.94</v>
      </c>
      <c r="G104" s="90" t="n">
        <v>115.05</v>
      </c>
      <c r="H104" s="90" t="n">
        <v>94.04</v>
      </c>
      <c r="I104" s="90" t="n">
        <v>109.83</v>
      </c>
      <c r="J104" s="90" t="n">
        <v>-15.79</v>
      </c>
      <c r="K104" s="90" t="n">
        <v>26.57</v>
      </c>
      <c r="L104" s="90" t="n">
        <v>232.99</v>
      </c>
      <c r="M104" s="90" t="n">
        <v>206.4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0" t="n">
        <v>594.03</v>
      </c>
      <c r="E105" s="90" t="n">
        <v>472.51</v>
      </c>
      <c r="F105" s="90" t="n">
        <v>355.59</v>
      </c>
      <c r="G105" s="90" t="n">
        <v>116.92</v>
      </c>
      <c r="H105" s="90" t="n">
        <v>121.52</v>
      </c>
      <c r="I105" s="90" t="n">
        <v>113.58</v>
      </c>
      <c r="J105" s="90" t="n">
        <v>7.94</v>
      </c>
      <c r="K105" s="90" t="n">
        <v>21.97</v>
      </c>
      <c r="L105" s="90" t="n">
        <v>243.9</v>
      </c>
      <c r="M105" s="90" t="n">
        <v>221.93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0" t="n">
        <v>582.92</v>
      </c>
      <c r="E106" s="90" t="n">
        <v>492.16</v>
      </c>
      <c r="F106" s="90" t="n">
        <v>364.18</v>
      </c>
      <c r="G106" s="90" t="n">
        <v>127.98</v>
      </c>
      <c r="H106" s="90" t="n">
        <v>90.76</v>
      </c>
      <c r="I106" s="90" t="n">
        <v>112.97</v>
      </c>
      <c r="J106" s="90" t="n">
        <v>-22.21</v>
      </c>
      <c r="K106" s="90" t="n">
        <v>41.08</v>
      </c>
      <c r="L106" s="90" t="n">
        <v>262.66</v>
      </c>
      <c r="M106" s="90" t="n">
        <v>221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0" t="n">
        <v>564.46</v>
      </c>
      <c r="E107" s="90" t="n">
        <v>457.17</v>
      </c>
      <c r="F107" s="90" t="n">
        <v>339.45</v>
      </c>
      <c r="G107" s="90" t="n">
        <v>117.72</v>
      </c>
      <c r="H107" s="90" t="n">
        <v>107.29</v>
      </c>
      <c r="I107" s="90" t="n">
        <v>91.88</v>
      </c>
      <c r="J107" s="90" t="n">
        <v>15.41</v>
      </c>
      <c r="K107" s="90" t="n">
        <v>33.44</v>
      </c>
      <c r="L107" s="90" t="n">
        <v>261.13</v>
      </c>
      <c r="M107" s="90" t="n">
        <v>227.69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6972616180537</v>
      </c>
      <c r="D136" s="213" t="n">
        <v>3.26469867942653</v>
      </c>
      <c r="E136" s="213" t="n">
        <v>2.15014326647565</v>
      </c>
      <c r="F136" s="213" t="n">
        <v>2.32602003862867</v>
      </c>
      <c r="G136" s="213" t="n">
        <v>1.59452760034323</v>
      </c>
      <c r="H136" s="213" t="n">
        <v>8.40558257559738</v>
      </c>
      <c r="I136" s="213" t="n">
        <v>8.38802296964725</v>
      </c>
      <c r="J136" s="214" t="n">
        <v>-0.92</v>
      </c>
      <c r="K136" s="214" t="n">
        <v>13.58</v>
      </c>
      <c r="L136" s="213" t="n">
        <v>14.4377427263457</v>
      </c>
      <c r="M136" s="213" t="n">
        <v>14.8840511121628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43421788310178</v>
      </c>
      <c r="D137" s="213" t="n">
        <v>2.91247081144192</v>
      </c>
      <c r="E137" s="213" t="n">
        <v>1.59549401970244</v>
      </c>
      <c r="F137" s="213" t="n">
        <v>1.40974879633112</v>
      </c>
      <c r="G137" s="213" t="n">
        <v>2.18651026392962</v>
      </c>
      <c r="H137" s="213" t="n">
        <v>8.63649663513118</v>
      </c>
      <c r="I137" s="213" t="n">
        <v>7.74124881740777</v>
      </c>
      <c r="J137" s="214" t="n">
        <v>2.69</v>
      </c>
      <c r="K137" s="214" t="n">
        <v>39.24</v>
      </c>
      <c r="L137" s="213" t="n">
        <v>8.01774558967117</v>
      </c>
      <c r="M137" s="213" t="n">
        <v>4.91517155401378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78395519314721</v>
      </c>
      <c r="D138" s="213" t="n">
        <v>3.7052958120984</v>
      </c>
      <c r="E138" s="213" t="n">
        <v>2.78968061138842</v>
      </c>
      <c r="F138" s="213" t="n">
        <v>2.49529224438159</v>
      </c>
      <c r="G138" s="213" t="n">
        <v>3.7192644121496</v>
      </c>
      <c r="H138" s="213" t="n">
        <v>7.42694258652421</v>
      </c>
      <c r="I138" s="213" t="n">
        <v>4.21048010010317</v>
      </c>
      <c r="J138" s="214" t="n">
        <v>13.91</v>
      </c>
      <c r="K138" s="214" t="n">
        <v>-16.01</v>
      </c>
      <c r="L138" s="213" t="n">
        <v>3.49893373351233</v>
      </c>
      <c r="M138" s="213" t="n">
        <v>5.7739798923320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47383604455487</v>
      </c>
      <c r="D139" s="213" t="n">
        <v>-1.88623611710563</v>
      </c>
      <c r="E139" s="213" t="n">
        <v>1.22859230289876</v>
      </c>
      <c r="F139" s="213" t="n">
        <v>0.0780302331685192</v>
      </c>
      <c r="G139" s="213" t="n">
        <v>4.81882373774268</v>
      </c>
      <c r="H139" s="213" t="n">
        <v>-14.0003760733761</v>
      </c>
      <c r="I139" s="213" t="n">
        <v>-9.44787343852035</v>
      </c>
      <c r="J139" s="214" t="n">
        <v>-22.16</v>
      </c>
      <c r="K139" s="214" t="n">
        <v>-42.56</v>
      </c>
      <c r="L139" s="213" t="n">
        <v>-16.9608940442274</v>
      </c>
      <c r="M139" s="213" t="n">
        <v>-15.3828870632137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4.10933432502789</v>
      </c>
      <c r="D197" s="213" t="n">
        <v>5.09722747447405</v>
      </c>
      <c r="E197" s="213" t="n">
        <v>2.98903218030613</v>
      </c>
      <c r="F197" s="213" t="n">
        <v>2.94546607482562</v>
      </c>
      <c r="G197" s="213" t="n">
        <v>3.12719959778782</v>
      </c>
      <c r="H197" s="213" t="n">
        <v>15.0833523635533</v>
      </c>
      <c r="I197" s="213" t="n">
        <v>7.71022309389555</v>
      </c>
      <c r="J197" s="214" t="n">
        <v>6.92</v>
      </c>
      <c r="K197" s="214" t="n">
        <v>-3.51</v>
      </c>
      <c r="L197" s="213" t="n">
        <v>16.1524500907441</v>
      </c>
      <c r="M197" s="213" t="n">
        <v>21.2901069518717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42109038737446</v>
      </c>
      <c r="D198" s="213" t="n">
        <v>2.84925770841265</v>
      </c>
      <c r="E198" s="213" t="n">
        <v>1.41454831689587</v>
      </c>
      <c r="F198" s="213" t="n">
        <v>1.56548069644209</v>
      </c>
      <c r="G198" s="213" t="n">
        <v>0.924378011603892</v>
      </c>
      <c r="H198" s="213" t="n">
        <v>9.47999144018831</v>
      </c>
      <c r="I198" s="213" t="n">
        <v>6.81526777788734</v>
      </c>
      <c r="J198" s="214" t="n">
        <v>1.95</v>
      </c>
      <c r="K198" s="214" t="n">
        <v>-1.47</v>
      </c>
      <c r="L198" s="213" t="n">
        <v>11.2639874602691</v>
      </c>
      <c r="M198" s="213" t="n">
        <v>13.845141034081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47063978965818</v>
      </c>
      <c r="D199" s="213" t="n">
        <v>3.30320972265503</v>
      </c>
      <c r="E199" s="213" t="n">
        <v>1.44078422432466</v>
      </c>
      <c r="F199" s="213" t="n">
        <v>1.5854094647753</v>
      </c>
      <c r="G199" s="213" t="n">
        <v>0.970026190707145</v>
      </c>
      <c r="H199" s="213" t="n">
        <v>10.9468562874251</v>
      </c>
      <c r="I199" s="213" t="n">
        <v>8.74263261296662</v>
      </c>
      <c r="J199" s="214" t="n">
        <v>2.8</v>
      </c>
      <c r="K199" s="214" t="n">
        <v>1.78</v>
      </c>
      <c r="L199" s="213" t="n">
        <v>12.6279569892473</v>
      </c>
      <c r="M199" s="213" t="n">
        <v>13.289644870621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49232671467</v>
      </c>
      <c r="E200" s="213" t="n">
        <v>2.76133693097746</v>
      </c>
      <c r="F200" s="213" t="n">
        <v>3.21006303924702</v>
      </c>
      <c r="G200" s="213" t="n">
        <v>1.42200641637042</v>
      </c>
      <c r="H200" s="213" t="n">
        <v>-2.17920353982301</v>
      </c>
      <c r="I200" s="213" t="n">
        <v>10.0845123919856</v>
      </c>
      <c r="J200" s="214" t="n">
        <v>-12.59</v>
      </c>
      <c r="K200" s="214" t="n">
        <v>16.78</v>
      </c>
      <c r="L200" s="213" t="n">
        <v>17.629514626573</v>
      </c>
      <c r="M200" s="213" t="n">
        <v>12.073070231663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5.32237899624934</v>
      </c>
      <c r="D201" s="213" t="n">
        <v>3.42398303158853</v>
      </c>
      <c r="E201" s="213" t="n">
        <v>1.3130485664131</v>
      </c>
      <c r="F201" s="213" t="n">
        <v>1.02867350395763</v>
      </c>
      <c r="G201" s="213" t="n">
        <v>2.21333853354133</v>
      </c>
      <c r="H201" s="213" t="n">
        <v>12.3722591526937</v>
      </c>
      <c r="I201" s="213" t="n">
        <v>15.1132354614772</v>
      </c>
      <c r="J201" s="214" t="n">
        <v>-0.81</v>
      </c>
      <c r="K201" s="214" t="n">
        <v>11.72</v>
      </c>
      <c r="L201" s="213" t="n">
        <v>11.3421474358975</v>
      </c>
      <c r="M201" s="213" t="n">
        <v>7.61917883714523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48257748205219</v>
      </c>
      <c r="D202" s="213" t="n">
        <v>2.30582748857265</v>
      </c>
      <c r="E202" s="213" t="n">
        <v>1.78975002853554</v>
      </c>
      <c r="F202" s="213" t="n">
        <v>1.60694055214358</v>
      </c>
      <c r="G202" s="213" t="n">
        <v>2.38721621358278</v>
      </c>
      <c r="H202" s="213" t="n">
        <v>4.51524628616107</v>
      </c>
      <c r="I202" s="213" t="n">
        <v>6.70360110803325</v>
      </c>
      <c r="J202" s="214" t="n">
        <v>-2.64</v>
      </c>
      <c r="K202" s="214" t="n">
        <v>13.14</v>
      </c>
      <c r="L202" s="213" t="n">
        <v>9.66971902637552</v>
      </c>
      <c r="M202" s="213" t="n">
        <v>5.14656821315778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55700491275624</v>
      </c>
      <c r="D203" s="213" t="n">
        <v>2.80010646792654</v>
      </c>
      <c r="E203" s="213" t="n">
        <v>2.01811358069082</v>
      </c>
      <c r="F203" s="213" t="n">
        <v>1.97136822342175</v>
      </c>
      <c r="G203" s="213" t="n">
        <v>2.17119800172927</v>
      </c>
      <c r="H203" s="213" t="n">
        <v>5.7345252150447</v>
      </c>
      <c r="I203" s="213" t="n">
        <v>5.86269196025293</v>
      </c>
      <c r="J203" s="214" t="n">
        <v>0.31</v>
      </c>
      <c r="K203" s="214" t="n">
        <v>11.12</v>
      </c>
      <c r="L203" s="213" t="n">
        <v>8.49690674406172</v>
      </c>
      <c r="M203" s="213" t="n">
        <v>4.73395431925481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4484928784368</v>
      </c>
      <c r="D204" s="213" t="n">
        <v>3.12834415352788</v>
      </c>
      <c r="E204" s="213" t="n">
        <v>1.27263102170461</v>
      </c>
      <c r="F204" s="213" t="n">
        <v>1.03298806575094</v>
      </c>
      <c r="G204" s="213" t="n">
        <v>2.00051295203897</v>
      </c>
      <c r="H204" s="213" t="n">
        <v>13.0385615741264</v>
      </c>
      <c r="I204" s="213" t="n">
        <v>4.91676011386181</v>
      </c>
      <c r="J204" s="214" t="n">
        <v>5.83</v>
      </c>
      <c r="K204" s="214" t="n">
        <v>3.26</v>
      </c>
      <c r="L204" s="213" t="n">
        <v>3.23364940432774</v>
      </c>
      <c r="M204" s="213" t="n">
        <v>2.471506188978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3.39155502798032</v>
      </c>
      <c r="D205" s="213" t="n">
        <v>2.96454991576942</v>
      </c>
      <c r="E205" s="213" t="n">
        <v>2.98941921175438</v>
      </c>
      <c r="F205" s="213" t="n">
        <v>3.02411364814192</v>
      </c>
      <c r="G205" s="213" t="n">
        <v>2.88085471716111</v>
      </c>
      <c r="H205" s="213" t="n">
        <v>2.86950379657425</v>
      </c>
      <c r="I205" s="213" t="n">
        <v>3.88531883341572</v>
      </c>
      <c r="J205" s="214" t="n">
        <v>-0.68</v>
      </c>
      <c r="K205" s="214" t="n">
        <v>3.81</v>
      </c>
      <c r="L205" s="213" t="n">
        <v>6.48771184915979</v>
      </c>
      <c r="M205" s="213" t="n">
        <v>6.0683651261042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84330484330484</v>
      </c>
      <c r="D206" s="213" t="n">
        <v>4.50952372338693</v>
      </c>
      <c r="E206" s="213" t="n">
        <v>3.59729978245755</v>
      </c>
      <c r="F206" s="213" t="n">
        <v>3.28922273407473</v>
      </c>
      <c r="G206" s="213" t="n">
        <v>4.59649790635706</v>
      </c>
      <c r="H206" s="213" t="n">
        <v>8.31307275107538</v>
      </c>
      <c r="I206" s="213" t="n">
        <v>7.398753894081</v>
      </c>
      <c r="J206" s="214" t="n">
        <v>0.34</v>
      </c>
      <c r="K206" s="214" t="n">
        <v>3.97</v>
      </c>
      <c r="L206" s="213" t="n">
        <v>8.16057091882247</v>
      </c>
      <c r="M206" s="213" t="n">
        <v>7.99560030459429</v>
      </c>
    </row>
    <row r="207" customFormat="false" ht="11.1" hidden="false" customHeight="true" outlineLevel="0" collapsed="false">
      <c r="A207" s="95"/>
      <c r="B207" s="96" t="s">
        <v>194</v>
      </c>
      <c r="C207" s="213" t="n">
        <v>2.78677900194427</v>
      </c>
      <c r="D207" s="213" t="n">
        <v>4.33431722852259</v>
      </c>
      <c r="E207" s="213" t="n">
        <v>3.19198149575945</v>
      </c>
      <c r="F207" s="213" t="n">
        <v>3.01208285385502</v>
      </c>
      <c r="G207" s="213" t="n">
        <v>3.77997179125531</v>
      </c>
      <c r="H207" s="213" t="n">
        <v>8.47025043866645</v>
      </c>
      <c r="I207" s="213" t="n">
        <v>5.68307876098642</v>
      </c>
      <c r="J207" s="214" t="n">
        <v>3.96</v>
      </c>
      <c r="K207" s="214" t="n">
        <v>-7.91</v>
      </c>
      <c r="L207" s="213" t="n">
        <v>5.34652071380803</v>
      </c>
      <c r="M207" s="213" t="n">
        <v>9.3810916179337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0.240153698366967</v>
      </c>
      <c r="D208" s="213" t="n">
        <v>3.0057763481028</v>
      </c>
      <c r="E208" s="213" t="n">
        <v>1.47409358926107</v>
      </c>
      <c r="F208" s="213" t="n">
        <v>0.757765705530034</v>
      </c>
      <c r="G208" s="213" t="n">
        <v>3.62920124046602</v>
      </c>
      <c r="H208" s="213" t="n">
        <v>10.3341336534614</v>
      </c>
      <c r="I208" s="213" t="n">
        <v>0.0328866233659539</v>
      </c>
      <c r="J208" s="214" t="n">
        <v>10.29</v>
      </c>
      <c r="K208" s="214" t="n">
        <v>-15.88</v>
      </c>
      <c r="L208" s="213" t="n">
        <v>-5.45723706345468</v>
      </c>
      <c r="M208" s="213" t="n">
        <v>-0.13554457024397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4.95325569952436</v>
      </c>
      <c r="D209" s="213" t="n">
        <v>-1.12393519588838</v>
      </c>
      <c r="E209" s="213" t="n">
        <v>1.09690444145356</v>
      </c>
      <c r="F209" s="213" t="n">
        <v>-0.251516496523138</v>
      </c>
      <c r="G209" s="213" t="n">
        <v>5.32220676866018</v>
      </c>
      <c r="H209" s="213" t="n">
        <v>-9.62149171744915</v>
      </c>
      <c r="I209" s="213" t="n">
        <v>-11.0392082223068</v>
      </c>
      <c r="J209" s="214" t="n">
        <v>0.39</v>
      </c>
      <c r="K209" s="214" t="n">
        <v>-23.88</v>
      </c>
      <c r="L209" s="213" t="n">
        <v>-18.9768196255998</v>
      </c>
      <c r="M209" s="213" t="n">
        <v>-12.9873264936632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75447570332482</v>
      </c>
      <c r="D210" s="213" t="n">
        <v>-2.54950152312378</v>
      </c>
      <c r="E210" s="213" t="n">
        <v>1.5283700993657</v>
      </c>
      <c r="F210" s="213" t="n">
        <v>0.5454235554798</v>
      </c>
      <c r="G210" s="213" t="n">
        <v>4.67655354380858</v>
      </c>
      <c r="H210" s="213" t="n">
        <v>-18.8120521453855</v>
      </c>
      <c r="I210" s="213" t="n">
        <v>-11.5059221658207</v>
      </c>
      <c r="J210" s="214" t="n">
        <v>-7.51</v>
      </c>
      <c r="K210" s="214" t="n">
        <v>-21.27</v>
      </c>
      <c r="L210" s="213" t="n">
        <v>-23.1360517286883</v>
      </c>
      <c r="M210" s="213" t="n">
        <v>-19.139768097775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90037831021436</v>
      </c>
      <c r="D211" s="213" t="n">
        <v>-1.72225531070083</v>
      </c>
      <c r="E211" s="213" t="n">
        <v>0.86884126035352</v>
      </c>
      <c r="F211" s="213" t="n">
        <v>-0.69260200519453</v>
      </c>
      <c r="G211" s="213" t="n">
        <v>5.93458367309958</v>
      </c>
      <c r="H211" s="213" t="n">
        <v>-10.6470588235294</v>
      </c>
      <c r="I211" s="213" t="n">
        <v>-8.29228905934598</v>
      </c>
      <c r="J211" s="214" t="n">
        <v>-4.21</v>
      </c>
      <c r="K211" s="214" t="n">
        <v>-7.99</v>
      </c>
      <c r="L211" s="213" t="n">
        <v>-18.50985633144</v>
      </c>
      <c r="M211" s="213" t="n">
        <v>-17.6022870721022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0.335409678965021</v>
      </c>
      <c r="D212" s="213" t="n">
        <v>-2.12894560107456</v>
      </c>
      <c r="E212" s="213" t="n">
        <v>1.41146895798563</v>
      </c>
      <c r="F212" s="213" t="n">
        <v>0.694002820250489</v>
      </c>
      <c r="G212" s="213" t="n">
        <v>3.51019087673892</v>
      </c>
      <c r="H212" s="213" t="n">
        <v>-17.7078610934808</v>
      </c>
      <c r="I212" s="213" t="n">
        <v>-7.15048902769789</v>
      </c>
      <c r="J212" s="214" t="n">
        <v>-10.83</v>
      </c>
      <c r="K212" s="214" t="n">
        <v>10.58</v>
      </c>
      <c r="L212" s="213" t="n">
        <v>-6.52669039145907</v>
      </c>
      <c r="M212" s="213" t="n">
        <v>-11.544910179640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3.17515099223469</v>
      </c>
      <c r="D213" s="213" t="n">
        <v>1.52340869440097</v>
      </c>
      <c r="E213" s="213" t="n">
        <v>1.4377953804167</v>
      </c>
      <c r="F213" s="213" t="n">
        <v>0.697122515574009</v>
      </c>
      <c r="G213" s="213" t="n">
        <v>3.63588344044371</v>
      </c>
      <c r="H213" s="213" t="n">
        <v>1.88983855650524</v>
      </c>
      <c r="I213" s="213" t="n">
        <v>-1.71159606332904</v>
      </c>
      <c r="J213" s="214" t="n">
        <v>3.59</v>
      </c>
      <c r="K213" s="214" t="n">
        <v>9.93</v>
      </c>
      <c r="L213" s="213" t="n">
        <v>8.90399532905161</v>
      </c>
      <c r="M213" s="213" t="n">
        <v>5.28043649142276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4"/>
      <c r="K214" s="214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4"/>
      <c r="K215" s="214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1</v>
      </c>
      <c r="E6" s="127"/>
      <c r="F6" s="127"/>
      <c r="G6" s="127"/>
      <c r="H6" s="127"/>
      <c r="I6" s="127"/>
      <c r="J6" s="127"/>
      <c r="K6" s="107" t="s">
        <v>405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27</v>
      </c>
      <c r="D26" s="90" t="n">
        <v>100.11</v>
      </c>
      <c r="E26" s="90" t="n">
        <v>102.97</v>
      </c>
      <c r="F26" s="90" t="n">
        <v>102.92</v>
      </c>
      <c r="G26" s="90" t="n">
        <v>103.09</v>
      </c>
      <c r="H26" s="90" t="n">
        <v>90</v>
      </c>
      <c r="I26" s="90" t="n">
        <v>97.84</v>
      </c>
      <c r="J26" s="220" t="s">
        <v>191</v>
      </c>
      <c r="K26" s="220" t="s">
        <v>191</v>
      </c>
      <c r="L26" s="90" t="n">
        <v>152.57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8.89</v>
      </c>
      <c r="D27" s="90" t="n">
        <v>101.14</v>
      </c>
      <c r="E27" s="90" t="n">
        <v>103.12</v>
      </c>
      <c r="F27" s="90" t="n">
        <v>102.56</v>
      </c>
      <c r="G27" s="90" t="n">
        <v>104.84</v>
      </c>
      <c r="H27" s="90" t="n">
        <v>94.42</v>
      </c>
      <c r="I27" s="90" t="n">
        <v>102.77</v>
      </c>
      <c r="J27" s="220" t="s">
        <v>191</v>
      </c>
      <c r="K27" s="220" t="s">
        <v>191</v>
      </c>
      <c r="L27" s="90" t="n">
        <v>164.01</v>
      </c>
      <c r="M27" s="90" t="n">
        <v>141.1</v>
      </c>
    </row>
    <row r="28" customFormat="false" ht="12" hidden="false" customHeight="true" outlineLevel="0" collapsed="false">
      <c r="A28" s="89" t="n">
        <v>2008</v>
      </c>
      <c r="B28" s="89"/>
      <c r="C28" s="90" t="n">
        <v>110.26</v>
      </c>
      <c r="D28" s="90" t="n">
        <v>102.89</v>
      </c>
      <c r="E28" s="90" t="n">
        <v>103.92</v>
      </c>
      <c r="F28" s="90" t="n">
        <v>102.94</v>
      </c>
      <c r="G28" s="90" t="n">
        <v>106.99</v>
      </c>
      <c r="H28" s="90" t="n">
        <v>99.72</v>
      </c>
      <c r="I28" s="90" t="n">
        <v>105.93</v>
      </c>
      <c r="J28" s="220" t="s">
        <v>191</v>
      </c>
      <c r="K28" s="220" t="s">
        <v>191</v>
      </c>
      <c r="L28" s="90" t="n">
        <v>168.73</v>
      </c>
      <c r="M28" s="90" t="n">
        <v>147.12</v>
      </c>
    </row>
    <row r="29" customFormat="false" ht="12" hidden="false" customHeight="true" outlineLevel="0" collapsed="false">
      <c r="A29" s="89" t="n">
        <v>2009</v>
      </c>
      <c r="B29" s="89"/>
      <c r="C29" s="90" t="n">
        <v>104.82</v>
      </c>
      <c r="D29" s="90" t="n">
        <v>100.69</v>
      </c>
      <c r="E29" s="90" t="n">
        <v>104.7</v>
      </c>
      <c r="F29" s="90" t="n">
        <v>102.85</v>
      </c>
      <c r="G29" s="90" t="n">
        <v>110.58</v>
      </c>
      <c r="H29" s="90" t="n">
        <v>86.4</v>
      </c>
      <c r="I29" s="90" t="n">
        <v>96.38</v>
      </c>
      <c r="J29" s="220" t="s">
        <v>191</v>
      </c>
      <c r="K29" s="220" t="s">
        <v>191</v>
      </c>
      <c r="L29" s="90" t="n">
        <v>144.31</v>
      </c>
      <c r="M29" s="90" t="n">
        <v>133.0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3.19</v>
      </c>
      <c r="D91" s="90" t="n">
        <v>97.19</v>
      </c>
      <c r="E91" s="90" t="n">
        <v>99.48</v>
      </c>
      <c r="F91" s="90" t="n">
        <v>98.79</v>
      </c>
      <c r="G91" s="90" t="n">
        <v>101.61</v>
      </c>
      <c r="H91" s="90" t="n">
        <v>89.23</v>
      </c>
      <c r="I91" s="90" t="n">
        <v>81.72</v>
      </c>
      <c r="J91" s="220" t="s">
        <v>191</v>
      </c>
      <c r="K91" s="220" t="s">
        <v>191</v>
      </c>
      <c r="L91" s="90" t="n">
        <v>145.45</v>
      </c>
      <c r="M91" s="90" t="n">
        <v>127.86</v>
      </c>
    </row>
    <row r="92" customFormat="false" ht="11.1" hidden="false" customHeight="true" outlineLevel="0" collapsed="false">
      <c r="A92" s="95"/>
      <c r="B92" s="96" t="s">
        <v>193</v>
      </c>
      <c r="C92" s="90" t="n">
        <v>105.3</v>
      </c>
      <c r="D92" s="90" t="n">
        <v>99.56</v>
      </c>
      <c r="E92" s="90" t="n">
        <v>101.73</v>
      </c>
      <c r="F92" s="90" t="n">
        <v>102.03</v>
      </c>
      <c r="G92" s="90" t="n">
        <v>100.73</v>
      </c>
      <c r="H92" s="90" t="n">
        <v>92.1</v>
      </c>
      <c r="I92" s="90" t="n">
        <v>100.31</v>
      </c>
      <c r="J92" s="220" t="s">
        <v>191</v>
      </c>
      <c r="K92" s="220" t="s">
        <v>191</v>
      </c>
      <c r="L92" s="90" t="n">
        <v>147.32</v>
      </c>
      <c r="M92" s="90" t="n">
        <v>130.61</v>
      </c>
    </row>
    <row r="93" customFormat="false" ht="11.1" hidden="false" customHeight="true" outlineLevel="0" collapsed="false">
      <c r="A93" s="95"/>
      <c r="B93" s="96" t="s">
        <v>194</v>
      </c>
      <c r="C93" s="90" t="n">
        <v>107.71</v>
      </c>
      <c r="D93" s="90" t="n">
        <v>102.58</v>
      </c>
      <c r="E93" s="90" t="n">
        <v>103.19</v>
      </c>
      <c r="F93" s="90" t="n">
        <v>103.4</v>
      </c>
      <c r="G93" s="90" t="n">
        <v>102.48</v>
      </c>
      <c r="H93" s="90" t="n">
        <v>101.08</v>
      </c>
      <c r="I93" s="90" t="n">
        <v>102.04</v>
      </c>
      <c r="J93" s="220" t="s">
        <v>191</v>
      </c>
      <c r="K93" s="220" t="s">
        <v>191</v>
      </c>
      <c r="L93" s="90" t="n">
        <v>151.04</v>
      </c>
      <c r="M93" s="90" t="n">
        <v>136.36</v>
      </c>
    </row>
    <row r="94" customFormat="false" ht="11.1" hidden="false" customHeight="true" outlineLevel="0" collapsed="false">
      <c r="A94" s="95"/>
      <c r="B94" s="96" t="s">
        <v>195</v>
      </c>
      <c r="C94" s="90" t="n">
        <v>108.86</v>
      </c>
      <c r="D94" s="90" t="n">
        <v>101.11</v>
      </c>
      <c r="E94" s="90" t="n">
        <v>107.48</v>
      </c>
      <c r="F94" s="90" t="n">
        <v>107.45</v>
      </c>
      <c r="G94" s="90" t="n">
        <v>107.55</v>
      </c>
      <c r="H94" s="90" t="n">
        <v>77.61</v>
      </c>
      <c r="I94" s="90" t="n">
        <v>107.28</v>
      </c>
      <c r="J94" s="220" t="s">
        <v>191</v>
      </c>
      <c r="K94" s="220" t="s">
        <v>191</v>
      </c>
      <c r="L94" s="90" t="n">
        <v>166.45</v>
      </c>
      <c r="M94" s="90" t="n">
        <v>143.6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1</v>
      </c>
      <c r="D95" s="90" t="n">
        <v>99.01</v>
      </c>
      <c r="E95" s="90" t="n">
        <v>99.83</v>
      </c>
      <c r="F95" s="90" t="n">
        <v>98.57</v>
      </c>
      <c r="G95" s="90" t="n">
        <v>103.79</v>
      </c>
      <c r="H95" s="90" t="n">
        <v>96.65</v>
      </c>
      <c r="I95" s="90" t="n">
        <v>91.23</v>
      </c>
      <c r="J95" s="220" t="s">
        <v>191</v>
      </c>
      <c r="K95" s="220" t="s">
        <v>191</v>
      </c>
      <c r="L95" s="90" t="n">
        <v>160.31</v>
      </c>
      <c r="M95" s="90" t="n">
        <v>137.17</v>
      </c>
    </row>
    <row r="96" customFormat="false" ht="11.1" hidden="false" customHeight="true" outlineLevel="0" collapsed="false">
      <c r="A96" s="95"/>
      <c r="B96" s="96" t="s">
        <v>193</v>
      </c>
      <c r="C96" s="90" t="n">
        <v>107.97</v>
      </c>
      <c r="D96" s="90" t="n">
        <v>99.94</v>
      </c>
      <c r="E96" s="90" t="n">
        <v>102.2</v>
      </c>
      <c r="F96" s="90" t="n">
        <v>102.01</v>
      </c>
      <c r="G96" s="90" t="n">
        <v>102.78</v>
      </c>
      <c r="H96" s="90" t="n">
        <v>92.12</v>
      </c>
      <c r="I96" s="90" t="n">
        <v>103.89</v>
      </c>
      <c r="J96" s="220" t="s">
        <v>191</v>
      </c>
      <c r="K96" s="220" t="s">
        <v>191</v>
      </c>
      <c r="L96" s="90" t="n">
        <v>160.82</v>
      </c>
      <c r="M96" s="90" t="n">
        <v>136.97</v>
      </c>
    </row>
    <row r="97" customFormat="false" ht="11.1" hidden="false" customHeight="true" outlineLevel="0" collapsed="false">
      <c r="A97" s="95"/>
      <c r="B97" s="96" t="s">
        <v>194</v>
      </c>
      <c r="C97" s="90" t="n">
        <v>110.32</v>
      </c>
      <c r="D97" s="90" t="n">
        <v>103.56</v>
      </c>
      <c r="E97" s="90" t="n">
        <v>103.59</v>
      </c>
      <c r="F97" s="90" t="n">
        <v>103.48</v>
      </c>
      <c r="G97" s="90" t="n">
        <v>103.91</v>
      </c>
      <c r="H97" s="90" t="n">
        <v>104.2</v>
      </c>
      <c r="I97" s="90" t="n">
        <v>105.48</v>
      </c>
      <c r="J97" s="220" t="s">
        <v>191</v>
      </c>
      <c r="K97" s="220" t="s">
        <v>191</v>
      </c>
      <c r="L97" s="90" t="n">
        <v>163.3</v>
      </c>
      <c r="M97" s="90" t="n">
        <v>143.52</v>
      </c>
    </row>
    <row r="98" customFormat="false" ht="11.1" hidden="false" customHeight="true" outlineLevel="0" collapsed="false">
      <c r="A98" s="95"/>
      <c r="B98" s="96" t="s">
        <v>195</v>
      </c>
      <c r="C98" s="90" t="n">
        <v>110.45</v>
      </c>
      <c r="D98" s="90" t="n">
        <v>102.06</v>
      </c>
      <c r="E98" s="90" t="n">
        <v>106.84</v>
      </c>
      <c r="F98" s="90" t="n">
        <v>106.18</v>
      </c>
      <c r="G98" s="90" t="n">
        <v>108.89</v>
      </c>
      <c r="H98" s="90" t="n">
        <v>84.69</v>
      </c>
      <c r="I98" s="90" t="n">
        <v>110.49</v>
      </c>
      <c r="J98" s="220" t="s">
        <v>191</v>
      </c>
      <c r="K98" s="220" t="s">
        <v>191</v>
      </c>
      <c r="L98" s="90" t="n">
        <v>171.63</v>
      </c>
      <c r="M98" s="90" t="n">
        <v>146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9</v>
      </c>
      <c r="D99" s="90" t="n">
        <v>100.08</v>
      </c>
      <c r="E99" s="90" t="n">
        <v>100.71</v>
      </c>
      <c r="F99" s="90" t="n">
        <v>99.33</v>
      </c>
      <c r="G99" s="90" t="n">
        <v>105.08</v>
      </c>
      <c r="H99" s="90" t="n">
        <v>98.37</v>
      </c>
      <c r="I99" s="90" t="n">
        <v>94.06</v>
      </c>
      <c r="J99" s="220" t="s">
        <v>191</v>
      </c>
      <c r="K99" s="220" t="s">
        <v>191</v>
      </c>
      <c r="L99" s="90" t="n">
        <v>169.93</v>
      </c>
      <c r="M99" s="90" t="n">
        <v>143.28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1</v>
      </c>
      <c r="D100" s="90" t="n">
        <v>102.19</v>
      </c>
      <c r="E100" s="90" t="n">
        <v>103.49</v>
      </c>
      <c r="F100" s="90" t="n">
        <v>102.92</v>
      </c>
      <c r="G100" s="90" t="n">
        <v>105.24</v>
      </c>
      <c r="H100" s="90" t="n">
        <v>98.03</v>
      </c>
      <c r="I100" s="90" t="n">
        <v>110.52</v>
      </c>
      <c r="J100" s="220" t="s">
        <v>191</v>
      </c>
      <c r="K100" s="220" t="s">
        <v>191</v>
      </c>
      <c r="L100" s="90" t="n">
        <v>173.02</v>
      </c>
      <c r="M100" s="90" t="n">
        <v>144.8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3</v>
      </c>
      <c r="D101" s="90" t="n">
        <v>105.47</v>
      </c>
      <c r="E101" s="90" t="n">
        <v>104.49</v>
      </c>
      <c r="F101" s="90" t="n">
        <v>103.93</v>
      </c>
      <c r="G101" s="90" t="n">
        <v>106.2</v>
      </c>
      <c r="H101" s="90" t="n">
        <v>109.82</v>
      </c>
      <c r="I101" s="90" t="n">
        <v>110.04</v>
      </c>
      <c r="J101" s="220" t="s">
        <v>191</v>
      </c>
      <c r="K101" s="220" t="s">
        <v>191</v>
      </c>
      <c r="L101" s="90" t="n">
        <v>170.16</v>
      </c>
      <c r="M101" s="90" t="n">
        <v>151.86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8</v>
      </c>
      <c r="D102" s="90" t="n">
        <v>103.81</v>
      </c>
      <c r="E102" s="90" t="n">
        <v>106.98</v>
      </c>
      <c r="F102" s="90" t="n">
        <v>105.58</v>
      </c>
      <c r="G102" s="90" t="n">
        <v>111.43</v>
      </c>
      <c r="H102" s="90" t="n">
        <v>92.65</v>
      </c>
      <c r="I102" s="90" t="n">
        <v>109.11</v>
      </c>
      <c r="J102" s="220" t="s">
        <v>191</v>
      </c>
      <c r="K102" s="220" t="s">
        <v>191</v>
      </c>
      <c r="L102" s="90" t="n">
        <v>161.8</v>
      </c>
      <c r="M102" s="90" t="n">
        <v>148.5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2.01</v>
      </c>
      <c r="D103" s="90" t="n">
        <v>98.47</v>
      </c>
      <c r="E103" s="90" t="n">
        <v>101.33</v>
      </c>
      <c r="F103" s="90" t="n">
        <v>99.04</v>
      </c>
      <c r="G103" s="90" t="n">
        <v>108.64</v>
      </c>
      <c r="H103" s="90" t="n">
        <v>88.42</v>
      </c>
      <c r="I103" s="90" t="n">
        <v>83.46</v>
      </c>
      <c r="J103" s="220" t="s">
        <v>191</v>
      </c>
      <c r="K103" s="220" t="s">
        <v>191</v>
      </c>
      <c r="L103" s="90" t="n">
        <v>141.14</v>
      </c>
      <c r="M103" s="90" t="n">
        <v>131.77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3.79</v>
      </c>
      <c r="D104" s="90" t="n">
        <v>99.38</v>
      </c>
      <c r="E104" s="90" t="n">
        <v>104.68</v>
      </c>
      <c r="F104" s="90" t="n">
        <v>103.38</v>
      </c>
      <c r="G104" s="90" t="n">
        <v>108.8</v>
      </c>
      <c r="H104" s="90" t="n">
        <v>80.26</v>
      </c>
      <c r="I104" s="90" t="n">
        <v>98.24</v>
      </c>
      <c r="J104" s="220" t="s">
        <v>191</v>
      </c>
      <c r="K104" s="220" t="s">
        <v>191</v>
      </c>
      <c r="L104" s="90" t="n">
        <v>138.26</v>
      </c>
      <c r="M104" s="90" t="n">
        <v>126.0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52</v>
      </c>
      <c r="D105" s="90" t="n">
        <v>103.57</v>
      </c>
      <c r="E105" s="90" t="n">
        <v>105.11</v>
      </c>
      <c r="F105" s="90" t="n">
        <v>103.43</v>
      </c>
      <c r="G105" s="90" t="n">
        <v>110.48</v>
      </c>
      <c r="H105" s="90" t="n">
        <v>98.47</v>
      </c>
      <c r="I105" s="90" t="n">
        <v>101.93</v>
      </c>
      <c r="J105" s="220" t="s">
        <v>191</v>
      </c>
      <c r="K105" s="220" t="s">
        <v>191</v>
      </c>
      <c r="L105" s="90" t="n">
        <v>143.8</v>
      </c>
      <c r="M105" s="90" t="n">
        <v>136.4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97</v>
      </c>
      <c r="D106" s="90" t="n">
        <v>101.34</v>
      </c>
      <c r="E106" s="90" t="n">
        <v>107.66</v>
      </c>
      <c r="F106" s="90" t="n">
        <v>105.54</v>
      </c>
      <c r="G106" s="90" t="n">
        <v>114.4</v>
      </c>
      <c r="H106" s="90" t="n">
        <v>78.43</v>
      </c>
      <c r="I106" s="90" t="n">
        <v>101.89</v>
      </c>
      <c r="J106" s="220" t="s">
        <v>191</v>
      </c>
      <c r="K106" s="220" t="s">
        <v>191</v>
      </c>
      <c r="L106" s="90" t="n">
        <v>154.04</v>
      </c>
      <c r="M106" s="90" t="n">
        <v>1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3.75</v>
      </c>
      <c r="D107" s="90" t="n">
        <v>98.59</v>
      </c>
      <c r="E107" s="90" t="n">
        <v>101.06</v>
      </c>
      <c r="F107" s="90" t="n">
        <v>97.85</v>
      </c>
      <c r="G107" s="90" t="n">
        <v>111.29</v>
      </c>
      <c r="H107" s="90" t="n">
        <v>90.12</v>
      </c>
      <c r="I107" s="90" t="n">
        <v>82.57</v>
      </c>
      <c r="J107" s="220" t="s">
        <v>191</v>
      </c>
      <c r="K107" s="220" t="s">
        <v>191</v>
      </c>
      <c r="L107" s="90" t="n">
        <v>151.77</v>
      </c>
      <c r="M107" s="90" t="n">
        <v>137.2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220"/>
      <c r="K108" s="22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220"/>
      <c r="K109" s="22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6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16474128725366</v>
      </c>
      <c r="D136" s="213" t="n">
        <v>2.22607985295618</v>
      </c>
      <c r="E136" s="213" t="n">
        <v>1.2089640259485</v>
      </c>
      <c r="F136" s="213" t="n">
        <v>1.26931024303846</v>
      </c>
      <c r="G136" s="213" t="n">
        <v>1.02900823206586</v>
      </c>
      <c r="H136" s="213" t="n">
        <v>6.9010571326761</v>
      </c>
      <c r="I136" s="213" t="n">
        <v>7.83643778243139</v>
      </c>
      <c r="J136" s="213" t="n">
        <v>-0.2</v>
      </c>
      <c r="K136" s="213" t="n">
        <v>1</v>
      </c>
      <c r="L136" s="213" t="n">
        <v>12.9562449100466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46541827420721</v>
      </c>
      <c r="D137" s="213" t="n">
        <v>1.02886824493058</v>
      </c>
      <c r="E137" s="213" t="n">
        <v>0.145673497135107</v>
      </c>
      <c r="F137" s="213" t="n">
        <v>-0.349786241741157</v>
      </c>
      <c r="G137" s="213" t="n">
        <v>1.69754583373751</v>
      </c>
      <c r="H137" s="213" t="n">
        <v>4.91111111111111</v>
      </c>
      <c r="I137" s="213" t="n">
        <v>5.03883892068684</v>
      </c>
      <c r="J137" s="213" t="n">
        <v>0</v>
      </c>
      <c r="K137" s="213" t="n">
        <v>1.5</v>
      </c>
      <c r="L137" s="213" t="n">
        <v>7.49819754866618</v>
      </c>
      <c r="M137" s="213" t="n">
        <v>4.82133571057126</v>
      </c>
    </row>
    <row r="138" customFormat="false" ht="12" hidden="false" customHeight="true" outlineLevel="0" collapsed="false">
      <c r="A138" s="89" t="n">
        <v>2008</v>
      </c>
      <c r="B138" s="89"/>
      <c r="C138" s="213" t="n">
        <v>1.25815042703645</v>
      </c>
      <c r="D138" s="213" t="n">
        <v>1.73027486652167</v>
      </c>
      <c r="E138" s="213" t="n">
        <v>0.775795190069829</v>
      </c>
      <c r="F138" s="213" t="n">
        <v>0.370514820592831</v>
      </c>
      <c r="G138" s="213" t="n">
        <v>2.05074399084317</v>
      </c>
      <c r="H138" s="213" t="n">
        <v>5.61321753865707</v>
      </c>
      <c r="I138" s="213" t="n">
        <v>3.07482728422693</v>
      </c>
      <c r="J138" s="213" t="n">
        <v>0.4</v>
      </c>
      <c r="K138" s="213" t="n">
        <v>-0.3</v>
      </c>
      <c r="L138" s="213" t="n">
        <v>2.87787330040852</v>
      </c>
      <c r="M138" s="213" t="n">
        <v>4.2664776754075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93379285325595</v>
      </c>
      <c r="D139" s="213" t="n">
        <v>-2.13820585090873</v>
      </c>
      <c r="E139" s="213" t="n">
        <v>0.750577367205537</v>
      </c>
      <c r="F139" s="213" t="n">
        <v>-0.0874295706236694</v>
      </c>
      <c r="G139" s="213" t="n">
        <v>3.35545378072717</v>
      </c>
      <c r="H139" s="213" t="n">
        <v>-13.3574007220217</v>
      </c>
      <c r="I139" s="213" t="n">
        <v>-9.01538752006043</v>
      </c>
      <c r="J139" s="213" t="n">
        <v>-0.9</v>
      </c>
      <c r="K139" s="213" t="n">
        <v>-2.9</v>
      </c>
      <c r="L139" s="213" t="n">
        <v>-14.4728264090559</v>
      </c>
      <c r="M139" s="213" t="n">
        <v>-9.543230016313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3.72939284278246</v>
      </c>
      <c r="D197" s="213" t="n">
        <v>3.82437773742122</v>
      </c>
      <c r="E197" s="213" t="n">
        <v>1.71779141104295</v>
      </c>
      <c r="F197" s="213" t="n">
        <v>1.55222039473684</v>
      </c>
      <c r="G197" s="213" t="n">
        <v>2.20277610138804</v>
      </c>
      <c r="H197" s="213" t="n">
        <v>13.8282944253094</v>
      </c>
      <c r="I197" s="213" t="n">
        <v>8.16677696889478</v>
      </c>
      <c r="J197" s="213" t="n">
        <v>1</v>
      </c>
      <c r="K197" s="213" t="n">
        <v>0.0999999999999996</v>
      </c>
      <c r="L197" s="213" t="n">
        <v>15.016606041436</v>
      </c>
      <c r="M197" s="213" t="n">
        <v>17.4644005512173</v>
      </c>
    </row>
    <row r="198" customFormat="false" ht="11.1" hidden="false" customHeight="true" outlineLevel="0" collapsed="false">
      <c r="A198" s="95"/>
      <c r="B198" s="96" t="s">
        <v>193</v>
      </c>
      <c r="C198" s="213" t="n">
        <v>1.91637630662021</v>
      </c>
      <c r="D198" s="213" t="n">
        <v>1.62294579973461</v>
      </c>
      <c r="E198" s="213" t="n">
        <v>0.236476500147802</v>
      </c>
      <c r="F198" s="213" t="n">
        <v>0.354086751254059</v>
      </c>
      <c r="G198" s="213" t="n">
        <v>-0.138792505204719</v>
      </c>
      <c r="H198" s="213" t="n">
        <v>7.95920759582698</v>
      </c>
      <c r="I198" s="213" t="n">
        <v>6.6106918907429</v>
      </c>
      <c r="J198" s="213" t="n">
        <v>0.2</v>
      </c>
      <c r="K198" s="213" t="n">
        <v>0.4</v>
      </c>
      <c r="L198" s="213" t="n">
        <v>9.54788816180844</v>
      </c>
      <c r="M198" s="213" t="n">
        <v>10.015161725067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00277326192982</v>
      </c>
      <c r="D199" s="213" t="n">
        <v>2.518488906656</v>
      </c>
      <c r="E199" s="213" t="n">
        <v>0.850273651290067</v>
      </c>
      <c r="F199" s="213" t="n">
        <v>0.789550638463794</v>
      </c>
      <c r="G199" s="213" t="n">
        <v>1.02523659305996</v>
      </c>
      <c r="H199" s="213" t="n">
        <v>9.57181571815717</v>
      </c>
      <c r="I199" s="213" t="n">
        <v>7.75079197465682</v>
      </c>
      <c r="J199" s="213" t="n">
        <v>0.3</v>
      </c>
      <c r="K199" s="213" t="n">
        <v>0.600000000000001</v>
      </c>
      <c r="L199" s="213" t="n">
        <v>10.7250201598123</v>
      </c>
      <c r="M199" s="213" t="n">
        <v>10.448728333063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01299445824574</v>
      </c>
      <c r="D200" s="213" t="n">
        <v>1.01908282545709</v>
      </c>
      <c r="E200" s="213" t="n">
        <v>2.0315169925954</v>
      </c>
      <c r="F200" s="213" t="n">
        <v>2.34308029336128</v>
      </c>
      <c r="G200" s="213" t="n">
        <v>1.06183048299191</v>
      </c>
      <c r="H200" s="213" t="n">
        <v>-3.9836694296672</v>
      </c>
      <c r="I200" s="213" t="n">
        <v>8.83635994724563</v>
      </c>
      <c r="J200" s="213" t="n">
        <v>-2.2</v>
      </c>
      <c r="K200" s="213" t="n">
        <v>3</v>
      </c>
      <c r="L200" s="213" t="n">
        <v>16.4393144456104</v>
      </c>
      <c r="M200" s="213" t="n">
        <v>10.442940633651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3.50809186936718</v>
      </c>
      <c r="D201" s="213" t="n">
        <v>1.87262063998355</v>
      </c>
      <c r="E201" s="213" t="n">
        <v>0.351829513470037</v>
      </c>
      <c r="F201" s="213" t="n">
        <v>-0.222694604717091</v>
      </c>
      <c r="G201" s="213" t="n">
        <v>2.14545812420037</v>
      </c>
      <c r="H201" s="213" t="n">
        <v>8.31558892749075</v>
      </c>
      <c r="I201" s="213" t="n">
        <v>11.6372980910426</v>
      </c>
      <c r="J201" s="213" t="n">
        <v>-0.3</v>
      </c>
      <c r="K201" s="213" t="n">
        <v>1.8</v>
      </c>
      <c r="L201" s="213" t="n">
        <v>10.2165692677896</v>
      </c>
      <c r="M201" s="213" t="n">
        <v>7.28140153292662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53561253561254</v>
      </c>
      <c r="D202" s="213" t="n">
        <v>0.381679389312978</v>
      </c>
      <c r="E202" s="213" t="n">
        <v>0.462007274157088</v>
      </c>
      <c r="F202" s="213" t="n">
        <v>-0.0196020778202524</v>
      </c>
      <c r="G202" s="213" t="n">
        <v>2.03514345279459</v>
      </c>
      <c r="H202" s="213" t="n">
        <v>0.0217155266015254</v>
      </c>
      <c r="I202" s="213" t="n">
        <v>3.56893629747781</v>
      </c>
      <c r="J202" s="213" t="n">
        <v>-0.7</v>
      </c>
      <c r="K202" s="213" t="n">
        <v>2.2</v>
      </c>
      <c r="L202" s="213" t="n">
        <v>9.16372522400218</v>
      </c>
      <c r="M202" s="213" t="n">
        <v>4.86945869382129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42317333580912</v>
      </c>
      <c r="D203" s="213" t="n">
        <v>0.95535192045233</v>
      </c>
      <c r="E203" s="213" t="n">
        <v>0.387634460703552</v>
      </c>
      <c r="F203" s="213" t="n">
        <v>0.0773694390715747</v>
      </c>
      <c r="G203" s="213" t="n">
        <v>1.39539422326307</v>
      </c>
      <c r="H203" s="213" t="n">
        <v>3.08666402849229</v>
      </c>
      <c r="I203" s="213" t="n">
        <v>3.37122696981575</v>
      </c>
      <c r="J203" s="213" t="n">
        <v>0</v>
      </c>
      <c r="K203" s="213" t="n">
        <v>1.5</v>
      </c>
      <c r="L203" s="213" t="n">
        <v>8.11705508474579</v>
      </c>
      <c r="M203" s="213" t="n">
        <v>5.25080668817834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46059158552269</v>
      </c>
      <c r="D204" s="213" t="n">
        <v>0.939570764513903</v>
      </c>
      <c r="E204" s="213" t="n">
        <v>-0.595459620394493</v>
      </c>
      <c r="F204" s="213" t="n">
        <v>-1.18194509073987</v>
      </c>
      <c r="G204" s="213" t="n">
        <v>1.24593212459321</v>
      </c>
      <c r="H204" s="213" t="n">
        <v>9.12253575570159</v>
      </c>
      <c r="I204" s="213" t="n">
        <v>2.99217002237135</v>
      </c>
      <c r="J204" s="213" t="n">
        <v>0.8</v>
      </c>
      <c r="K204" s="213" t="n">
        <v>0.6</v>
      </c>
      <c r="L204" s="213" t="n">
        <v>3.11204565935716</v>
      </c>
      <c r="M204" s="213" t="n">
        <v>2.17936220582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2.05036981556034</v>
      </c>
      <c r="D205" s="213" t="n">
        <v>1.08069891930107</v>
      </c>
      <c r="E205" s="213" t="n">
        <v>0.881498547530796</v>
      </c>
      <c r="F205" s="213" t="n">
        <v>0.771025667038657</v>
      </c>
      <c r="G205" s="213" t="n">
        <v>1.2428943058098</v>
      </c>
      <c r="H205" s="213" t="n">
        <v>1.77961717537507</v>
      </c>
      <c r="I205" s="213" t="n">
        <v>3.10204976433191</v>
      </c>
      <c r="J205" s="213" t="n">
        <v>-0.2</v>
      </c>
      <c r="K205" s="213" t="n">
        <v>1</v>
      </c>
      <c r="L205" s="213" t="n">
        <v>6.00087330796582</v>
      </c>
      <c r="M205" s="213" t="n">
        <v>4.45432674783118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37130684449384</v>
      </c>
      <c r="D206" s="213" t="n">
        <v>2.25135081048629</v>
      </c>
      <c r="E206" s="213" t="n">
        <v>1.26223091976516</v>
      </c>
      <c r="F206" s="213" t="n">
        <v>0.892069404960296</v>
      </c>
      <c r="G206" s="213" t="n">
        <v>2.39346176298892</v>
      </c>
      <c r="H206" s="213" t="n">
        <v>6.41554494138082</v>
      </c>
      <c r="I206" s="213" t="n">
        <v>6.38174992780824</v>
      </c>
      <c r="J206" s="213" t="n">
        <v>0</v>
      </c>
      <c r="K206" s="213" t="n">
        <v>1.3</v>
      </c>
      <c r="L206" s="213" t="n">
        <v>7.5861211292128</v>
      </c>
      <c r="M206" s="213" t="n">
        <v>5.7165802730525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36874546773025</v>
      </c>
      <c r="D207" s="213" t="n">
        <v>1.84434144457319</v>
      </c>
      <c r="E207" s="213" t="n">
        <v>0.868809730668986</v>
      </c>
      <c r="F207" s="213" t="n">
        <v>0.4348666408968</v>
      </c>
      <c r="G207" s="213" t="n">
        <v>2.20383023770572</v>
      </c>
      <c r="H207" s="213" t="n">
        <v>5.39347408829174</v>
      </c>
      <c r="I207" s="213" t="n">
        <v>4.3230944254835</v>
      </c>
      <c r="J207" s="213" t="n">
        <v>0.3</v>
      </c>
      <c r="K207" s="213" t="n">
        <v>-0.4</v>
      </c>
      <c r="L207" s="213" t="n">
        <v>4.20085731781997</v>
      </c>
      <c r="M207" s="213" t="n">
        <v>5.8110367892976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69307378904482</v>
      </c>
      <c r="D208" s="213" t="n">
        <v>1.71467764060355</v>
      </c>
      <c r="E208" s="213" t="n">
        <v>0.131037064769757</v>
      </c>
      <c r="F208" s="213" t="n">
        <v>-0.565078169146744</v>
      </c>
      <c r="G208" s="213" t="n">
        <v>2.33262925888511</v>
      </c>
      <c r="H208" s="213" t="n">
        <v>9.39898453182195</v>
      </c>
      <c r="I208" s="213" t="n">
        <v>-1.24898180830843</v>
      </c>
      <c r="J208" s="213" t="n">
        <v>1.7</v>
      </c>
      <c r="K208" s="213" t="n">
        <v>-3.3</v>
      </c>
      <c r="L208" s="213" t="n">
        <v>-5.72743692827594</v>
      </c>
      <c r="M208" s="213" t="n">
        <v>1.212947189097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6.41284403669724</v>
      </c>
      <c r="D209" s="213" t="n">
        <v>-1.60871302957634</v>
      </c>
      <c r="E209" s="213" t="n">
        <v>0.615629033859605</v>
      </c>
      <c r="F209" s="213" t="n">
        <v>-0.291956105909591</v>
      </c>
      <c r="G209" s="213" t="n">
        <v>3.38789493719072</v>
      </c>
      <c r="H209" s="213" t="n">
        <v>-10.1148724204534</v>
      </c>
      <c r="I209" s="213" t="n">
        <v>-11.2694025090368</v>
      </c>
      <c r="J209" s="213" t="n">
        <v>0</v>
      </c>
      <c r="K209" s="213" t="n">
        <v>-5</v>
      </c>
      <c r="L209" s="213" t="n">
        <v>-16.9422703466133</v>
      </c>
      <c r="M209" s="213" t="n">
        <v>-8.03322166387493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7.00654063255981</v>
      </c>
      <c r="D210" s="213" t="n">
        <v>-2.74977982190039</v>
      </c>
      <c r="E210" s="213" t="n">
        <v>1.14986955261378</v>
      </c>
      <c r="F210" s="213" t="n">
        <v>0.44694908666925</v>
      </c>
      <c r="G210" s="213" t="n">
        <v>3.38274420372483</v>
      </c>
      <c r="H210" s="213" t="n">
        <v>-18.1271039477711</v>
      </c>
      <c r="I210" s="213" t="n">
        <v>-11.1111111111111</v>
      </c>
      <c r="J210" s="213" t="n">
        <v>-1.2</v>
      </c>
      <c r="K210" s="213" t="n">
        <v>-4.4</v>
      </c>
      <c r="L210" s="213" t="n">
        <v>-20.0901629869379</v>
      </c>
      <c r="M210" s="213" t="n">
        <v>-12.9212707182321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74827863721721</v>
      </c>
      <c r="D211" s="213" t="n">
        <v>-1.8014601308429</v>
      </c>
      <c r="E211" s="213" t="n">
        <v>0.593358216097229</v>
      </c>
      <c r="F211" s="213" t="n">
        <v>-0.481093043394594</v>
      </c>
      <c r="G211" s="213" t="n">
        <v>4.03013182674199</v>
      </c>
      <c r="H211" s="213" t="n">
        <v>-10.3350937898379</v>
      </c>
      <c r="I211" s="213" t="n">
        <v>-7.37004725554343</v>
      </c>
      <c r="J211" s="213" t="n">
        <v>-0.8</v>
      </c>
      <c r="K211" s="213" t="n">
        <v>-3.1</v>
      </c>
      <c r="L211" s="213" t="n">
        <v>-15.4913023037141</v>
      </c>
      <c r="M211" s="213" t="n">
        <v>-10.1343342552351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48277767544668</v>
      </c>
      <c r="D212" s="213" t="n">
        <v>-2.37934688372989</v>
      </c>
      <c r="E212" s="213" t="n">
        <v>0.635632828566088</v>
      </c>
      <c r="F212" s="213" t="n">
        <v>-0.0378859632506021</v>
      </c>
      <c r="G212" s="213" t="n">
        <v>2.66535044422507</v>
      </c>
      <c r="H212" s="213" t="n">
        <v>-15.3480841878036</v>
      </c>
      <c r="I212" s="213" t="n">
        <v>-6.617175327651</v>
      </c>
      <c r="J212" s="213" t="n">
        <v>-1.5</v>
      </c>
      <c r="K212" s="213" t="n">
        <v>0.8</v>
      </c>
      <c r="L212" s="213" t="n">
        <v>-4.79604449938196</v>
      </c>
      <c r="M212" s="213" t="n">
        <v>-7.0894768733589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1.70571512596804</v>
      </c>
      <c r="D213" s="213" t="n">
        <v>0.121864527267192</v>
      </c>
      <c r="E213" s="213" t="n">
        <v>-0.266456133425436</v>
      </c>
      <c r="F213" s="213" t="n">
        <v>-1.20153473344105</v>
      </c>
      <c r="G213" s="213" t="n">
        <v>2.43924889543447</v>
      </c>
      <c r="H213" s="213" t="n">
        <v>1.92264193621352</v>
      </c>
      <c r="I213" s="213" t="n">
        <v>-1.06637910376229</v>
      </c>
      <c r="J213" s="213" t="n">
        <v>0.5</v>
      </c>
      <c r="K213" s="213" t="n">
        <v>1.6</v>
      </c>
      <c r="L213" s="213" t="n">
        <v>7.53152897831942</v>
      </c>
      <c r="M213" s="213" t="n">
        <v>4.18152842073309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7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8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1</v>
      </c>
      <c r="E6" s="226"/>
      <c r="F6" s="226"/>
      <c r="G6" s="226"/>
      <c r="H6" s="226"/>
      <c r="I6" s="226"/>
      <c r="J6" s="110" t="s">
        <v>409</v>
      </c>
      <c r="K6" s="110" t="s">
        <v>410</v>
      </c>
      <c r="L6" s="110" t="s">
        <v>394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5</v>
      </c>
      <c r="F7" s="227"/>
      <c r="G7" s="227"/>
      <c r="H7" s="228" t="s">
        <v>396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2</v>
      </c>
      <c r="F8" s="126" t="s">
        <v>398</v>
      </c>
      <c r="G8" s="126" t="s">
        <v>411</v>
      </c>
      <c r="H8" s="126" t="s">
        <v>352</v>
      </c>
      <c r="I8" s="229" t="s">
        <v>412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6.08</v>
      </c>
      <c r="D26" s="114" t="n">
        <v>106.56</v>
      </c>
      <c r="E26" s="114" t="n">
        <v>107.79</v>
      </c>
      <c r="F26" s="114" t="n">
        <v>108.53</v>
      </c>
      <c r="G26" s="114" t="n">
        <v>105.5</v>
      </c>
      <c r="H26" s="114" t="n">
        <v>101.44</v>
      </c>
      <c r="I26" s="114" t="n">
        <v>97.67</v>
      </c>
      <c r="J26" s="114" t="n">
        <v>99.83</v>
      </c>
      <c r="K26" s="114" t="n">
        <v>100.44</v>
      </c>
      <c r="L26" s="114" t="n">
        <v>100.61</v>
      </c>
    </row>
    <row r="27" customFormat="false" ht="12" hidden="false" customHeight="true" outlineLevel="0" collapsed="false">
      <c r="A27" s="89" t="n">
        <v>2007</v>
      </c>
      <c r="B27" s="89"/>
      <c r="C27" s="114" t="n">
        <v>108.12</v>
      </c>
      <c r="D27" s="114" t="n">
        <v>108.55</v>
      </c>
      <c r="E27" s="114" t="n">
        <v>109.35</v>
      </c>
      <c r="F27" s="114" t="n">
        <v>110.45</v>
      </c>
      <c r="G27" s="114" t="n">
        <v>106.01</v>
      </c>
      <c r="H27" s="114" t="n">
        <v>105.05</v>
      </c>
      <c r="I27" s="114" t="n">
        <v>100.18</v>
      </c>
      <c r="J27" s="114" t="n">
        <v>100.24</v>
      </c>
      <c r="K27" s="114" t="n">
        <v>100.93</v>
      </c>
      <c r="L27" s="114" t="n">
        <v>100.69</v>
      </c>
    </row>
    <row r="28" customFormat="false" ht="12" hidden="false" customHeight="true" outlineLevel="0" collapsed="false">
      <c r="A28" s="89" t="n">
        <v>2008</v>
      </c>
      <c r="B28" s="89"/>
      <c r="C28" s="114" t="n">
        <v>109.75</v>
      </c>
      <c r="D28" s="114" t="n">
        <v>110.66</v>
      </c>
      <c r="E28" s="114" t="n">
        <v>111.53</v>
      </c>
      <c r="F28" s="114" t="n">
        <v>112.79</v>
      </c>
      <c r="G28" s="114" t="n">
        <v>107.74</v>
      </c>
      <c r="H28" s="114" t="n">
        <v>106.86</v>
      </c>
      <c r="I28" s="114" t="n">
        <v>101.29</v>
      </c>
      <c r="J28" s="114" t="n">
        <v>99.39</v>
      </c>
      <c r="K28" s="114" t="n">
        <v>101.53</v>
      </c>
      <c r="L28" s="114" t="n">
        <v>102.15</v>
      </c>
    </row>
    <row r="29" customFormat="false" ht="12" hidden="false" customHeight="true" outlineLevel="0" collapsed="false">
      <c r="A29" s="89" t="n">
        <v>2009</v>
      </c>
      <c r="B29" s="89"/>
      <c r="C29" s="114" t="n">
        <v>111.43</v>
      </c>
      <c r="D29" s="114" t="n">
        <v>110.94</v>
      </c>
      <c r="E29" s="114" t="n">
        <v>112.06</v>
      </c>
      <c r="F29" s="114" t="n">
        <v>112.98</v>
      </c>
      <c r="G29" s="114" t="n">
        <v>109.27</v>
      </c>
      <c r="H29" s="114" t="n">
        <v>106.06</v>
      </c>
      <c r="I29" s="114" t="n">
        <v>100.81</v>
      </c>
      <c r="J29" s="114" t="n">
        <v>103.16</v>
      </c>
      <c r="K29" s="114" t="n">
        <v>98.58</v>
      </c>
      <c r="L29" s="114" t="n">
        <v>95.5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23</v>
      </c>
      <c r="D91" s="114" t="n">
        <v>105.74</v>
      </c>
      <c r="E91" s="114" t="n">
        <v>106.97</v>
      </c>
      <c r="F91" s="114" t="n">
        <v>108.28</v>
      </c>
      <c r="G91" s="114" t="n">
        <v>103.02</v>
      </c>
      <c r="H91" s="114" t="n">
        <v>100.58</v>
      </c>
      <c r="I91" s="114" t="n">
        <v>97.21</v>
      </c>
      <c r="J91" s="114" t="n">
        <v>99.7</v>
      </c>
      <c r="K91" s="114" t="n">
        <v>99.71</v>
      </c>
      <c r="L91" s="114" t="n">
        <v>100.01</v>
      </c>
    </row>
    <row r="92" customFormat="false" ht="11.1" hidden="false" customHeight="true" outlineLevel="0" collapsed="false">
      <c r="A92" s="95"/>
      <c r="B92" s="96" t="s">
        <v>193</v>
      </c>
      <c r="C92" s="114" t="n">
        <v>105.19</v>
      </c>
      <c r="D92" s="114" t="n">
        <v>105.63</v>
      </c>
      <c r="E92" s="114" t="n">
        <v>107.24</v>
      </c>
      <c r="F92" s="114" t="n">
        <v>108.3</v>
      </c>
      <c r="G92" s="114" t="n">
        <v>103.99</v>
      </c>
      <c r="H92" s="114" t="n">
        <v>98.94</v>
      </c>
      <c r="I92" s="114" t="n">
        <v>97.61</v>
      </c>
      <c r="J92" s="114" t="n">
        <v>99.71</v>
      </c>
      <c r="K92" s="114" t="n">
        <v>100.79</v>
      </c>
      <c r="L92" s="114" t="n">
        <v>101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6.29</v>
      </c>
      <c r="D93" s="114" t="n">
        <v>106.92</v>
      </c>
      <c r="E93" s="114" t="n">
        <v>107.39</v>
      </c>
      <c r="F93" s="114" t="n">
        <v>108.61</v>
      </c>
      <c r="G93" s="114" t="n">
        <v>103.67</v>
      </c>
      <c r="H93" s="114" t="n">
        <v>104.47</v>
      </c>
      <c r="I93" s="114" t="n">
        <v>98.08</v>
      </c>
      <c r="J93" s="114" t="n">
        <v>99.5</v>
      </c>
      <c r="K93" s="114" t="n">
        <v>100.74</v>
      </c>
      <c r="L93" s="114" t="n">
        <v>101.2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7</v>
      </c>
      <c r="D94" s="114" t="n">
        <v>107.92</v>
      </c>
      <c r="E94" s="114" t="n">
        <v>109.43</v>
      </c>
      <c r="F94" s="114" t="n">
        <v>108.93</v>
      </c>
      <c r="G94" s="114" t="n">
        <v>111</v>
      </c>
      <c r="H94" s="114" t="n">
        <v>101.47</v>
      </c>
      <c r="I94" s="114" t="n">
        <v>97.7</v>
      </c>
      <c r="J94" s="114" t="n">
        <v>100.41</v>
      </c>
      <c r="K94" s="114" t="n">
        <v>100.5</v>
      </c>
      <c r="L94" s="114" t="n">
        <v>100.0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08</v>
      </c>
      <c r="D95" s="114" t="n">
        <v>107.35</v>
      </c>
      <c r="E95" s="114" t="n">
        <v>107.99</v>
      </c>
      <c r="F95" s="114" t="n">
        <v>109.64</v>
      </c>
      <c r="G95" s="114" t="n">
        <v>103.08</v>
      </c>
      <c r="H95" s="114" t="n">
        <v>104.36</v>
      </c>
      <c r="I95" s="114" t="n">
        <v>100.24</v>
      </c>
      <c r="J95" s="114" t="n">
        <v>100.41</v>
      </c>
      <c r="K95" s="114" t="n">
        <v>100.73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18</v>
      </c>
      <c r="D96" s="114" t="n">
        <v>107.65</v>
      </c>
      <c r="E96" s="114" t="n">
        <v>108.66</v>
      </c>
      <c r="F96" s="114" t="n">
        <v>110.07</v>
      </c>
      <c r="G96" s="114" t="n">
        <v>104.35</v>
      </c>
      <c r="H96" s="114" t="n">
        <v>103.38</v>
      </c>
      <c r="I96" s="114" t="n">
        <v>100.57</v>
      </c>
      <c r="J96" s="114" t="n">
        <v>99.92</v>
      </c>
      <c r="K96" s="114" t="n">
        <v>101.26</v>
      </c>
      <c r="L96" s="114" t="n">
        <v>101.34</v>
      </c>
    </row>
    <row r="97" customFormat="false" ht="11.1" hidden="false" customHeight="true" outlineLevel="0" collapsed="false">
      <c r="A97" s="95"/>
      <c r="B97" s="96" t="s">
        <v>194</v>
      </c>
      <c r="C97" s="114" t="n">
        <v>108.5</v>
      </c>
      <c r="D97" s="114" t="n">
        <v>108.87</v>
      </c>
      <c r="E97" s="114" t="n">
        <v>109.14</v>
      </c>
      <c r="F97" s="114" t="n">
        <v>110.67</v>
      </c>
      <c r="G97" s="114" t="n">
        <v>104.47</v>
      </c>
      <c r="H97" s="114" t="n">
        <v>107.15</v>
      </c>
      <c r="I97" s="114" t="n">
        <v>100.45</v>
      </c>
      <c r="J97" s="114" t="n">
        <v>100.35</v>
      </c>
      <c r="K97" s="114" t="n">
        <v>101.1</v>
      </c>
      <c r="L97" s="114" t="n">
        <v>100.75</v>
      </c>
    </row>
    <row r="98" customFormat="false" ht="11.1" hidden="false" customHeight="true" outlineLevel="0" collapsed="false">
      <c r="A98" s="95"/>
      <c r="B98" s="96" t="s">
        <v>195</v>
      </c>
      <c r="C98" s="114" t="n">
        <v>109.67</v>
      </c>
      <c r="D98" s="114" t="n">
        <v>110.27</v>
      </c>
      <c r="E98" s="114" t="n">
        <v>111.48</v>
      </c>
      <c r="F98" s="114" t="n">
        <v>111.37</v>
      </c>
      <c r="G98" s="114" t="n">
        <v>111.83</v>
      </c>
      <c r="H98" s="114" t="n">
        <v>105.11</v>
      </c>
      <c r="I98" s="114" t="n">
        <v>99.53</v>
      </c>
      <c r="J98" s="114" t="n">
        <v>100.24</v>
      </c>
      <c r="K98" s="114" t="n">
        <v>100.62</v>
      </c>
      <c r="L98" s="114" t="n">
        <v>100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48</v>
      </c>
      <c r="D99" s="114" t="n">
        <v>109.35</v>
      </c>
      <c r="E99" s="114" t="n">
        <v>110.25</v>
      </c>
      <c r="F99" s="114" t="n">
        <v>112.09</v>
      </c>
      <c r="G99" s="114" t="n">
        <v>104.76</v>
      </c>
      <c r="H99" s="114" t="n">
        <v>105.47</v>
      </c>
      <c r="I99" s="114" t="n">
        <v>101</v>
      </c>
      <c r="J99" s="114" t="n">
        <v>99.33</v>
      </c>
      <c r="K99" s="114" t="n">
        <v>101.19</v>
      </c>
      <c r="L99" s="114" t="n">
        <v>101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71</v>
      </c>
      <c r="D100" s="114" t="n">
        <v>110.04</v>
      </c>
      <c r="E100" s="114" t="n">
        <v>111.17</v>
      </c>
      <c r="F100" s="114" t="n">
        <v>112.68</v>
      </c>
      <c r="G100" s="114" t="n">
        <v>106.59</v>
      </c>
      <c r="H100" s="114" t="n">
        <v>105.22</v>
      </c>
      <c r="I100" s="114" t="n">
        <v>101.53</v>
      </c>
      <c r="J100" s="114" t="n">
        <v>98.33</v>
      </c>
      <c r="K100" s="114" t="n">
        <v>101.8</v>
      </c>
      <c r="L100" s="114" t="n">
        <v>103.5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2</v>
      </c>
      <c r="D101" s="114" t="n">
        <v>111.54</v>
      </c>
      <c r="E101" s="114" t="n">
        <v>111.66</v>
      </c>
      <c r="F101" s="114" t="n">
        <v>113.5</v>
      </c>
      <c r="G101" s="114" t="n">
        <v>106.07</v>
      </c>
      <c r="H101" s="114" t="n">
        <v>110.28</v>
      </c>
      <c r="I101" s="114" t="n">
        <v>101.75</v>
      </c>
      <c r="J101" s="114" t="n">
        <v>98.12</v>
      </c>
      <c r="K101" s="114" t="n">
        <v>102.2</v>
      </c>
      <c r="L101" s="114" t="n">
        <v>104.1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83</v>
      </c>
      <c r="D102" s="114" t="n">
        <v>111.67</v>
      </c>
      <c r="E102" s="114" t="n">
        <v>112.98</v>
      </c>
      <c r="F102" s="114" t="n">
        <v>112.85</v>
      </c>
      <c r="G102" s="114" t="n">
        <v>113.25</v>
      </c>
      <c r="H102" s="114" t="n">
        <v>106</v>
      </c>
      <c r="I102" s="114" t="n">
        <v>100.82</v>
      </c>
      <c r="J102" s="114" t="n">
        <v>101.89</v>
      </c>
      <c r="K102" s="114" t="n">
        <v>100.91</v>
      </c>
      <c r="L102" s="114" t="n">
        <v>99.0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0.18</v>
      </c>
      <c r="D103" s="114" t="n">
        <v>109.89</v>
      </c>
      <c r="E103" s="114" t="n">
        <v>110.78</v>
      </c>
      <c r="F103" s="114" t="n">
        <v>112.14</v>
      </c>
      <c r="G103" s="114" t="n">
        <v>106.71</v>
      </c>
      <c r="H103" s="114" t="n">
        <v>106.05</v>
      </c>
      <c r="I103" s="114" t="n">
        <v>101.27</v>
      </c>
      <c r="J103" s="114" t="n">
        <v>102.43</v>
      </c>
      <c r="K103" s="114" t="n">
        <v>98.72</v>
      </c>
      <c r="L103" s="114" t="n">
        <v>96.3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0.17</v>
      </c>
      <c r="D104" s="114" t="n">
        <v>110.26</v>
      </c>
      <c r="E104" s="114" t="n">
        <v>111.58</v>
      </c>
      <c r="F104" s="114" t="n">
        <v>112.79</v>
      </c>
      <c r="G104" s="114" t="n">
        <v>107.92</v>
      </c>
      <c r="H104" s="114" t="n">
        <v>104.34</v>
      </c>
      <c r="I104" s="114" t="n">
        <v>101.08</v>
      </c>
      <c r="J104" s="114" t="n">
        <v>101.85</v>
      </c>
      <c r="K104" s="114" t="n">
        <v>97.92</v>
      </c>
      <c r="L104" s="114" t="n">
        <v>96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2.16</v>
      </c>
      <c r="D105" s="114" t="n">
        <v>111.62</v>
      </c>
      <c r="E105" s="114" t="n">
        <v>111.96</v>
      </c>
      <c r="F105" s="114" t="n">
        <v>113.27</v>
      </c>
      <c r="G105" s="114" t="n">
        <v>108.01</v>
      </c>
      <c r="H105" s="114" t="n">
        <v>109.89</v>
      </c>
      <c r="I105" s="114" t="n">
        <v>100.75</v>
      </c>
      <c r="J105" s="114" t="n">
        <v>103.19</v>
      </c>
      <c r="K105" s="114" t="n">
        <v>98.55</v>
      </c>
      <c r="L105" s="114" t="n">
        <v>95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3.13</v>
      </c>
      <c r="D106" s="114" t="n">
        <v>111.95</v>
      </c>
      <c r="E106" s="114" t="n">
        <v>113.85</v>
      </c>
      <c r="F106" s="114" t="n">
        <v>113.68</v>
      </c>
      <c r="G106" s="114" t="n">
        <v>114.18</v>
      </c>
      <c r="H106" s="114" t="n">
        <v>103.05</v>
      </c>
      <c r="I106" s="114" t="n">
        <v>100.25</v>
      </c>
      <c r="J106" s="114" t="n">
        <v>105.08</v>
      </c>
      <c r="K106" s="114" t="n">
        <v>99.08</v>
      </c>
      <c r="L106" s="114" t="n">
        <v>94.2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1.77</v>
      </c>
      <c r="D107" s="114" t="n">
        <v>111.43</v>
      </c>
      <c r="E107" s="114" t="n">
        <v>112.67</v>
      </c>
      <c r="F107" s="114" t="n">
        <v>114.29</v>
      </c>
      <c r="G107" s="114" t="n">
        <v>107.96</v>
      </c>
      <c r="H107" s="114" t="n">
        <v>106.01</v>
      </c>
      <c r="I107" s="114" t="n">
        <v>100.61</v>
      </c>
      <c r="J107" s="114" t="n">
        <v>102.64</v>
      </c>
      <c r="K107" s="114" t="n">
        <v>99.97</v>
      </c>
      <c r="L107" s="114" t="n">
        <v>97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21178811712304</v>
      </c>
      <c r="D136" s="92" t="n">
        <v>1.01431415300029</v>
      </c>
      <c r="E136" s="92" t="n">
        <v>0.936417267534424</v>
      </c>
      <c r="F136" s="92" t="n">
        <v>1.0333271271644</v>
      </c>
      <c r="G136" s="92" t="n">
        <v>0.552802134959961</v>
      </c>
      <c r="H136" s="92" t="n">
        <v>1.39944022391043</v>
      </c>
      <c r="I136" s="92" t="n">
        <v>0.504218975097757</v>
      </c>
      <c r="J136" s="92" t="n">
        <v>-1.3049925852694</v>
      </c>
      <c r="K136" s="92" t="n">
        <v>1.31127698204558</v>
      </c>
      <c r="L136" s="92" t="n">
        <v>2.652790531578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92307692307693</v>
      </c>
      <c r="D137" s="92" t="n">
        <v>1.86749249249249</v>
      </c>
      <c r="E137" s="92" t="n">
        <v>1.44725855830781</v>
      </c>
      <c r="F137" s="92" t="n">
        <v>1.76909610246014</v>
      </c>
      <c r="G137" s="92" t="n">
        <v>0.483412322274887</v>
      </c>
      <c r="H137" s="92" t="n">
        <v>3.55875394321768</v>
      </c>
      <c r="I137" s="92" t="n">
        <v>2.5698781611549</v>
      </c>
      <c r="J137" s="92" t="n">
        <v>0.410698186917742</v>
      </c>
      <c r="K137" s="92" t="n">
        <v>0.487853444842699</v>
      </c>
      <c r="L137" s="92" t="n">
        <v>0.079514958751602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758416574178</v>
      </c>
      <c r="D138" s="92" t="n">
        <v>1.94380469829571</v>
      </c>
      <c r="E138" s="92" t="n">
        <v>1.99359853680843</v>
      </c>
      <c r="F138" s="92" t="n">
        <v>2.11860570393844</v>
      </c>
      <c r="G138" s="92" t="n">
        <v>1.63192151683802</v>
      </c>
      <c r="H138" s="92" t="n">
        <v>1.72298905283199</v>
      </c>
      <c r="I138" s="92" t="n">
        <v>1.10800558993812</v>
      </c>
      <c r="J138" s="92" t="n">
        <v>-0.847964884277729</v>
      </c>
      <c r="K138" s="92" t="n">
        <v>0.594471415832757</v>
      </c>
      <c r="L138" s="92" t="n">
        <v>1.44999503426359</v>
      </c>
    </row>
    <row r="139" customFormat="false" ht="12" hidden="false" customHeight="true" outlineLevel="0" collapsed="false">
      <c r="A139" s="89" t="n">
        <v>2009</v>
      </c>
      <c r="B139" s="89"/>
      <c r="C139" s="92" t="n">
        <v>1.53075170842824</v>
      </c>
      <c r="D139" s="92" t="n">
        <v>0.253027290800659</v>
      </c>
      <c r="E139" s="92" t="n">
        <v>0.475208464090372</v>
      </c>
      <c r="F139" s="92" t="n">
        <v>0.168454650234935</v>
      </c>
      <c r="G139" s="92" t="n">
        <v>1.42008539075553</v>
      </c>
      <c r="H139" s="92" t="n">
        <v>-0.748643084409508</v>
      </c>
      <c r="I139" s="92" t="n">
        <v>-0.473886859512291</v>
      </c>
      <c r="J139" s="92" t="n">
        <v>3.79313814267029</v>
      </c>
      <c r="K139" s="92" t="n">
        <v>-2.90554515906629</v>
      </c>
      <c r="L139" s="92" t="n">
        <v>-6.451297112090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2422508345261</v>
      </c>
      <c r="D197" s="92" t="n">
        <v>1.23504068932503</v>
      </c>
      <c r="E197" s="92" t="n">
        <v>1.25899280575538</v>
      </c>
      <c r="F197" s="92" t="n">
        <v>1.36678524620859</v>
      </c>
      <c r="G197" s="92" t="n">
        <v>0.910960916838064</v>
      </c>
      <c r="H197" s="92" t="n">
        <v>1.09558749623078</v>
      </c>
      <c r="I197" s="92" t="n">
        <v>-0.430195636587115</v>
      </c>
      <c r="J197" s="92" t="n">
        <v>-2.20696419813635</v>
      </c>
      <c r="K197" s="92" t="n">
        <v>0.982377962325302</v>
      </c>
      <c r="L197" s="92" t="n">
        <v>3.262777490965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496799464985202</v>
      </c>
      <c r="D198" s="92" t="n">
        <v>1.19754742287795</v>
      </c>
      <c r="E198" s="92" t="n">
        <v>1.1698113207547</v>
      </c>
      <c r="F198" s="92" t="n">
        <v>1.20549481356882</v>
      </c>
      <c r="G198" s="92" t="n">
        <v>1.06910292545437</v>
      </c>
      <c r="H198" s="92" t="n">
        <v>1.41451414514144</v>
      </c>
      <c r="I198" s="92" t="n">
        <v>0.1847480242225</v>
      </c>
      <c r="J198" s="92" t="n">
        <v>-1.85057584407915</v>
      </c>
      <c r="K198" s="92" t="n">
        <v>1.5721052101179</v>
      </c>
      <c r="L198" s="92" t="n">
        <v>3.4807534807534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463137996219288</v>
      </c>
      <c r="D199" s="92" t="n">
        <v>0.763358778625971</v>
      </c>
      <c r="E199" s="92" t="n">
        <v>0.580687459024063</v>
      </c>
      <c r="F199" s="92" t="n">
        <v>0.788789903489231</v>
      </c>
      <c r="G199" s="92" t="n">
        <v>-0.0578424756579636</v>
      </c>
      <c r="H199" s="92" t="n">
        <v>1.2502422950184</v>
      </c>
      <c r="I199" s="92" t="n">
        <v>0.91573207120075</v>
      </c>
      <c r="J199" s="92" t="n">
        <v>-0.827270008970388</v>
      </c>
      <c r="K199" s="92" t="n">
        <v>1.71647819063003</v>
      </c>
      <c r="L199" s="92" t="n">
        <v>2.5731942052477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30405468676821</v>
      </c>
      <c r="D200" s="92" t="n">
        <v>0.916401720590997</v>
      </c>
      <c r="E200" s="92" t="n">
        <v>0.708632431437522</v>
      </c>
      <c r="F200" s="92" t="n">
        <v>0.842436585817438</v>
      </c>
      <c r="G200" s="92" t="n">
        <v>0.352590181719563</v>
      </c>
      <c r="H200" s="92" t="n">
        <v>1.8877397329049</v>
      </c>
      <c r="I200" s="92" t="n">
        <v>1.14918728646857</v>
      </c>
      <c r="J200" s="92" t="n">
        <v>-0.446162998215343</v>
      </c>
      <c r="K200" s="92" t="n">
        <v>1.01517740476432</v>
      </c>
      <c r="L200" s="92" t="n">
        <v>1.469991889699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580537869429</v>
      </c>
      <c r="D201" s="92" t="n">
        <v>1.52260261017589</v>
      </c>
      <c r="E201" s="92" t="n">
        <v>0.953538375245387</v>
      </c>
      <c r="F201" s="92" t="n">
        <v>1.25600295530106</v>
      </c>
      <c r="G201" s="92" t="n">
        <v>0.0582411182294749</v>
      </c>
      <c r="H201" s="92" t="n">
        <v>3.75820242592961</v>
      </c>
      <c r="I201" s="92" t="n">
        <v>3.1169632753832</v>
      </c>
      <c r="J201" s="92" t="n">
        <v>0.712136409227668</v>
      </c>
      <c r="K201" s="92" t="n">
        <v>1.02296660314913</v>
      </c>
      <c r="L201" s="92" t="n">
        <v>0.3099690030996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9181481129386</v>
      </c>
      <c r="D202" s="92" t="n">
        <v>1.91233551074505</v>
      </c>
      <c r="E202" s="92" t="n">
        <v>1.32413278627379</v>
      </c>
      <c r="F202" s="92" t="n">
        <v>1.6343490304709</v>
      </c>
      <c r="G202" s="92" t="n">
        <v>0.346187133378223</v>
      </c>
      <c r="H202" s="92" t="n">
        <v>4.48756822316557</v>
      </c>
      <c r="I202" s="92" t="n">
        <v>3.03247618071919</v>
      </c>
      <c r="J202" s="92" t="n">
        <v>0.210610771236588</v>
      </c>
      <c r="K202" s="92" t="n">
        <v>0.466316102787971</v>
      </c>
      <c r="L202" s="92" t="n">
        <v>0.2572220023743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7921723586415</v>
      </c>
      <c r="D203" s="92" t="n">
        <v>1.82379349046016</v>
      </c>
      <c r="E203" s="92" t="n">
        <v>1.62957444827265</v>
      </c>
      <c r="F203" s="92" t="n">
        <v>1.89669459534115</v>
      </c>
      <c r="G203" s="92" t="n">
        <v>0.771679367222916</v>
      </c>
      <c r="H203" s="92" t="n">
        <v>2.56532975973964</v>
      </c>
      <c r="I203" s="92" t="n">
        <v>2.41639477977162</v>
      </c>
      <c r="J203" s="92" t="n">
        <v>0.854271356783912</v>
      </c>
      <c r="K203" s="92" t="n">
        <v>0.35735556879095</v>
      </c>
      <c r="L203" s="92" t="n">
        <v>-0.4938271604938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5221716091849</v>
      </c>
      <c r="D204" s="92" t="n">
        <v>2.17753891771682</v>
      </c>
      <c r="E204" s="92" t="n">
        <v>1.87334369003015</v>
      </c>
      <c r="F204" s="92" t="n">
        <v>2.23997062333609</v>
      </c>
      <c r="G204" s="92" t="n">
        <v>0.747747747747752</v>
      </c>
      <c r="H204" s="92" t="n">
        <v>3.58726717256333</v>
      </c>
      <c r="I204" s="92" t="n">
        <v>1.87308085977482</v>
      </c>
      <c r="J204" s="92" t="n">
        <v>-0.169305846031278</v>
      </c>
      <c r="K204" s="92" t="n">
        <v>0.119402985074629</v>
      </c>
      <c r="L204" s="92" t="n">
        <v>0.2897392346887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30743369443407</v>
      </c>
      <c r="D205" s="92" t="n">
        <v>1.86306474149977</v>
      </c>
      <c r="E205" s="92" t="n">
        <v>2.09278636910825</v>
      </c>
      <c r="F205" s="92" t="n">
        <v>2.23458591754834</v>
      </c>
      <c r="G205" s="92" t="n">
        <v>1.62980209545984</v>
      </c>
      <c r="H205" s="92" t="n">
        <v>1.06362591031046</v>
      </c>
      <c r="I205" s="92" t="n">
        <v>0.758180367118925</v>
      </c>
      <c r="J205" s="92" t="n">
        <v>-1.07559008066926</v>
      </c>
      <c r="K205" s="92" t="n">
        <v>0.456666335749034</v>
      </c>
      <c r="L205" s="92" t="n">
        <v>1.545055821371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2750513155438</v>
      </c>
      <c r="D206" s="92" t="n">
        <v>2.22015791918253</v>
      </c>
      <c r="E206" s="92" t="n">
        <v>2.30995766611449</v>
      </c>
      <c r="F206" s="92" t="n">
        <v>2.37121831561736</v>
      </c>
      <c r="G206" s="92" t="n">
        <v>2.14662194537614</v>
      </c>
      <c r="H206" s="92" t="n">
        <v>1.77984136196557</v>
      </c>
      <c r="I206" s="92" t="n">
        <v>0.954559013622358</v>
      </c>
      <c r="J206" s="92" t="n">
        <v>-1.59127301841474</v>
      </c>
      <c r="K206" s="92" t="n">
        <v>0.533280663638152</v>
      </c>
      <c r="L206" s="92" t="n">
        <v>2.161042036708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40092165898618</v>
      </c>
      <c r="D207" s="92" t="n">
        <v>2.45246624414439</v>
      </c>
      <c r="E207" s="92" t="n">
        <v>2.30896096756459</v>
      </c>
      <c r="F207" s="92" t="n">
        <v>2.55715189301526</v>
      </c>
      <c r="G207" s="92" t="n">
        <v>1.53154015506844</v>
      </c>
      <c r="H207" s="92" t="n">
        <v>2.92113859076062</v>
      </c>
      <c r="I207" s="92" t="n">
        <v>1.2941762070682</v>
      </c>
      <c r="J207" s="92" t="n">
        <v>-2.22222222222221</v>
      </c>
      <c r="K207" s="92" t="n">
        <v>1.08803165182989</v>
      </c>
      <c r="L207" s="92" t="n">
        <v>3.3846153846153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96954499863227</v>
      </c>
      <c r="D208" s="92" t="n">
        <v>1.26961095492881</v>
      </c>
      <c r="E208" s="92" t="n">
        <v>1.34553283100107</v>
      </c>
      <c r="F208" s="92" t="n">
        <v>1.32890365448503</v>
      </c>
      <c r="G208" s="92" t="n">
        <v>1.26978449432174</v>
      </c>
      <c r="H208" s="92" t="n">
        <v>0.846731995052807</v>
      </c>
      <c r="I208" s="92" t="n">
        <v>1.29609163066411</v>
      </c>
      <c r="J208" s="92" t="n">
        <v>1.64604948124503</v>
      </c>
      <c r="K208" s="92" t="n">
        <v>0.288213078910744</v>
      </c>
      <c r="L208" s="92" t="n">
        <v>-1.3349272763498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56710914454277</v>
      </c>
      <c r="D209" s="92" t="n">
        <v>0.493827160493836</v>
      </c>
      <c r="E209" s="92" t="n">
        <v>0.480725623582771</v>
      </c>
      <c r="F209" s="92" t="n">
        <v>0.0446070122223148</v>
      </c>
      <c r="G209" s="92" t="n">
        <v>1.86139747995418</v>
      </c>
      <c r="H209" s="92" t="n">
        <v>0.54991940836257</v>
      </c>
      <c r="I209" s="92" t="n">
        <v>0.267326732673268</v>
      </c>
      <c r="J209" s="92" t="n">
        <v>3.12091009765429</v>
      </c>
      <c r="K209" s="92" t="n">
        <v>-2.44095266330665</v>
      </c>
      <c r="L209" s="92" t="n">
        <v>-5.38922155688624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34302272100084</v>
      </c>
      <c r="D210" s="92" t="n">
        <v>0.199927299163932</v>
      </c>
      <c r="E210" s="92" t="n">
        <v>0.368804533597199</v>
      </c>
      <c r="F210" s="92" t="n">
        <v>0.0976215832445746</v>
      </c>
      <c r="G210" s="92" t="n">
        <v>1.24777183600713</v>
      </c>
      <c r="H210" s="92" t="n">
        <v>-0.836342900589244</v>
      </c>
      <c r="I210" s="92" t="n">
        <v>-0.443218753077915</v>
      </c>
      <c r="J210" s="92" t="n">
        <v>3.57978236550392</v>
      </c>
      <c r="K210" s="92" t="n">
        <v>-3.81139489194499</v>
      </c>
      <c r="L210" s="92" t="n">
        <v>-7.13802762484305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94510089074713</v>
      </c>
      <c r="D211" s="92" t="n">
        <v>0.0717231486462282</v>
      </c>
      <c r="E211" s="92" t="n">
        <v>0.26867275658249</v>
      </c>
      <c r="F211" s="92" t="n">
        <v>-0.202643171806173</v>
      </c>
      <c r="G211" s="92" t="n">
        <v>1.82898086169511</v>
      </c>
      <c r="H211" s="92" t="n">
        <v>-0.353645266594128</v>
      </c>
      <c r="I211" s="92" t="n">
        <v>-0.982800982800981</v>
      </c>
      <c r="J211" s="92" t="n">
        <v>5.16714227476558</v>
      </c>
      <c r="K211" s="92" t="n">
        <v>-3.57142857142858</v>
      </c>
      <c r="L211" s="92" t="n">
        <v>-8.3141321044546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6247876240723</v>
      </c>
      <c r="D212" s="92" t="n">
        <v>0.250738783916901</v>
      </c>
      <c r="E212" s="92" t="n">
        <v>0.770047796070088</v>
      </c>
      <c r="F212" s="92" t="n">
        <v>0.735489587948621</v>
      </c>
      <c r="G212" s="92" t="n">
        <v>0.821192052980152</v>
      </c>
      <c r="H212" s="92" t="n">
        <v>-2.78301886792454</v>
      </c>
      <c r="I212" s="92" t="n">
        <v>-0.565364015076369</v>
      </c>
      <c r="J212" s="92" t="n">
        <v>3.13082736284227</v>
      </c>
      <c r="K212" s="92" t="n">
        <v>-1.81349717570112</v>
      </c>
      <c r="L212" s="92" t="n">
        <v>-4.7960420032310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309312034852</v>
      </c>
      <c r="D213" s="92" t="n">
        <v>1.40140140140142</v>
      </c>
      <c r="E213" s="92" t="n">
        <v>1.70608413070951</v>
      </c>
      <c r="F213" s="92" t="n">
        <v>1.91724629926877</v>
      </c>
      <c r="G213" s="92" t="n">
        <v>1.17139911910786</v>
      </c>
      <c r="H213" s="92" t="n">
        <v>-0.0377180575200242</v>
      </c>
      <c r="I213" s="92" t="n">
        <v>-0.651723116421437</v>
      </c>
      <c r="J213" s="92" t="n">
        <v>0.205018061114899</v>
      </c>
      <c r="K213" s="92" t="n">
        <v>1.26620745542949</v>
      </c>
      <c r="L213" s="92" t="n">
        <v>1.0583108528740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3</v>
      </c>
    </row>
    <row r="219" customFormat="false" ht="11.1" hidden="false" customHeight="true" outlineLevel="0" collapsed="false">
      <c r="A219" s="69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59</v>
      </c>
      <c r="F11" s="91" t="s">
        <v>191</v>
      </c>
      <c r="G11" s="90" t="n">
        <v>85.36</v>
      </c>
      <c r="H11" s="91" t="s">
        <v>191</v>
      </c>
      <c r="I11" s="90" t="n">
        <v>99.74348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04</v>
      </c>
      <c r="F12" s="92" t="n">
        <v>6.91867229086374</v>
      </c>
      <c r="G12" s="90" t="n">
        <v>87.26</v>
      </c>
      <c r="H12" s="92" t="n">
        <v>2.22586691658857</v>
      </c>
      <c r="I12" s="90" t="n">
        <v>100.09383</v>
      </c>
      <c r="J12" s="92" t="n">
        <v>0.351251029139931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58</v>
      </c>
      <c r="F13" s="92" t="n">
        <v>2.88989933375481</v>
      </c>
      <c r="G13" s="90" t="n">
        <v>86.56</v>
      </c>
      <c r="H13" s="92" t="n">
        <v>-0.802200320880132</v>
      </c>
      <c r="I13" s="90" t="n">
        <v>100.10325</v>
      </c>
      <c r="J13" s="92" t="n">
        <v>0.00941116949965704</v>
      </c>
      <c r="K13" s="90" t="n">
        <v>86.47</v>
      </c>
      <c r="L13" s="92" t="n">
        <v>-0.814406974076633</v>
      </c>
      <c r="M13" s="90" t="n">
        <v>86.47</v>
      </c>
      <c r="N13" s="92" t="n">
        <v>-0.814406974076633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2</v>
      </c>
      <c r="F14" s="92" t="n">
        <v>5.1424452610807</v>
      </c>
      <c r="G14" s="90" t="n">
        <v>88.86</v>
      </c>
      <c r="H14" s="92" t="n">
        <v>2.65711645101663</v>
      </c>
      <c r="I14" s="90" t="n">
        <v>100.07309</v>
      </c>
      <c r="J14" s="92" t="n">
        <v>-0.0301288919191052</v>
      </c>
      <c r="K14" s="90" t="n">
        <v>88.8</v>
      </c>
      <c r="L14" s="92" t="n">
        <v>2.69457615357926</v>
      </c>
      <c r="M14" s="90" t="n">
        <v>88.8</v>
      </c>
      <c r="N14" s="92" t="n">
        <v>2.69457615357926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6</v>
      </c>
      <c r="F15" s="92" t="n">
        <v>3.88509906609275</v>
      </c>
      <c r="G15" s="90" t="n">
        <v>90.54</v>
      </c>
      <c r="H15" s="92" t="n">
        <v>1.89061444969616</v>
      </c>
      <c r="I15" s="90" t="n">
        <v>99.99253</v>
      </c>
      <c r="J15" s="92" t="n">
        <v>-0.0805011617009086</v>
      </c>
      <c r="K15" s="90" t="n">
        <v>90.55</v>
      </c>
      <c r="L15" s="92" t="n">
        <v>1.97072072072073</v>
      </c>
      <c r="M15" s="90" t="n">
        <v>90.55</v>
      </c>
      <c r="N15" s="92" t="n">
        <v>1.97072072072073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24</v>
      </c>
      <c r="F16" s="92" t="n">
        <v>1.54049200545229</v>
      </c>
      <c r="G16" s="90" t="n">
        <v>91.44</v>
      </c>
      <c r="H16" s="92" t="n">
        <v>0.994035785288276</v>
      </c>
      <c r="I16" s="90" t="n">
        <v>99.94857</v>
      </c>
      <c r="J16" s="92" t="n">
        <v>-0.0439632840573125</v>
      </c>
      <c r="K16" s="90" t="n">
        <v>91.49</v>
      </c>
      <c r="L16" s="92" t="n">
        <v>1.038100496963</v>
      </c>
      <c r="M16" s="90" t="n">
        <v>91.49</v>
      </c>
      <c r="N16" s="92" t="n">
        <v>1.038100496963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58</v>
      </c>
      <c r="F17" s="92" t="n">
        <v>2.14889944812597</v>
      </c>
      <c r="G17" s="90" t="n">
        <v>93.09</v>
      </c>
      <c r="H17" s="92" t="n">
        <v>1.80446194225723</v>
      </c>
      <c r="I17" s="90" t="n">
        <v>99.88687</v>
      </c>
      <c r="J17" s="92" t="n">
        <v>-0.0617317486383229</v>
      </c>
      <c r="K17" s="90" t="n">
        <v>93.18</v>
      </c>
      <c r="L17" s="92" t="n">
        <v>1.84719641490874</v>
      </c>
      <c r="M17" s="90" t="n">
        <v>93.18</v>
      </c>
      <c r="N17" s="92" t="n">
        <v>1.84719641490874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23</v>
      </c>
      <c r="F18" s="92" t="n">
        <v>2.38060472053317</v>
      </c>
      <c r="G18" s="90" t="n">
        <v>94.98</v>
      </c>
      <c r="H18" s="92" t="n">
        <v>2.03029326458267</v>
      </c>
      <c r="I18" s="90" t="n">
        <v>100.10182</v>
      </c>
      <c r="J18" s="92" t="n">
        <v>0.215193448348131</v>
      </c>
      <c r="K18" s="90" t="n">
        <v>94.88</v>
      </c>
      <c r="L18" s="92" t="n">
        <v>1.82442584245545</v>
      </c>
      <c r="M18" s="90" t="n">
        <v>94.88</v>
      </c>
      <c r="N18" s="92" t="n">
        <v>1.82442584245545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1</v>
      </c>
      <c r="F19" s="92" t="n">
        <v>2.23509216953693</v>
      </c>
      <c r="G19" s="90" t="n">
        <v>96.89</v>
      </c>
      <c r="H19" s="92" t="n">
        <v>2.0109496736155</v>
      </c>
      <c r="I19" s="90" t="n">
        <v>100.23452</v>
      </c>
      <c r="J19" s="92" t="n">
        <v>0.132565022294301</v>
      </c>
      <c r="K19" s="90" t="n">
        <v>96.66</v>
      </c>
      <c r="L19" s="92" t="n">
        <v>1.87605396290051</v>
      </c>
      <c r="M19" s="90" t="n">
        <v>96.66</v>
      </c>
      <c r="N19" s="92" t="n">
        <v>1.87605396290051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76</v>
      </c>
      <c r="F20" s="92" t="n">
        <v>2.77264325323476</v>
      </c>
      <c r="G20" s="90" t="n">
        <v>100</v>
      </c>
      <c r="H20" s="92" t="n">
        <v>3.20982557539477</v>
      </c>
      <c r="I20" s="90" t="n">
        <v>99.99662</v>
      </c>
      <c r="J20" s="92" t="n">
        <v>-0.237343382299841</v>
      </c>
      <c r="K20" s="90" t="n">
        <v>100.02</v>
      </c>
      <c r="L20" s="92" t="n">
        <v>3.47610180012414</v>
      </c>
      <c r="M20" s="90" t="n">
        <v>100.02</v>
      </c>
      <c r="N20" s="92" t="n">
        <v>3.47610180012414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12</v>
      </c>
      <c r="F21" s="92" t="n">
        <v>2.58682541837149</v>
      </c>
      <c r="G21" s="90" t="n">
        <v>101.24</v>
      </c>
      <c r="H21" s="92" t="n">
        <v>1.23999999999999</v>
      </c>
      <c r="I21" s="90" t="n">
        <v>99.86531</v>
      </c>
      <c r="J21" s="92" t="n">
        <v>-0.131314438428021</v>
      </c>
      <c r="K21" s="90" t="n">
        <v>101.38</v>
      </c>
      <c r="L21" s="92" t="n">
        <v>1.35972805438914</v>
      </c>
      <c r="M21" s="90" t="n">
        <v>101.38</v>
      </c>
      <c r="N21" s="92" t="n">
        <v>1.3597280543891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48</v>
      </c>
      <c r="F22" s="92" t="n">
        <v>1.43470124567604</v>
      </c>
      <c r="G22" s="90" t="n">
        <v>101.24</v>
      </c>
      <c r="H22" s="92" t="n">
        <v>0</v>
      </c>
      <c r="I22" s="90" t="n">
        <v>99.84415</v>
      </c>
      <c r="J22" s="92" t="n">
        <v>-0.0211885388429636</v>
      </c>
      <c r="K22" s="90" t="n">
        <v>101.39</v>
      </c>
      <c r="L22" s="92" t="n">
        <v>0.00986387847700598</v>
      </c>
      <c r="M22" s="90" t="n">
        <v>101.39</v>
      </c>
      <c r="N22" s="92" t="n">
        <v>0.00986387847700598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66</v>
      </c>
      <c r="F23" s="92" t="n">
        <v>0.940143863441548</v>
      </c>
      <c r="G23" s="90" t="n">
        <v>101.02</v>
      </c>
      <c r="H23" s="92" t="n">
        <v>-0.217305412880293</v>
      </c>
      <c r="I23" s="90" t="n">
        <v>99.86469</v>
      </c>
      <c r="J23" s="92" t="n">
        <v>0.0205720615579423</v>
      </c>
      <c r="K23" s="90" t="n">
        <v>101.16</v>
      </c>
      <c r="L23" s="92" t="n">
        <v>-0.226846829075853</v>
      </c>
      <c r="M23" s="90" t="n">
        <v>101.16</v>
      </c>
      <c r="N23" s="92" t="n">
        <v>-0.226846829075853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57</v>
      </c>
      <c r="F24" s="92" t="n">
        <v>1.70354370321142</v>
      </c>
      <c r="G24" s="90" t="n">
        <v>102.24</v>
      </c>
      <c r="H24" s="92" t="n">
        <v>1.20768164719858</v>
      </c>
      <c r="I24" s="90" t="n">
        <v>100.33242</v>
      </c>
      <c r="J24" s="92" t="n">
        <v>0.468363742980628</v>
      </c>
      <c r="K24" s="90" t="n">
        <v>101.9</v>
      </c>
      <c r="L24" s="92" t="n">
        <v>0.73151443258206</v>
      </c>
      <c r="M24" s="90" t="n">
        <v>101.9</v>
      </c>
      <c r="N24" s="92" t="n">
        <v>0.73151443258206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4</v>
      </c>
      <c r="F25" s="92" t="n">
        <v>1.58061690801743</v>
      </c>
      <c r="G25" s="90" t="n">
        <v>103.01</v>
      </c>
      <c r="H25" s="92" t="n">
        <v>0.753129890453835</v>
      </c>
      <c r="I25" s="90" t="n">
        <v>100.16683</v>
      </c>
      <c r="J25" s="92" t="n">
        <v>-0.165041369479567</v>
      </c>
      <c r="K25" s="90" t="n">
        <v>102.83</v>
      </c>
      <c r="L25" s="92" t="n">
        <v>0.912659470068689</v>
      </c>
      <c r="M25" s="90" t="n">
        <v>102.83</v>
      </c>
      <c r="N25" s="92" t="n">
        <v>0.912659470068689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5.1</v>
      </c>
      <c r="D26" s="92" t="n">
        <v>3.69726161805373</v>
      </c>
      <c r="E26" s="90" t="n">
        <v>2325.62</v>
      </c>
      <c r="F26" s="92" t="n">
        <v>3.89653323802716</v>
      </c>
      <c r="G26" s="90" t="n">
        <v>106.27</v>
      </c>
      <c r="H26" s="92" t="n">
        <v>3.16474128725366</v>
      </c>
      <c r="I26" s="90" t="n">
        <v>99.98855</v>
      </c>
      <c r="J26" s="92" t="n">
        <v>-0.177983070842913</v>
      </c>
      <c r="K26" s="90" t="n">
        <v>106.29</v>
      </c>
      <c r="L26" s="92" t="n">
        <v>3.36477681610425</v>
      </c>
      <c r="M26" s="90" t="n">
        <v>106.29</v>
      </c>
      <c r="N26" s="92" t="n">
        <v>3.36477681610425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2" t="n">
        <v>4.43421788310178</v>
      </c>
      <c r="E27" s="90" t="n">
        <v>2431.72</v>
      </c>
      <c r="F27" s="92" t="n">
        <v>4.56222426707717</v>
      </c>
      <c r="G27" s="90" t="n">
        <v>108.89</v>
      </c>
      <c r="H27" s="92" t="n">
        <v>2.46541827420721</v>
      </c>
      <c r="I27" s="90" t="n">
        <v>99.86046</v>
      </c>
      <c r="J27" s="92" t="n">
        <v>-0.128104667984488</v>
      </c>
      <c r="K27" s="90" t="n">
        <v>109.05</v>
      </c>
      <c r="L27" s="92" t="n">
        <v>2.59666948913349</v>
      </c>
      <c r="M27" s="90" t="n">
        <v>109.05</v>
      </c>
      <c r="N27" s="92" t="n">
        <v>2.59666948913349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2" t="n">
        <v>2.78395519314718</v>
      </c>
      <c r="E28" s="90" t="n">
        <v>2492.34</v>
      </c>
      <c r="F28" s="92" t="n">
        <v>2.49288569407659</v>
      </c>
      <c r="G28" s="90" t="n">
        <v>110.26</v>
      </c>
      <c r="H28" s="92" t="n">
        <v>1.25815042703645</v>
      </c>
      <c r="I28" s="90" t="n">
        <v>100.13849</v>
      </c>
      <c r="J28" s="92" t="n">
        <v>0.278418505182131</v>
      </c>
      <c r="K28" s="90" t="n">
        <v>110.1</v>
      </c>
      <c r="L28" s="92" t="n">
        <v>0.962861072902328</v>
      </c>
      <c r="M28" s="90" t="n">
        <v>110.1</v>
      </c>
      <c r="N28" s="92" t="n">
        <v>0.96286107290232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2" t="n">
        <v>-3.47383604455487</v>
      </c>
      <c r="E29" s="90" t="n">
        <v>2406.74</v>
      </c>
      <c r="F29" s="92" t="n">
        <v>-3.4345233796352</v>
      </c>
      <c r="G29" s="90" t="n">
        <v>104.82</v>
      </c>
      <c r="H29" s="92" t="n">
        <v>-4.93379285325595</v>
      </c>
      <c r="I29" s="90" t="n">
        <v>100.08719</v>
      </c>
      <c r="J29" s="92" t="n">
        <v>-0.0512290528846648</v>
      </c>
      <c r="K29" s="90" t="n">
        <v>104.73</v>
      </c>
      <c r="L29" s="92" t="n">
        <v>-4.87738419618528</v>
      </c>
      <c r="M29" s="90" t="n">
        <v>104.72</v>
      </c>
      <c r="N29" s="92" t="n">
        <v>-4.8864668483197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59</v>
      </c>
      <c r="F31" s="91" t="s">
        <v>191</v>
      </c>
      <c r="G31" s="90" t="n">
        <v>83.53</v>
      </c>
      <c r="H31" s="91" t="s">
        <v>191</v>
      </c>
      <c r="I31" s="97" t="n">
        <v>99.51044</v>
      </c>
      <c r="J31" s="91" t="s">
        <v>191</v>
      </c>
      <c r="K31" s="90" t="n">
        <v>83.94</v>
      </c>
      <c r="L31" s="91" t="s">
        <v>191</v>
      </c>
      <c r="M31" s="90" t="n">
        <v>85.94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7</v>
      </c>
      <c r="F32" s="92" t="n">
        <v>2.59107577825959</v>
      </c>
      <c r="G32" s="90" t="n">
        <v>85.11</v>
      </c>
      <c r="H32" s="91" t="s">
        <v>191</v>
      </c>
      <c r="I32" s="97" t="n">
        <v>100.07788</v>
      </c>
      <c r="J32" s="91" t="s">
        <v>191</v>
      </c>
      <c r="K32" s="90" t="n">
        <v>85.04</v>
      </c>
      <c r="L32" s="91" t="s">
        <v>191</v>
      </c>
      <c r="M32" s="90" t="n">
        <v>85.31</v>
      </c>
      <c r="N32" s="92" t="n">
        <v>-0.733069583430293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38</v>
      </c>
      <c r="F33" s="92" t="n">
        <v>0.289613066506632</v>
      </c>
      <c r="G33" s="90" t="n">
        <v>85.77</v>
      </c>
      <c r="H33" s="91" t="s">
        <v>191</v>
      </c>
      <c r="I33" s="97" t="n">
        <v>100.09994</v>
      </c>
      <c r="J33" s="91" t="s">
        <v>191</v>
      </c>
      <c r="K33" s="90" t="n">
        <v>85.68</v>
      </c>
      <c r="L33" s="91" t="s">
        <v>191</v>
      </c>
      <c r="M33" s="90" t="n">
        <v>84.91</v>
      </c>
      <c r="N33" s="92" t="n">
        <v>-0.468878208885243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5</v>
      </c>
      <c r="F34" s="92" t="n">
        <v>3.37426505021074</v>
      </c>
      <c r="G34" s="90" t="n">
        <v>87.02</v>
      </c>
      <c r="H34" s="91" t="s">
        <v>191</v>
      </c>
      <c r="I34" s="97" t="n">
        <v>99.28565</v>
      </c>
      <c r="J34" s="91" t="s">
        <v>191</v>
      </c>
      <c r="K34" s="90" t="n">
        <v>87.65</v>
      </c>
      <c r="L34" s="91" t="s">
        <v>191</v>
      </c>
      <c r="M34" s="90" t="n">
        <v>86.15</v>
      </c>
      <c r="N34" s="92" t="n">
        <v>1.460369803321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53</v>
      </c>
      <c r="F35" s="92" t="n">
        <v>2.05863847992953</v>
      </c>
      <c r="G35" s="90" t="n">
        <v>85.84</v>
      </c>
      <c r="H35" s="92" t="n">
        <v>2.76547348258111</v>
      </c>
      <c r="I35" s="97" t="n">
        <v>100.22304</v>
      </c>
      <c r="J35" s="92" t="n">
        <v>0.716105767394851</v>
      </c>
      <c r="K35" s="90" t="n">
        <v>85.65</v>
      </c>
      <c r="L35" s="92" t="n">
        <v>2.0371694067191</v>
      </c>
      <c r="M35" s="90" t="n">
        <v>87.72</v>
      </c>
      <c r="N35" s="92" t="n">
        <v>1.82240278583865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35</v>
      </c>
      <c r="F36" s="92" t="n">
        <v>0.941977165684421</v>
      </c>
      <c r="G36" s="90" t="n">
        <v>86.47</v>
      </c>
      <c r="H36" s="92" t="n">
        <v>1.59793208788625</v>
      </c>
      <c r="I36" s="97" t="n">
        <v>99.68892</v>
      </c>
      <c r="J36" s="92" t="n">
        <v>-0.388657313684107</v>
      </c>
      <c r="K36" s="90" t="n">
        <v>86.74</v>
      </c>
      <c r="L36" s="92" t="n">
        <v>1.99905926622765</v>
      </c>
      <c r="M36" s="90" t="n">
        <v>86.99</v>
      </c>
      <c r="N36" s="92" t="n">
        <v>-0.832193342453266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96</v>
      </c>
      <c r="F37" s="92" t="n">
        <v>0.8818859166972</v>
      </c>
      <c r="G37" s="90" t="n">
        <v>87.99</v>
      </c>
      <c r="H37" s="92" t="n">
        <v>2.58831759356417</v>
      </c>
      <c r="I37" s="97" t="n">
        <v>100.22859</v>
      </c>
      <c r="J37" s="92" t="n">
        <v>0.128521555557356</v>
      </c>
      <c r="K37" s="90" t="n">
        <v>87.79</v>
      </c>
      <c r="L37" s="92" t="n">
        <v>2.4626517273576</v>
      </c>
      <c r="M37" s="90" t="n">
        <v>86.99</v>
      </c>
      <c r="N37" s="92" t="n">
        <v>0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</v>
      </c>
      <c r="F38" s="92" t="n">
        <v>1.0267338240992</v>
      </c>
      <c r="G38" s="90" t="n">
        <v>88.73</v>
      </c>
      <c r="H38" s="92" t="n">
        <v>1.96506550218341</v>
      </c>
      <c r="I38" s="97" t="n">
        <v>100.23478</v>
      </c>
      <c r="J38" s="92" t="n">
        <v>0.955958892347468</v>
      </c>
      <c r="K38" s="90" t="n">
        <v>88.52</v>
      </c>
      <c r="L38" s="92" t="n">
        <v>0.992584141471738</v>
      </c>
      <c r="M38" s="90" t="n">
        <v>87.01</v>
      </c>
      <c r="N38" s="92" t="n">
        <v>0.02299114840786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5.74</v>
      </c>
      <c r="F39" s="92" t="n">
        <v>-0.349952061361449</v>
      </c>
      <c r="G39" s="90" t="n">
        <v>83.8</v>
      </c>
      <c r="H39" s="92" t="n">
        <v>-2.37651444547997</v>
      </c>
      <c r="I39" s="97" t="n">
        <v>99.89277</v>
      </c>
      <c r="J39" s="92" t="n">
        <v>-0.329535005124569</v>
      </c>
      <c r="K39" s="90" t="n">
        <v>83.89</v>
      </c>
      <c r="L39" s="92" t="n">
        <v>-2.05487448920024</v>
      </c>
      <c r="M39" s="90" t="n">
        <v>85.96</v>
      </c>
      <c r="N39" s="92" t="n">
        <v>-1.206757843926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92</v>
      </c>
      <c r="F40" s="92" t="n">
        <v>1.24597103959205</v>
      </c>
      <c r="G40" s="90" t="n">
        <v>86.03</v>
      </c>
      <c r="H40" s="92" t="n">
        <v>-0.508846998959172</v>
      </c>
      <c r="I40" s="97" t="n">
        <v>100.11014</v>
      </c>
      <c r="J40" s="92" t="n">
        <v>0.422534420073958</v>
      </c>
      <c r="K40" s="90" t="n">
        <v>85.94</v>
      </c>
      <c r="L40" s="92" t="n">
        <v>-0.92229651833064</v>
      </c>
      <c r="M40" s="90" t="n">
        <v>86.15</v>
      </c>
      <c r="N40" s="92" t="n">
        <v>0.22103303862262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6.12</v>
      </c>
      <c r="F41" s="92" t="n">
        <v>1.23538914758147</v>
      </c>
      <c r="G41" s="90" t="n">
        <v>87.79</v>
      </c>
      <c r="H41" s="92" t="n">
        <v>-0.227298556654148</v>
      </c>
      <c r="I41" s="97" t="n">
        <v>100.20605</v>
      </c>
      <c r="J41" s="92" t="n">
        <v>-0.0224885933245105</v>
      </c>
      <c r="K41" s="90" t="n">
        <v>87.61</v>
      </c>
      <c r="L41" s="92" t="n">
        <v>-0.205034741997963</v>
      </c>
      <c r="M41" s="90" t="n">
        <v>86.79</v>
      </c>
      <c r="N41" s="92" t="n">
        <v>0.74289030760302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8</v>
      </c>
      <c r="F42" s="92" t="n">
        <v>0.863606495822779</v>
      </c>
      <c r="G42" s="90" t="n">
        <v>88.63</v>
      </c>
      <c r="H42" s="92" t="n">
        <v>-0.112701453848757</v>
      </c>
      <c r="I42" s="97" t="n">
        <v>100.20405</v>
      </c>
      <c r="J42" s="92" t="n">
        <v>-0.0306580210980769</v>
      </c>
      <c r="K42" s="90" t="n">
        <v>88.45</v>
      </c>
      <c r="L42" s="92" t="n">
        <v>-0.0790781744238558</v>
      </c>
      <c r="M42" s="90" t="n">
        <v>86.98</v>
      </c>
      <c r="N42" s="92" t="n">
        <v>0.2189192303260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15</v>
      </c>
      <c r="F43" s="92" t="n">
        <v>1.94276407631455</v>
      </c>
      <c r="G43" s="90" t="n">
        <v>86.13</v>
      </c>
      <c r="H43" s="92" t="n">
        <v>2.78042959427208</v>
      </c>
      <c r="I43" s="97" t="n">
        <v>100.30448</v>
      </c>
      <c r="J43" s="92" t="n">
        <v>0.412151950536568</v>
      </c>
      <c r="K43" s="90" t="n">
        <v>85.87</v>
      </c>
      <c r="L43" s="92" t="n">
        <v>2.36023363928955</v>
      </c>
      <c r="M43" s="90" t="n">
        <v>87.99</v>
      </c>
      <c r="N43" s="92" t="n">
        <v>1.1611864796505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74</v>
      </c>
      <c r="F44" s="92" t="n">
        <v>0.819354102476339</v>
      </c>
      <c r="G44" s="90" t="n">
        <v>88.22</v>
      </c>
      <c r="H44" s="92" t="n">
        <v>2.54562361966755</v>
      </c>
      <c r="I44" s="97" t="n">
        <v>100.09443</v>
      </c>
      <c r="J44" s="92" t="n">
        <v>-0.0156927160425511</v>
      </c>
      <c r="K44" s="90" t="n">
        <v>88.14</v>
      </c>
      <c r="L44" s="92" t="n">
        <v>2.55992552943916</v>
      </c>
      <c r="M44" s="90" t="n">
        <v>88.35</v>
      </c>
      <c r="N44" s="92" t="n">
        <v>0.409137401977503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43</v>
      </c>
      <c r="F45" s="92" t="n">
        <v>1.06171050844388</v>
      </c>
      <c r="G45" s="90" t="n">
        <v>90.04</v>
      </c>
      <c r="H45" s="92" t="n">
        <v>2.56293427497437</v>
      </c>
      <c r="I45" s="97" t="n">
        <v>100.10358</v>
      </c>
      <c r="J45" s="92" t="n">
        <v>-0.10225929472324</v>
      </c>
      <c r="K45" s="90" t="n">
        <v>89.95</v>
      </c>
      <c r="L45" s="92" t="n">
        <v>2.67092797625843</v>
      </c>
      <c r="M45" s="90" t="n">
        <v>89.07</v>
      </c>
      <c r="N45" s="92" t="n">
        <v>0.814940577249573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3</v>
      </c>
      <c r="F46" s="92" t="n">
        <v>1.53887507559975</v>
      </c>
      <c r="G46" s="90" t="n">
        <v>91.05</v>
      </c>
      <c r="H46" s="92" t="n">
        <v>2.73045244273948</v>
      </c>
      <c r="I46" s="97" t="n">
        <v>99.78988</v>
      </c>
      <c r="J46" s="92" t="n">
        <v>-0.413326607058295</v>
      </c>
      <c r="K46" s="90" t="n">
        <v>91.24</v>
      </c>
      <c r="L46" s="92" t="n">
        <v>3.1543244771057</v>
      </c>
      <c r="M46" s="90" t="n">
        <v>89.78</v>
      </c>
      <c r="N46" s="92" t="n">
        <v>0.79712585606826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4.99</v>
      </c>
      <c r="F47" s="92" t="n">
        <v>0.372821530994912</v>
      </c>
      <c r="G47" s="90" t="n">
        <v>88.19</v>
      </c>
      <c r="H47" s="92" t="n">
        <v>2.39173342621619</v>
      </c>
      <c r="I47" s="97" t="n">
        <v>100.60398</v>
      </c>
      <c r="J47" s="92" t="n">
        <v>0.298590850578179</v>
      </c>
      <c r="K47" s="90" t="n">
        <v>87.66</v>
      </c>
      <c r="L47" s="92" t="n">
        <v>2.08454640735995</v>
      </c>
      <c r="M47" s="90" t="n">
        <v>89.81</v>
      </c>
      <c r="N47" s="92" t="n">
        <v>0.033415014479842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55</v>
      </c>
      <c r="F48" s="92" t="n">
        <v>1.66157497966988</v>
      </c>
      <c r="G48" s="90" t="n">
        <v>90.28</v>
      </c>
      <c r="H48" s="92" t="n">
        <v>2.33507141237814</v>
      </c>
      <c r="I48" s="97" t="n">
        <v>99.7374</v>
      </c>
      <c r="J48" s="92" t="n">
        <v>-0.356693174635197</v>
      </c>
      <c r="K48" s="90" t="n">
        <v>90.52</v>
      </c>
      <c r="L48" s="92" t="n">
        <v>2.70024960290446</v>
      </c>
      <c r="M48" s="90" t="n">
        <v>90.73</v>
      </c>
      <c r="N48" s="92" t="n">
        <v>1.0243848123817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8</v>
      </c>
      <c r="F49" s="92" t="n">
        <v>0.611825748567725</v>
      </c>
      <c r="G49" s="90" t="n">
        <v>91.52</v>
      </c>
      <c r="H49" s="92" t="n">
        <v>1.64371390493112</v>
      </c>
      <c r="I49" s="97" t="n">
        <v>99.68043</v>
      </c>
      <c r="J49" s="92" t="n">
        <v>-0.422712154750101</v>
      </c>
      <c r="K49" s="90" t="n">
        <v>91.81</v>
      </c>
      <c r="L49" s="92" t="n">
        <v>2.06781545302945</v>
      </c>
      <c r="M49" s="90" t="n">
        <v>90.87</v>
      </c>
      <c r="N49" s="92" t="n">
        <v>0.154303978838314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84</v>
      </c>
      <c r="F50" s="92" t="n">
        <v>0.0988439554772356</v>
      </c>
      <c r="G50" s="90" t="n">
        <v>92.17</v>
      </c>
      <c r="H50" s="92" t="n">
        <v>1.23009335529929</v>
      </c>
      <c r="I50" s="97" t="n">
        <v>99.9483</v>
      </c>
      <c r="J50" s="92" t="n">
        <v>0.158753573007601</v>
      </c>
      <c r="K50" s="90" t="n">
        <v>92.22</v>
      </c>
      <c r="L50" s="92" t="n">
        <v>1.074090311267</v>
      </c>
      <c r="M50" s="90" t="n">
        <v>90.8</v>
      </c>
      <c r="N50" s="92" t="n">
        <v>-0.077033124243428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1.96</v>
      </c>
      <c r="F51" s="92" t="n">
        <v>-0.832904001373862</v>
      </c>
      <c r="G51" s="90" t="n">
        <v>88.29</v>
      </c>
      <c r="H51" s="92" t="n">
        <v>0.11339154099106</v>
      </c>
      <c r="I51" s="97" t="n">
        <v>100.38382</v>
      </c>
      <c r="J51" s="92" t="n">
        <v>-0.218838260673195</v>
      </c>
      <c r="K51" s="90" t="n">
        <v>87.95</v>
      </c>
      <c r="L51" s="92" t="n">
        <v>0.330823636778476</v>
      </c>
      <c r="M51" s="90" t="n">
        <v>90.1</v>
      </c>
      <c r="N51" s="92" t="n">
        <v>-0.77092511013215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63</v>
      </c>
      <c r="F52" s="92" t="n">
        <v>1.44384795220364</v>
      </c>
      <c r="G52" s="90" t="n">
        <v>90.97</v>
      </c>
      <c r="H52" s="92" t="n">
        <v>0.764288879042979</v>
      </c>
      <c r="I52" s="97" t="n">
        <v>99.6365</v>
      </c>
      <c r="J52" s="92" t="n">
        <v>-0.101165661025846</v>
      </c>
      <c r="K52" s="90" t="n">
        <v>91.3</v>
      </c>
      <c r="L52" s="92" t="n">
        <v>0.861688024745916</v>
      </c>
      <c r="M52" s="90" t="n">
        <v>91.51</v>
      </c>
      <c r="N52" s="92" t="n">
        <v>1.5649278579356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</v>
      </c>
      <c r="F53" s="92" t="n">
        <v>0.655101039199366</v>
      </c>
      <c r="G53" s="90" t="n">
        <v>93.04</v>
      </c>
      <c r="H53" s="92" t="n">
        <v>1.66083916083917</v>
      </c>
      <c r="I53" s="97" t="n">
        <v>100.09626</v>
      </c>
      <c r="J53" s="92" t="n">
        <v>0.417163128208813</v>
      </c>
      <c r="K53" s="90" t="n">
        <v>92.95</v>
      </c>
      <c r="L53" s="92" t="n">
        <v>1.24169480448752</v>
      </c>
      <c r="M53" s="90" t="n">
        <v>91.96</v>
      </c>
      <c r="N53" s="92" t="n">
        <v>0.49174953556988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4.95</v>
      </c>
      <c r="F54" s="92" t="n">
        <v>0.68899724401102</v>
      </c>
      <c r="G54" s="90" t="n">
        <v>93.45</v>
      </c>
      <c r="H54" s="92" t="n">
        <v>1.38873820115005</v>
      </c>
      <c r="I54" s="97" t="n">
        <v>99.67768</v>
      </c>
      <c r="J54" s="92" t="n">
        <v>-0.270759982911173</v>
      </c>
      <c r="K54" s="90" t="n">
        <v>93.75</v>
      </c>
      <c r="L54" s="92" t="n">
        <v>1.65907612231619</v>
      </c>
      <c r="M54" s="90" t="n">
        <v>92.39</v>
      </c>
      <c r="N54" s="92" t="n">
        <v>0.46759460635060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3.09</v>
      </c>
      <c r="F55" s="92" t="n">
        <v>-0.391620170544272</v>
      </c>
      <c r="G55" s="90" t="n">
        <v>88.78</v>
      </c>
      <c r="H55" s="92" t="n">
        <v>0.554989240004517</v>
      </c>
      <c r="I55" s="97" t="n">
        <v>98.90078</v>
      </c>
      <c r="J55" s="92" t="n">
        <v>-1.47736956015422</v>
      </c>
      <c r="K55" s="90" t="n">
        <v>89.77</v>
      </c>
      <c r="L55" s="92" t="n">
        <v>2.06935758953949</v>
      </c>
      <c r="M55" s="90" t="n">
        <v>91.95</v>
      </c>
      <c r="N55" s="92" t="n">
        <v>-0.4762420175343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58</v>
      </c>
      <c r="F56" s="92" t="n">
        <v>1.16045572724006</v>
      </c>
      <c r="G56" s="90" t="n">
        <v>93.51</v>
      </c>
      <c r="H56" s="92" t="n">
        <v>2.79212927338683</v>
      </c>
      <c r="I56" s="97" t="n">
        <v>100.59374</v>
      </c>
      <c r="J56" s="92" t="n">
        <v>0.96073226177154</v>
      </c>
      <c r="K56" s="90" t="n">
        <v>92.96</v>
      </c>
      <c r="L56" s="92" t="n">
        <v>1.81818181818181</v>
      </c>
      <c r="M56" s="90" t="n">
        <v>93.14</v>
      </c>
      <c r="N56" s="92" t="n">
        <v>1.2941816204459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0.98</v>
      </c>
      <c r="F57" s="92" t="n">
        <v>0.501483555518419</v>
      </c>
      <c r="G57" s="90" t="n">
        <v>94.66</v>
      </c>
      <c r="H57" s="92" t="n">
        <v>1.74118658641444</v>
      </c>
      <c r="I57" s="97" t="n">
        <v>100.17015</v>
      </c>
      <c r="J57" s="92" t="n">
        <v>0.0738189418865431</v>
      </c>
      <c r="K57" s="90" t="n">
        <v>94.5</v>
      </c>
      <c r="L57" s="92" t="n">
        <v>1.66756320602475</v>
      </c>
      <c r="M57" s="90" t="n">
        <v>93.46</v>
      </c>
      <c r="N57" s="92" t="n">
        <v>0.343568821129466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4.93</v>
      </c>
      <c r="F58" s="92" t="n">
        <v>0.821239968397848</v>
      </c>
      <c r="G58" s="90" t="n">
        <v>95.39</v>
      </c>
      <c r="H58" s="92" t="n">
        <v>2.07597645799893</v>
      </c>
      <c r="I58" s="97" t="n">
        <v>99.8828</v>
      </c>
      <c r="J58" s="92" t="n">
        <v>0.205783280670275</v>
      </c>
      <c r="K58" s="90" t="n">
        <v>95.5</v>
      </c>
      <c r="L58" s="92" t="n">
        <v>1.86666666666666</v>
      </c>
      <c r="M58" s="90" t="n">
        <v>94.17</v>
      </c>
      <c r="N58" s="92" t="n">
        <v>0.759683286967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45</v>
      </c>
      <c r="F59" s="92" t="n">
        <v>0.93209329181532</v>
      </c>
      <c r="G59" s="90" t="n">
        <v>92.69</v>
      </c>
      <c r="H59" s="92" t="n">
        <v>4.4041450777202</v>
      </c>
      <c r="I59" s="97" t="n">
        <v>99.80569</v>
      </c>
      <c r="J59" s="92" t="n">
        <v>0.914967505817458</v>
      </c>
      <c r="K59" s="90" t="n">
        <v>92.87</v>
      </c>
      <c r="L59" s="92" t="n">
        <v>3.45326946641418</v>
      </c>
      <c r="M59" s="90" t="n">
        <v>95.09</v>
      </c>
      <c r="N59" s="92" t="n">
        <v>0.976956567909099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2054346715702</v>
      </c>
      <c r="G60" s="90" t="n">
        <v>94.19</v>
      </c>
      <c r="H60" s="92" t="n">
        <v>0.727194952411495</v>
      </c>
      <c r="I60" s="97" t="n">
        <v>99.66575</v>
      </c>
      <c r="J60" s="92" t="n">
        <v>-0.92251267325382</v>
      </c>
      <c r="K60" s="90" t="n">
        <v>94.51</v>
      </c>
      <c r="L60" s="92" t="n">
        <v>1.6673838209983</v>
      </c>
      <c r="M60" s="90" t="n">
        <v>94.66</v>
      </c>
      <c r="N60" s="92" t="n">
        <v>-0.452203175938593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79</v>
      </c>
      <c r="F61" s="92" t="n">
        <v>0.35711370500367</v>
      </c>
      <c r="G61" s="90" t="n">
        <v>96.29</v>
      </c>
      <c r="H61" s="92" t="n">
        <v>1.72195225015848</v>
      </c>
      <c r="I61" s="97" t="n">
        <v>100.23941</v>
      </c>
      <c r="J61" s="92" t="n">
        <v>0.069142354284196</v>
      </c>
      <c r="K61" s="90" t="n">
        <v>96.06</v>
      </c>
      <c r="L61" s="92" t="n">
        <v>1.65079365079366</v>
      </c>
      <c r="M61" s="90" t="n">
        <v>94.97</v>
      </c>
      <c r="N61" s="92" t="n">
        <v>0.327487851257132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1.95</v>
      </c>
      <c r="F62" s="92" t="n">
        <v>0.0325342117570386</v>
      </c>
      <c r="G62" s="90" t="n">
        <v>96.74</v>
      </c>
      <c r="H62" s="92" t="n">
        <v>1.41524268791278</v>
      </c>
      <c r="I62" s="97" t="n">
        <v>100.69642</v>
      </c>
      <c r="J62" s="92" t="n">
        <v>0.81457468152675</v>
      </c>
      <c r="K62" s="90" t="n">
        <v>96.07</v>
      </c>
      <c r="L62" s="92" t="n">
        <v>0.596858638743456</v>
      </c>
      <c r="M62" s="90" t="n">
        <v>94.79</v>
      </c>
      <c r="N62" s="92" t="n">
        <v>-0.1895335369063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7.13</v>
      </c>
      <c r="F63" s="92" t="n">
        <v>1.05295253582682</v>
      </c>
      <c r="G63" s="90" t="n">
        <v>93.54</v>
      </c>
      <c r="H63" s="92" t="n">
        <v>0.91703527888663</v>
      </c>
      <c r="I63" s="97" t="n">
        <v>99.91591</v>
      </c>
      <c r="J63" s="92" t="n">
        <v>0.110434585442974</v>
      </c>
      <c r="K63" s="90" t="n">
        <v>93.62</v>
      </c>
      <c r="L63" s="92" t="n">
        <v>0.807580488855393</v>
      </c>
      <c r="M63" s="90" t="n">
        <v>95.82</v>
      </c>
      <c r="N63" s="92" t="n">
        <v>1.08661251186832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61</v>
      </c>
      <c r="F64" s="92" t="n">
        <v>0.297708848792084</v>
      </c>
      <c r="G64" s="90" t="n">
        <v>95.71</v>
      </c>
      <c r="H64" s="92" t="n">
        <v>1.61375942244399</v>
      </c>
      <c r="I64" s="97" t="n">
        <v>100.09361</v>
      </c>
      <c r="J64" s="92" t="n">
        <v>0.42929491826429</v>
      </c>
      <c r="K64" s="90" t="n">
        <v>95.62</v>
      </c>
      <c r="L64" s="92" t="n">
        <v>1.17447889112263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36</v>
      </c>
      <c r="F65" s="92" t="n">
        <v>0.95264836244759</v>
      </c>
      <c r="G65" s="90" t="n">
        <v>98.32</v>
      </c>
      <c r="H65" s="92" t="n">
        <v>2.10821476788865</v>
      </c>
      <c r="I65" s="97" t="n">
        <v>100.19734</v>
      </c>
      <c r="J65" s="92" t="n">
        <v>-0.041969520770337</v>
      </c>
      <c r="K65" s="90" t="n">
        <v>98.13</v>
      </c>
      <c r="L65" s="92" t="n">
        <v>2.1549031855090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01</v>
      </c>
      <c r="F66" s="92" t="n">
        <v>0.923792116973928</v>
      </c>
      <c r="G66" s="90" t="n">
        <v>100.01</v>
      </c>
      <c r="H66" s="92" t="n">
        <v>3.38019433533184</v>
      </c>
      <c r="I66" s="97" t="n">
        <v>100.73122</v>
      </c>
      <c r="J66" s="92" t="n">
        <v>0.0345593219699225</v>
      </c>
      <c r="K66" s="90" t="n">
        <v>99.28</v>
      </c>
      <c r="L66" s="92" t="n">
        <v>3.34131362548142</v>
      </c>
      <c r="M66" s="90" t="n">
        <v>98.04</v>
      </c>
      <c r="N66" s="92" t="n">
        <v>1.061746211730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51</v>
      </c>
      <c r="F67" s="92" t="n">
        <v>0.885809334461925</v>
      </c>
      <c r="G67" s="90" t="n">
        <v>97.68</v>
      </c>
      <c r="H67" s="92" t="n">
        <v>4.42591404746634</v>
      </c>
      <c r="I67" s="97" t="n">
        <v>100.71595</v>
      </c>
      <c r="J67" s="92" t="n">
        <v>0.800713319830649</v>
      </c>
      <c r="K67" s="90" t="n">
        <v>96.99</v>
      </c>
      <c r="L67" s="92" t="n">
        <v>3.59965819269385</v>
      </c>
      <c r="M67" s="90" t="n">
        <v>99.19</v>
      </c>
      <c r="N67" s="92" t="n">
        <v>1.17299061607505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55</v>
      </c>
      <c r="F68" s="92" t="n">
        <v>0.788277301906291</v>
      </c>
      <c r="G68" s="90" t="n">
        <v>99.85</v>
      </c>
      <c r="H68" s="92" t="n">
        <v>4.32556681642463</v>
      </c>
      <c r="I68" s="97" t="n">
        <v>99.73455</v>
      </c>
      <c r="J68" s="92" t="n">
        <v>-0.358724198277997</v>
      </c>
      <c r="K68" s="90" t="n">
        <v>100.12</v>
      </c>
      <c r="L68" s="92" t="n">
        <v>4.70612842501568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61</v>
      </c>
      <c r="F69" s="92" t="n">
        <v>0.011615526086544</v>
      </c>
      <c r="G69" s="90" t="n">
        <v>101.09</v>
      </c>
      <c r="H69" s="92" t="n">
        <v>2.81733116354761</v>
      </c>
      <c r="I69" s="97" t="n">
        <v>99.64373</v>
      </c>
      <c r="J69" s="92" t="n">
        <v>-0.552519657707478</v>
      </c>
      <c r="K69" s="90" t="n">
        <v>101.45</v>
      </c>
      <c r="L69" s="92" t="n">
        <v>3.38326709467034</v>
      </c>
      <c r="M69" s="90" t="n">
        <v>100.25</v>
      </c>
      <c r="N69" s="92" t="n">
        <v>-0.049850448654027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09</v>
      </c>
      <c r="F70" s="92" t="n">
        <v>0.0929134163101679</v>
      </c>
      <c r="G70" s="90" t="n">
        <v>101.4</v>
      </c>
      <c r="H70" s="92" t="n">
        <v>1.38986101389862</v>
      </c>
      <c r="I70" s="97" t="n">
        <v>99.89225</v>
      </c>
      <c r="J70" s="92" t="n">
        <v>-0.832879816207907</v>
      </c>
      <c r="K70" s="90" t="n">
        <v>101.51</v>
      </c>
      <c r="L70" s="92" t="n">
        <v>2.24617244157939</v>
      </c>
      <c r="M70" s="90" t="n">
        <v>100.33</v>
      </c>
      <c r="N70" s="92" t="n">
        <v>0.07980049875311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8</v>
      </c>
      <c r="F71" s="92" t="n">
        <v>1.68055851012394</v>
      </c>
      <c r="G71" s="90" t="n">
        <v>99.59</v>
      </c>
      <c r="H71" s="92" t="n">
        <v>1.95536445536446</v>
      </c>
      <c r="I71" s="97" t="n">
        <v>100.38854</v>
      </c>
      <c r="J71" s="92" t="n">
        <v>-0.325082571330555</v>
      </c>
      <c r="K71" s="90" t="n">
        <v>99.2</v>
      </c>
      <c r="L71" s="92" t="n">
        <v>2.27858542117745</v>
      </c>
      <c r="M71" s="90" t="n">
        <v>101.35</v>
      </c>
      <c r="N71" s="92" t="n">
        <v>1.0166450712648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93</v>
      </c>
      <c r="F72" s="92" t="n">
        <v>0.408916276769759</v>
      </c>
      <c r="G72" s="90" t="n">
        <v>100.9</v>
      </c>
      <c r="H72" s="92" t="n">
        <v>1.05157736604909</v>
      </c>
      <c r="I72" s="97" t="n">
        <v>99.68466</v>
      </c>
      <c r="J72" s="92" t="n">
        <v>-0.0500227854840745</v>
      </c>
      <c r="K72" s="90" t="n">
        <v>101.22</v>
      </c>
      <c r="L72" s="92" t="n">
        <v>1.09868158210146</v>
      </c>
      <c r="M72" s="90" t="n">
        <v>101.43</v>
      </c>
      <c r="N72" s="92" t="n">
        <v>0.0789343857918254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7.96</v>
      </c>
      <c r="F73" s="92" t="n">
        <v>0.0056825715530664</v>
      </c>
      <c r="G73" s="90" t="n">
        <v>102.07</v>
      </c>
      <c r="H73" s="92" t="n">
        <v>0.969433178355914</v>
      </c>
      <c r="I73" s="97" t="n">
        <v>99.59972</v>
      </c>
      <c r="J73" s="92" t="n">
        <v>-0.044167355035782</v>
      </c>
      <c r="K73" s="90" t="n">
        <v>102.48</v>
      </c>
      <c r="L73" s="92" t="n">
        <v>1.01527846229669</v>
      </c>
      <c r="M73" s="90" t="n">
        <v>101.25</v>
      </c>
      <c r="N73" s="92" t="n">
        <v>-0.177462289263545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45</v>
      </c>
      <c r="F74" s="92" t="n">
        <v>1.22925979240851</v>
      </c>
      <c r="G74" s="90" t="n">
        <v>102.4</v>
      </c>
      <c r="H74" s="92" t="n">
        <v>0.986193293885606</v>
      </c>
      <c r="I74" s="97" t="n">
        <v>99.7883</v>
      </c>
      <c r="J74" s="92" t="n">
        <v>-0.10406212694177</v>
      </c>
      <c r="K74" s="90" t="n">
        <v>102.62</v>
      </c>
      <c r="L74" s="92" t="n">
        <v>1.09348832627327</v>
      </c>
      <c r="M74" s="90" t="n">
        <v>101.5</v>
      </c>
      <c r="N74" s="92" t="n">
        <v>0.2469135802469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6</v>
      </c>
      <c r="F75" s="92" t="n">
        <v>-0.166526335485102</v>
      </c>
      <c r="G75" s="90" t="n">
        <v>98.54</v>
      </c>
      <c r="H75" s="92" t="n">
        <v>-1.05432272316497</v>
      </c>
      <c r="I75" s="97" t="n">
        <v>99.51236</v>
      </c>
      <c r="J75" s="92" t="n">
        <v>-0.872788866139501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76</v>
      </c>
      <c r="F76" s="92" t="n">
        <v>0.037484069270576</v>
      </c>
      <c r="G76" s="90" t="n">
        <v>101.14</v>
      </c>
      <c r="H76" s="92" t="n">
        <v>0.23785926660058</v>
      </c>
      <c r="I76" s="97" t="n">
        <v>100.07304</v>
      </c>
      <c r="J76" s="92" t="n">
        <v>0.389608591733179</v>
      </c>
      <c r="K76" s="90" t="n">
        <v>101.07</v>
      </c>
      <c r="L76" s="92" t="n">
        <v>-0.148192056905756</v>
      </c>
      <c r="M76" s="90" t="n">
        <v>101.31</v>
      </c>
      <c r="N76" s="92" t="n">
        <v>0.21762785636561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1</v>
      </c>
      <c r="F77" s="92" t="n">
        <v>0.908648081534764</v>
      </c>
      <c r="G77" s="90" t="n">
        <v>103.03</v>
      </c>
      <c r="H77" s="92" t="n">
        <v>0.940531008131671</v>
      </c>
      <c r="I77" s="97" t="n">
        <v>100.10342</v>
      </c>
      <c r="J77" s="92" t="n">
        <v>0.505724313281192</v>
      </c>
      <c r="K77" s="90" t="n">
        <v>102.92</v>
      </c>
      <c r="L77" s="92" t="n">
        <v>0.429352068696318</v>
      </c>
      <c r="M77" s="90" t="n">
        <v>101.68</v>
      </c>
      <c r="N77" s="92" t="n">
        <v>0.365215674661926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55</v>
      </c>
      <c r="F78" s="92" t="n">
        <v>0.360186405748109</v>
      </c>
      <c r="G78" s="90" t="n">
        <v>102.24</v>
      </c>
      <c r="H78" s="92" t="n">
        <v>-0.156250000000014</v>
      </c>
      <c r="I78" s="97" t="n">
        <v>99.68777</v>
      </c>
      <c r="J78" s="92" t="n">
        <v>-0.100743273510034</v>
      </c>
      <c r="K78" s="90" t="n">
        <v>102.56</v>
      </c>
      <c r="L78" s="92" t="n">
        <v>-0.0584681348665015</v>
      </c>
      <c r="M78" s="90" t="n">
        <v>101.49</v>
      </c>
      <c r="N78" s="92" t="n">
        <v>-0.1868607395751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9</v>
      </c>
      <c r="F79" s="92" t="n">
        <v>-0.418092683378035</v>
      </c>
      <c r="G79" s="90" t="n">
        <v>98.67</v>
      </c>
      <c r="H79" s="92" t="n">
        <v>0.131926121372032</v>
      </c>
      <c r="I79" s="97" t="n">
        <v>99.73389</v>
      </c>
      <c r="J79" s="92" t="n">
        <v>0.222615562529114</v>
      </c>
      <c r="K79" s="90" t="n">
        <v>98.93</v>
      </c>
      <c r="L79" s="92" t="n">
        <v>-0.0908907291456274</v>
      </c>
      <c r="M79" s="90" t="n">
        <v>100.93</v>
      </c>
      <c r="N79" s="92" t="n">
        <v>-0.55177850034485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91</v>
      </c>
      <c r="F80" s="92" t="n">
        <v>0.115179550056666</v>
      </c>
      <c r="G80" s="90" t="n">
        <v>100.21</v>
      </c>
      <c r="H80" s="92" t="n">
        <v>-0.919517500494365</v>
      </c>
      <c r="I80" s="97" t="n">
        <v>99.68497</v>
      </c>
      <c r="J80" s="92" t="n">
        <v>-0.387786760550085</v>
      </c>
      <c r="K80" s="90" t="n">
        <v>100.53</v>
      </c>
      <c r="L80" s="92" t="n">
        <v>-0.53428317008013</v>
      </c>
      <c r="M80" s="90" t="n">
        <v>100.78</v>
      </c>
      <c r="N80" s="92" t="n">
        <v>-0.1486178539582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93</v>
      </c>
      <c r="F81" s="92" t="n">
        <v>0.931509899612166</v>
      </c>
      <c r="G81" s="90" t="n">
        <v>102.64</v>
      </c>
      <c r="H81" s="92" t="n">
        <v>-0.378530525089786</v>
      </c>
      <c r="I81" s="97" t="n">
        <v>100.15768</v>
      </c>
      <c r="J81" s="92" t="n">
        <v>0.0542039422828822</v>
      </c>
      <c r="K81" s="90" t="n">
        <v>102.48</v>
      </c>
      <c r="L81" s="92" t="n">
        <v>-0.427516517683628</v>
      </c>
      <c r="M81" s="90" t="n">
        <v>101.27</v>
      </c>
      <c r="N81" s="92" t="n">
        <v>0.48620758086922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5.53</v>
      </c>
      <c r="F82" s="92" t="n">
        <v>0.294155497950115</v>
      </c>
      <c r="G82" s="90" t="n">
        <v>102.56</v>
      </c>
      <c r="H82" s="92" t="n">
        <v>0.312989045383418</v>
      </c>
      <c r="I82" s="97" t="n">
        <v>99.8822</v>
      </c>
      <c r="J82" s="92" t="n">
        <v>0.195038970176583</v>
      </c>
      <c r="K82" s="90" t="n">
        <v>102.68</v>
      </c>
      <c r="L82" s="92" t="n">
        <v>0.117004680187208</v>
      </c>
      <c r="M82" s="90" t="n">
        <v>101.64</v>
      </c>
      <c r="N82" s="92" t="n">
        <v>0.3653599289029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16</v>
      </c>
      <c r="F83" s="92" t="n">
        <v>0.665407951899979</v>
      </c>
      <c r="G83" s="90" t="n">
        <v>100.29</v>
      </c>
      <c r="H83" s="92" t="n">
        <v>1.64183642444513</v>
      </c>
      <c r="I83" s="97" t="n">
        <v>100.31956</v>
      </c>
      <c r="J83" s="92" t="n">
        <v>0.587232684897771</v>
      </c>
      <c r="K83" s="90" t="n">
        <v>99.97</v>
      </c>
      <c r="L83" s="92" t="n">
        <v>1.05124835742443</v>
      </c>
      <c r="M83" s="90" t="n">
        <v>101.92</v>
      </c>
      <c r="N83" s="92" t="n">
        <v>0.27548209366389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2.2</v>
      </c>
      <c r="F84" s="92" t="n">
        <v>0.553572729259244</v>
      </c>
      <c r="G84" s="90" t="n">
        <v>101.85</v>
      </c>
      <c r="H84" s="92" t="n">
        <v>1.63656321724379</v>
      </c>
      <c r="I84" s="97" t="n">
        <v>100.11291</v>
      </c>
      <c r="J84" s="92" t="n">
        <v>0.429292399847242</v>
      </c>
      <c r="K84" s="90" t="n">
        <v>101.74</v>
      </c>
      <c r="L84" s="92" t="n">
        <v>1.20362080970853</v>
      </c>
      <c r="M84" s="90" t="n">
        <v>102</v>
      </c>
      <c r="N84" s="92" t="n">
        <v>0.0784929356357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7</v>
      </c>
      <c r="F85" s="92" t="n">
        <v>-0.0905469032959019</v>
      </c>
      <c r="G85" s="90" t="n">
        <v>103.24</v>
      </c>
      <c r="H85" s="92" t="n">
        <v>0.58456742010911</v>
      </c>
      <c r="I85" s="97" t="n">
        <v>100.18884</v>
      </c>
      <c r="J85" s="92" t="n">
        <v>0.0311109442630908</v>
      </c>
      <c r="K85" s="90" t="n">
        <v>103.05</v>
      </c>
      <c r="L85" s="92" t="n">
        <v>0.556206088992965</v>
      </c>
      <c r="M85" s="90" t="n">
        <v>101.85</v>
      </c>
      <c r="N85" s="92" t="n">
        <v>-0.1470588235294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0.51</v>
      </c>
      <c r="F86" s="92" t="n">
        <v>-0.215696936740997</v>
      </c>
      <c r="G86" s="90" t="n">
        <v>103.58</v>
      </c>
      <c r="H86" s="92" t="n">
        <v>0.994539781591257</v>
      </c>
      <c r="I86" s="97" t="n">
        <v>100.70837</v>
      </c>
      <c r="J86" s="92" t="n">
        <v>0.827144376075026</v>
      </c>
      <c r="K86" s="90" t="n">
        <v>102.85</v>
      </c>
      <c r="L86" s="92" t="n">
        <v>0.16556291390728</v>
      </c>
      <c r="M86" s="90" t="n">
        <v>101.84</v>
      </c>
      <c r="N86" s="92" t="n">
        <v>-0.0098183603338100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37</v>
      </c>
      <c r="F87" s="92" t="n">
        <v>0.701168007847272</v>
      </c>
      <c r="G87" s="90" t="n">
        <v>99.48</v>
      </c>
      <c r="H87" s="92" t="n">
        <v>-0.80765779240204</v>
      </c>
      <c r="I87" s="97" t="n">
        <v>99.40062</v>
      </c>
      <c r="J87" s="92" t="n">
        <v>-0.916012789529773</v>
      </c>
      <c r="K87" s="90" t="n">
        <v>100.08</v>
      </c>
      <c r="L87" s="92" t="n">
        <v>0.110033009902978</v>
      </c>
      <c r="M87" s="90" t="n">
        <v>101.98</v>
      </c>
      <c r="N87" s="92" t="n">
        <v>0.137470542026705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8</v>
      </c>
      <c r="F88" s="92" t="n">
        <v>0.654797337518261</v>
      </c>
      <c r="G88" s="90" t="n">
        <v>103.32</v>
      </c>
      <c r="H88" s="92" t="n">
        <v>1.44329896907216</v>
      </c>
      <c r="I88" s="97" t="n">
        <v>101.00932</v>
      </c>
      <c r="J88" s="92" t="n">
        <v>0.895399004983474</v>
      </c>
      <c r="K88" s="90" t="n">
        <v>102.29</v>
      </c>
      <c r="L88" s="92" t="n">
        <v>0.540593670139586</v>
      </c>
      <c r="M88" s="90" t="n">
        <v>102.57</v>
      </c>
      <c r="N88" s="92" t="n">
        <v>0.57854481270835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51</v>
      </c>
      <c r="F89" s="92" t="n">
        <v>0.808243727598551</v>
      </c>
      <c r="G89" s="90" t="n">
        <v>104.57</v>
      </c>
      <c r="H89" s="92" t="n">
        <v>1.28826036419991</v>
      </c>
      <c r="I89" s="97" t="n">
        <v>100.09651</v>
      </c>
      <c r="J89" s="92" t="n">
        <v>-0.0921559726612315</v>
      </c>
      <c r="K89" s="90" t="n">
        <v>104.47</v>
      </c>
      <c r="L89" s="92" t="n">
        <v>1.3779718583212</v>
      </c>
      <c r="M89" s="90" t="n">
        <v>103.28</v>
      </c>
      <c r="N89" s="92" t="n">
        <v>0.692210197913639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3.52</v>
      </c>
      <c r="F90" s="92" t="n">
        <v>0.179552363513551</v>
      </c>
      <c r="G90" s="90" t="n">
        <v>104.66</v>
      </c>
      <c r="H90" s="92" t="n">
        <v>1.04267233056574</v>
      </c>
      <c r="I90" s="97" t="n">
        <v>100.16088</v>
      </c>
      <c r="J90" s="92" t="n">
        <v>-0.543639024243959</v>
      </c>
      <c r="K90" s="90" t="n">
        <v>104.49</v>
      </c>
      <c r="L90" s="92" t="n">
        <v>1.59455517744287</v>
      </c>
      <c r="M90" s="90" t="n">
        <v>103.5</v>
      </c>
      <c r="N90" s="92" t="n">
        <v>0.213013168086746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59.9</v>
      </c>
      <c r="D91" s="92" t="n">
        <v>4.10933432502789</v>
      </c>
      <c r="E91" s="90" t="n">
        <v>569.45</v>
      </c>
      <c r="F91" s="92" t="n">
        <v>1.05231402612154</v>
      </c>
      <c r="G91" s="90" t="n">
        <v>103.19</v>
      </c>
      <c r="H91" s="92" t="n">
        <v>3.72939284278246</v>
      </c>
      <c r="I91" s="97" t="n">
        <v>100.67666</v>
      </c>
      <c r="J91" s="92" t="n">
        <v>1.2837344475316</v>
      </c>
      <c r="K91" s="90" t="n">
        <v>102.5</v>
      </c>
      <c r="L91" s="92" t="n">
        <v>2.41806554756194</v>
      </c>
      <c r="M91" s="90" t="n">
        <v>104.38</v>
      </c>
      <c r="N91" s="92" t="n">
        <v>0.850241545893724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2" t="n">
        <v>2.42109038737448</v>
      </c>
      <c r="E92" s="90" t="n">
        <v>579.18</v>
      </c>
      <c r="F92" s="92" t="n">
        <v>1.70866625691455</v>
      </c>
      <c r="G92" s="90" t="n">
        <v>105.3</v>
      </c>
      <c r="H92" s="92" t="n">
        <v>1.91637630662021</v>
      </c>
      <c r="I92" s="97" t="n">
        <v>99.71075</v>
      </c>
      <c r="J92" s="92" t="n">
        <v>-1.28559424021466</v>
      </c>
      <c r="K92" s="90" t="n">
        <v>105.61</v>
      </c>
      <c r="L92" s="92" t="n">
        <v>3.24567406393585</v>
      </c>
      <c r="M92" s="90" t="n">
        <v>105.92</v>
      </c>
      <c r="N92" s="92" t="n">
        <v>1.47537842498564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2" t="n">
        <v>3.47063978965821</v>
      </c>
      <c r="E93" s="90" t="n">
        <v>584.78</v>
      </c>
      <c r="F93" s="92" t="n">
        <v>0.966884215615195</v>
      </c>
      <c r="G93" s="90" t="n">
        <v>107.71</v>
      </c>
      <c r="H93" s="92" t="n">
        <v>3.00277326192982</v>
      </c>
      <c r="I93" s="97" t="n">
        <v>99.65011</v>
      </c>
      <c r="J93" s="92" t="n">
        <v>-0.445969594744113</v>
      </c>
      <c r="K93" s="90" t="n">
        <v>108.09</v>
      </c>
      <c r="L93" s="92" t="n">
        <v>3.46510960084234</v>
      </c>
      <c r="M93" s="90" t="n">
        <v>106.89</v>
      </c>
      <c r="N93" s="92" t="n">
        <v>0.915785498489427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2.21</v>
      </c>
      <c r="F94" s="92" t="n">
        <v>1.27056328875818</v>
      </c>
      <c r="G94" s="90" t="n">
        <v>108.86</v>
      </c>
      <c r="H94" s="92" t="n">
        <v>4.01299445824574</v>
      </c>
      <c r="I94" s="97" t="n">
        <v>99.91667</v>
      </c>
      <c r="J94" s="92" t="n">
        <v>-0.243817746010237</v>
      </c>
      <c r="K94" s="90" t="n">
        <v>108.95</v>
      </c>
      <c r="L94" s="92" t="n">
        <v>4.26835103837688</v>
      </c>
      <c r="M94" s="90" t="n">
        <v>107.96</v>
      </c>
      <c r="N94" s="92" t="n">
        <v>1.00102909533165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2" t="n">
        <v>5.32237899624934</v>
      </c>
      <c r="E95" s="90" t="n">
        <v>601.12</v>
      </c>
      <c r="F95" s="92" t="n">
        <v>1.50453386467638</v>
      </c>
      <c r="G95" s="90" t="n">
        <v>106.81</v>
      </c>
      <c r="H95" s="92" t="n">
        <v>3.50809186936718</v>
      </c>
      <c r="I95" s="97" t="n">
        <v>100.37731</v>
      </c>
      <c r="J95" s="92" t="n">
        <v>-0.297338032469497</v>
      </c>
      <c r="K95" s="90" t="n">
        <v>106.41</v>
      </c>
      <c r="L95" s="92" t="n">
        <v>3.81463414634146</v>
      </c>
      <c r="M95" s="90" t="n">
        <v>108.31</v>
      </c>
      <c r="N95" s="92" t="n">
        <v>0.32419414597998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2" t="n">
        <v>4.48257748205216</v>
      </c>
      <c r="E96" s="90" t="n">
        <v>605.57</v>
      </c>
      <c r="F96" s="92" t="n">
        <v>0.740284801703496</v>
      </c>
      <c r="G96" s="90" t="n">
        <v>107.97</v>
      </c>
      <c r="H96" s="92" t="n">
        <v>2.53561253561254</v>
      </c>
      <c r="I96" s="97" t="n">
        <v>99.66196</v>
      </c>
      <c r="J96" s="92" t="n">
        <v>-0.0489315344634491</v>
      </c>
      <c r="K96" s="90" t="n">
        <v>108.34</v>
      </c>
      <c r="L96" s="92" t="n">
        <v>2.58498248271944</v>
      </c>
      <c r="M96" s="90" t="n">
        <v>108.66</v>
      </c>
      <c r="N96" s="92" t="n">
        <v>0.323146523866669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2" t="n">
        <v>4.55700491275621</v>
      </c>
      <c r="E97" s="90" t="n">
        <v>611.61</v>
      </c>
      <c r="F97" s="92" t="n">
        <v>0.997407401291355</v>
      </c>
      <c r="G97" s="90" t="n">
        <v>110.32</v>
      </c>
      <c r="H97" s="92" t="n">
        <v>2.42317333580912</v>
      </c>
      <c r="I97" s="97" t="n">
        <v>99.60124</v>
      </c>
      <c r="J97" s="92" t="n">
        <v>-0.0490415916249276</v>
      </c>
      <c r="K97" s="90" t="n">
        <v>110.76</v>
      </c>
      <c r="L97" s="92" t="n">
        <v>2.47016375242852</v>
      </c>
      <c r="M97" s="90" t="n">
        <v>109.53</v>
      </c>
      <c r="N97" s="92" t="n">
        <v>0.80066261733848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2" t="n">
        <v>3.44484928784368</v>
      </c>
      <c r="E98" s="90" t="n">
        <v>613.42</v>
      </c>
      <c r="F98" s="92" t="n">
        <v>0.295940223344942</v>
      </c>
      <c r="G98" s="90" t="n">
        <v>110.45</v>
      </c>
      <c r="H98" s="92" t="n">
        <v>1.46059158552269</v>
      </c>
      <c r="I98" s="97" t="n">
        <v>99.80131</v>
      </c>
      <c r="J98" s="92" t="n">
        <v>-0.115456209659499</v>
      </c>
      <c r="K98" s="90" t="n">
        <v>110.67</v>
      </c>
      <c r="L98" s="92" t="n">
        <v>1.57870582836163</v>
      </c>
      <c r="M98" s="90" t="n">
        <v>109.68</v>
      </c>
      <c r="N98" s="92" t="n">
        <v>0.136948781155837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2" t="n">
        <v>3.39155502798032</v>
      </c>
      <c r="E99" s="90" t="n">
        <v>626.4</v>
      </c>
      <c r="F99" s="92" t="n">
        <v>2.11600534707053</v>
      </c>
      <c r="G99" s="90" t="n">
        <v>109</v>
      </c>
      <c r="H99" s="92" t="n">
        <v>2.05036981556034</v>
      </c>
      <c r="I99" s="97" t="n">
        <v>99.50797</v>
      </c>
      <c r="J99" s="92" t="n">
        <v>-0.866072222895781</v>
      </c>
      <c r="K99" s="90" t="n">
        <v>109.54</v>
      </c>
      <c r="L99" s="92" t="n">
        <v>2.94145287097078</v>
      </c>
      <c r="M99" s="90" t="n">
        <v>111.42</v>
      </c>
      <c r="N99" s="92" t="n">
        <v>1.58643326039387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2" t="n">
        <v>4.84330484330488</v>
      </c>
      <c r="E100" s="90" t="n">
        <v>626.26</v>
      </c>
      <c r="F100" s="92" t="n">
        <v>-0.0223499361430441</v>
      </c>
      <c r="G100" s="90" t="n">
        <v>111.61</v>
      </c>
      <c r="H100" s="92" t="n">
        <v>3.37130684449384</v>
      </c>
      <c r="I100" s="97" t="n">
        <v>101.02052</v>
      </c>
      <c r="J100" s="92" t="n">
        <v>1.36316805328734</v>
      </c>
      <c r="K100" s="90" t="n">
        <v>110.48</v>
      </c>
      <c r="L100" s="92" t="n">
        <v>1.97526306073472</v>
      </c>
      <c r="M100" s="90" t="n">
        <v>110.79</v>
      </c>
      <c r="N100" s="92" t="n">
        <v>-0.565428109854608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2" t="n">
        <v>2.78677900194427</v>
      </c>
      <c r="E101" s="90" t="n">
        <v>625.26</v>
      </c>
      <c r="F101" s="92" t="n">
        <v>-0.159678088972626</v>
      </c>
      <c r="G101" s="90" t="n">
        <v>111.83</v>
      </c>
      <c r="H101" s="92" t="n">
        <v>1.36874546773025</v>
      </c>
      <c r="I101" s="97" t="n">
        <v>100.14423</v>
      </c>
      <c r="J101" s="92" t="n">
        <v>0.545163895549877</v>
      </c>
      <c r="K101" s="90" t="n">
        <v>111.67</v>
      </c>
      <c r="L101" s="92" t="n">
        <v>0.821596244131456</v>
      </c>
      <c r="M101" s="90" t="n">
        <v>110.44</v>
      </c>
      <c r="N101" s="92" t="n">
        <v>-0.31591298853688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2" t="n">
        <v>0.240153698366967</v>
      </c>
      <c r="E102" s="90" t="n">
        <v>614.42</v>
      </c>
      <c r="F102" s="92" t="n">
        <v>-1.73367878962351</v>
      </c>
      <c r="G102" s="90" t="n">
        <v>108.58</v>
      </c>
      <c r="H102" s="92" t="n">
        <v>-1.69307378904482</v>
      </c>
      <c r="I102" s="97" t="n">
        <v>99.88125</v>
      </c>
      <c r="J102" s="92" t="n">
        <v>0.080099148999139</v>
      </c>
      <c r="K102" s="90" t="n">
        <v>108.71</v>
      </c>
      <c r="L102" s="92" t="n">
        <v>-1.77103099304239</v>
      </c>
      <c r="M102" s="90" t="n">
        <v>107.74</v>
      </c>
      <c r="N102" s="92" t="n">
        <v>-2.44476638898949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2" t="n">
        <v>-4.95325569952435</v>
      </c>
      <c r="E103" s="90" t="n">
        <v>593.58</v>
      </c>
      <c r="F103" s="92" t="n">
        <v>-3.39181667263433</v>
      </c>
      <c r="G103" s="90" t="n">
        <v>102.01</v>
      </c>
      <c r="H103" s="92" t="n">
        <v>-6.41284403669724</v>
      </c>
      <c r="I103" s="97" t="n">
        <v>99.79202</v>
      </c>
      <c r="J103" s="92" t="n">
        <v>0.28545452188402</v>
      </c>
      <c r="K103" s="90" t="n">
        <v>102.22</v>
      </c>
      <c r="L103" s="92" t="n">
        <v>-6.68249041446047</v>
      </c>
      <c r="M103" s="90" t="n">
        <v>103.95</v>
      </c>
      <c r="N103" s="92" t="n">
        <v>-3.5177278633747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2" t="n">
        <v>-5.75447570332483</v>
      </c>
      <c r="E104" s="90" t="n">
        <v>598.29</v>
      </c>
      <c r="F104" s="92" t="n">
        <v>0.793490346709788</v>
      </c>
      <c r="G104" s="90" t="n">
        <v>103.79</v>
      </c>
      <c r="H104" s="92" t="n">
        <v>-7.00654063255981</v>
      </c>
      <c r="I104" s="97" t="n">
        <v>99.70242</v>
      </c>
      <c r="J104" s="92" t="n">
        <v>-1.30478441409726</v>
      </c>
      <c r="K104" s="90" t="n">
        <v>104.1</v>
      </c>
      <c r="L104" s="92" t="n">
        <v>-5.77480086893556</v>
      </c>
      <c r="M104" s="90" t="n">
        <v>104.41</v>
      </c>
      <c r="N104" s="92" t="n">
        <v>0.442520442520447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2" t="n">
        <v>-2.90037831021439</v>
      </c>
      <c r="E105" s="90" t="n">
        <v>607</v>
      </c>
      <c r="F105" s="92" t="n">
        <v>1.45581574153005</v>
      </c>
      <c r="G105" s="90" t="n">
        <v>106.52</v>
      </c>
      <c r="H105" s="92" t="n">
        <v>-4.74827863721721</v>
      </c>
      <c r="I105" s="97" t="n">
        <v>100.20969</v>
      </c>
      <c r="J105" s="92" t="n">
        <v>0.0653657230176918</v>
      </c>
      <c r="K105" s="90" t="n">
        <v>106.3</v>
      </c>
      <c r="L105" s="92" t="n">
        <v>-4.80881167726336</v>
      </c>
      <c r="M105" s="90" t="n">
        <v>105.17</v>
      </c>
      <c r="N105" s="92" t="n">
        <v>0.727899626472578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2" t="n">
        <v>-0.335409678965007</v>
      </c>
      <c r="E106" s="90" t="n">
        <v>607.87</v>
      </c>
      <c r="F106" s="92" t="n">
        <v>0.143327841845149</v>
      </c>
      <c r="G106" s="90" t="n">
        <v>106.97</v>
      </c>
      <c r="H106" s="92" t="n">
        <v>-1.48277767544668</v>
      </c>
      <c r="I106" s="97" t="n">
        <v>100.64463</v>
      </c>
      <c r="J106" s="92" t="n">
        <v>0.764287591514943</v>
      </c>
      <c r="K106" s="90" t="n">
        <v>106.28</v>
      </c>
      <c r="L106" s="92" t="n">
        <v>-2.23530493974795</v>
      </c>
      <c r="M106" s="90" t="n">
        <v>105.36</v>
      </c>
      <c r="N106" s="92" t="n">
        <v>0.18065988399733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2" t="n">
        <v>3.17515099223471</v>
      </c>
      <c r="E107" s="90" t="n">
        <v>611.26</v>
      </c>
      <c r="F107" s="92" t="n">
        <v>0.557685031338934</v>
      </c>
      <c r="G107" s="90" t="n">
        <v>103.75</v>
      </c>
      <c r="H107" s="92" t="n">
        <v>1.70571512596804</v>
      </c>
      <c r="I107" s="97" t="n">
        <v>99.9385</v>
      </c>
      <c r="J107" s="92" t="n">
        <v>0.14678528403374</v>
      </c>
      <c r="K107" s="90" t="n">
        <v>103.81</v>
      </c>
      <c r="L107" s="92" t="n">
        <v>1.55546859714342</v>
      </c>
      <c r="M107" s="90" t="n">
        <v>105.53</v>
      </c>
      <c r="N107" s="92" t="n">
        <v>0.161351556567951</v>
      </c>
      <c r="O107" s="93"/>
      <c r="P107" s="93"/>
      <c r="Q107" s="93"/>
    </row>
    <row r="108" customFormat="false" ht="11.1" hidden="true" customHeight="true" outlineLevel="0" collapsed="false">
      <c r="A108" s="95"/>
      <c r="B108" s="96" t="s">
        <v>193</v>
      </c>
      <c r="C108" s="90"/>
      <c r="D108" s="92"/>
      <c r="E108" s="90"/>
      <c r="F108" s="92"/>
      <c r="G108" s="90"/>
      <c r="H108" s="92"/>
      <c r="I108" s="97"/>
      <c r="J108" s="92"/>
      <c r="K108" s="90"/>
      <c r="L108" s="92"/>
      <c r="M108" s="90"/>
      <c r="N108" s="92"/>
      <c r="O108" s="93"/>
      <c r="P108" s="93"/>
      <c r="Q108" s="93"/>
    </row>
    <row r="109" customFormat="false" ht="11.1" hidden="true" customHeight="true" outlineLevel="0" collapsed="false">
      <c r="A109" s="95"/>
      <c r="B109" s="96" t="s">
        <v>194</v>
      </c>
      <c r="C109" s="90"/>
      <c r="D109" s="92"/>
      <c r="E109" s="90"/>
      <c r="F109" s="92"/>
      <c r="G109" s="90"/>
      <c r="H109" s="92"/>
      <c r="I109" s="97"/>
      <c r="J109" s="92"/>
      <c r="K109" s="90"/>
      <c r="L109" s="92"/>
      <c r="M109" s="90"/>
      <c r="N109" s="92"/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6</v>
      </c>
      <c r="D6" s="105" t="s">
        <v>417</v>
      </c>
      <c r="E6" s="105"/>
      <c r="F6" s="105"/>
      <c r="G6" s="105"/>
      <c r="H6" s="181" t="s">
        <v>418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19</v>
      </c>
      <c r="E7" s="82"/>
      <c r="F7" s="82" t="s">
        <v>420</v>
      </c>
      <c r="G7" s="82"/>
      <c r="H7" s="74" t="s">
        <v>421</v>
      </c>
      <c r="I7" s="74" t="s">
        <v>422</v>
      </c>
      <c r="J7" s="174" t="s">
        <v>423</v>
      </c>
    </row>
    <row r="8" customFormat="false" ht="36" hidden="false" customHeight="true" outlineLevel="0" collapsed="false">
      <c r="A8" s="105"/>
      <c r="B8" s="105"/>
      <c r="C8" s="106"/>
      <c r="D8" s="108" t="s">
        <v>352</v>
      </c>
      <c r="E8" s="208" t="s">
        <v>424</v>
      </c>
      <c r="F8" s="108" t="s">
        <v>352</v>
      </c>
      <c r="G8" s="108" t="s">
        <v>425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2.52</v>
      </c>
      <c r="D26" s="114" t="n">
        <v>1356.27</v>
      </c>
      <c r="E26" s="114" t="n">
        <v>1319.94</v>
      </c>
      <c r="F26" s="114" t="n">
        <v>426.25</v>
      </c>
      <c r="G26" s="114" t="n">
        <v>253.15</v>
      </c>
      <c r="H26" s="114" t="n">
        <v>1609.42</v>
      </c>
      <c r="I26" s="114" t="n">
        <v>173.1</v>
      </c>
      <c r="J26" s="177" t="n">
        <v>16466</v>
      </c>
    </row>
    <row r="27" customFormat="false" ht="12" hidden="false" customHeight="true" outlineLevel="0" collapsed="false">
      <c r="A27" s="89" t="n">
        <v>2007</v>
      </c>
      <c r="B27" s="89"/>
      <c r="C27" s="114" t="n">
        <v>1810.96</v>
      </c>
      <c r="D27" s="114" t="n">
        <v>1375.39</v>
      </c>
      <c r="E27" s="114" t="n">
        <v>1338.72</v>
      </c>
      <c r="F27" s="114" t="n">
        <v>435.57</v>
      </c>
      <c r="G27" s="114" t="n">
        <v>259.46</v>
      </c>
      <c r="H27" s="114" t="n">
        <v>1634.85</v>
      </c>
      <c r="I27" s="114" t="n">
        <v>176.11</v>
      </c>
      <c r="J27" s="177" t="n">
        <v>16719</v>
      </c>
    </row>
    <row r="28" customFormat="false" ht="12" hidden="false" customHeight="true" outlineLevel="0" collapsed="false">
      <c r="A28" s="89" t="n">
        <v>2008</v>
      </c>
      <c r="B28" s="89"/>
      <c r="C28" s="114" t="n">
        <v>1861.48</v>
      </c>
      <c r="D28" s="114" t="n">
        <v>1409.71</v>
      </c>
      <c r="E28" s="114" t="n">
        <v>1372.43</v>
      </c>
      <c r="F28" s="114" t="n">
        <v>451.77</v>
      </c>
      <c r="G28" s="114" t="n">
        <v>266.4</v>
      </c>
      <c r="H28" s="114" t="n">
        <v>1676.11</v>
      </c>
      <c r="I28" s="114" t="n">
        <v>185.37</v>
      </c>
      <c r="J28" s="177" t="n">
        <v>17166</v>
      </c>
    </row>
    <row r="29" customFormat="false" ht="12" hidden="false" customHeight="true" outlineLevel="0" collapsed="false">
      <c r="A29" s="89" t="n">
        <v>2009</v>
      </c>
      <c r="B29" s="89"/>
      <c r="C29" s="114" t="n">
        <v>1884.35</v>
      </c>
      <c r="D29" s="114" t="n">
        <v>1410.81</v>
      </c>
      <c r="E29" s="114" t="n">
        <v>1371.02</v>
      </c>
      <c r="F29" s="114" t="n">
        <v>473.54</v>
      </c>
      <c r="G29" s="114" t="n">
        <v>276.54</v>
      </c>
      <c r="H29" s="114" t="n">
        <v>1687.35</v>
      </c>
      <c r="I29" s="114" t="n">
        <v>197</v>
      </c>
      <c r="J29" s="177" t="n">
        <v>1723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5</v>
      </c>
      <c r="D91" s="114" t="n">
        <v>324.69</v>
      </c>
      <c r="E91" s="114" t="n">
        <v>315.48</v>
      </c>
      <c r="F91" s="114" t="n">
        <v>102.56</v>
      </c>
      <c r="G91" s="114" t="n">
        <v>62.87</v>
      </c>
      <c r="H91" s="114" t="n">
        <v>387.56</v>
      </c>
      <c r="I91" s="114" t="n">
        <v>39.69</v>
      </c>
      <c r="J91" s="177" t="n">
        <v>3940</v>
      </c>
    </row>
    <row r="92" customFormat="false" ht="11.1" hidden="false" customHeight="true" outlineLevel="0" collapsed="false">
      <c r="A92" s="95"/>
      <c r="B92" s="96" t="s">
        <v>193</v>
      </c>
      <c r="C92" s="114" t="n">
        <v>438.05</v>
      </c>
      <c r="D92" s="114" t="n">
        <v>335.42</v>
      </c>
      <c r="E92" s="114" t="n">
        <v>326.93</v>
      </c>
      <c r="F92" s="114" t="n">
        <v>102.63</v>
      </c>
      <c r="G92" s="114" t="n">
        <v>61.96</v>
      </c>
      <c r="H92" s="114" t="n">
        <v>397.38</v>
      </c>
      <c r="I92" s="114" t="n">
        <v>40.67</v>
      </c>
      <c r="J92" s="177" t="n">
        <v>4072</v>
      </c>
    </row>
    <row r="93" customFormat="false" ht="11.1" hidden="false" customHeight="true" outlineLevel="0" collapsed="false">
      <c r="A93" s="95"/>
      <c r="B93" s="96" t="s">
        <v>194</v>
      </c>
      <c r="C93" s="114" t="n">
        <v>444.97</v>
      </c>
      <c r="D93" s="114" t="n">
        <v>340.88</v>
      </c>
      <c r="E93" s="114" t="n">
        <v>331.73</v>
      </c>
      <c r="F93" s="114" t="n">
        <v>104.09</v>
      </c>
      <c r="G93" s="114" t="n">
        <v>62.31</v>
      </c>
      <c r="H93" s="114" t="n">
        <v>403.19</v>
      </c>
      <c r="I93" s="114" t="n">
        <v>41.78</v>
      </c>
      <c r="J93" s="177" t="n">
        <v>4139</v>
      </c>
    </row>
    <row r="94" customFormat="false" ht="11.1" hidden="false" customHeight="true" outlineLevel="0" collapsed="false">
      <c r="A94" s="95"/>
      <c r="B94" s="96" t="s">
        <v>195</v>
      </c>
      <c r="C94" s="114" t="n">
        <v>472.25</v>
      </c>
      <c r="D94" s="114" t="n">
        <v>355.28</v>
      </c>
      <c r="E94" s="114" t="n">
        <v>345.8</v>
      </c>
      <c r="F94" s="114" t="n">
        <v>116.97</v>
      </c>
      <c r="G94" s="114" t="n">
        <v>66.01</v>
      </c>
      <c r="H94" s="114" t="n">
        <v>421.29</v>
      </c>
      <c r="I94" s="114" t="n">
        <v>50.96</v>
      </c>
      <c r="J94" s="177" t="n">
        <v>431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2.86</v>
      </c>
      <c r="D95" s="114" t="n">
        <v>328.03</v>
      </c>
      <c r="E95" s="114" t="n">
        <v>318.56</v>
      </c>
      <c r="F95" s="114" t="n">
        <v>104.83</v>
      </c>
      <c r="G95" s="114" t="n">
        <v>64.38</v>
      </c>
      <c r="H95" s="114" t="n">
        <v>392.41</v>
      </c>
      <c r="I95" s="114" t="n">
        <v>40.45</v>
      </c>
      <c r="J95" s="177" t="n">
        <v>3986</v>
      </c>
    </row>
    <row r="96" customFormat="false" ht="11.1" hidden="false" customHeight="true" outlineLevel="0" collapsed="false">
      <c r="A96" s="95"/>
      <c r="B96" s="96" t="s">
        <v>193</v>
      </c>
      <c r="C96" s="114" t="n">
        <v>445.89</v>
      </c>
      <c r="D96" s="114" t="n">
        <v>340.81</v>
      </c>
      <c r="E96" s="114" t="n">
        <v>332.33</v>
      </c>
      <c r="F96" s="114" t="n">
        <v>105.08</v>
      </c>
      <c r="G96" s="114" t="n">
        <v>63.13</v>
      </c>
      <c r="H96" s="114" t="n">
        <v>403.94</v>
      </c>
      <c r="I96" s="114" t="n">
        <v>41.95</v>
      </c>
      <c r="J96" s="177" t="n">
        <v>4143</v>
      </c>
    </row>
    <row r="97" customFormat="false" ht="11.1" hidden="false" customHeight="true" outlineLevel="0" collapsed="false">
      <c r="A97" s="95"/>
      <c r="B97" s="96" t="s">
        <v>194</v>
      </c>
      <c r="C97" s="114" t="n">
        <v>453.95</v>
      </c>
      <c r="D97" s="114" t="n">
        <v>347.6</v>
      </c>
      <c r="E97" s="114" t="n">
        <v>338.18</v>
      </c>
      <c r="F97" s="114" t="n">
        <v>106.35</v>
      </c>
      <c r="G97" s="114" t="n">
        <v>64.26</v>
      </c>
      <c r="H97" s="114" t="n">
        <v>411.86</v>
      </c>
      <c r="I97" s="114" t="n">
        <v>42.09</v>
      </c>
      <c r="J97" s="177" t="n">
        <v>4226</v>
      </c>
    </row>
    <row r="98" customFormat="false" ht="11.1" hidden="false" customHeight="true" outlineLevel="0" collapsed="false">
      <c r="A98" s="95"/>
      <c r="B98" s="96" t="s">
        <v>195</v>
      </c>
      <c r="C98" s="114" t="n">
        <v>478.26</v>
      </c>
      <c r="D98" s="114" t="n">
        <v>358.95</v>
      </c>
      <c r="E98" s="114" t="n">
        <v>349.65</v>
      </c>
      <c r="F98" s="114" t="n">
        <v>119.31</v>
      </c>
      <c r="G98" s="114" t="n">
        <v>67.69</v>
      </c>
      <c r="H98" s="114" t="n">
        <v>426.64</v>
      </c>
      <c r="I98" s="114" t="n">
        <v>51.62</v>
      </c>
      <c r="J98" s="177" t="n">
        <v>436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5.8</v>
      </c>
      <c r="D99" s="114" t="n">
        <v>337.95</v>
      </c>
      <c r="E99" s="114" t="n">
        <v>328.55</v>
      </c>
      <c r="F99" s="114" t="n">
        <v>107.85</v>
      </c>
      <c r="G99" s="114" t="n">
        <v>65.65</v>
      </c>
      <c r="H99" s="114" t="n">
        <v>403.6</v>
      </c>
      <c r="I99" s="114" t="n">
        <v>42.2</v>
      </c>
      <c r="J99" s="177" t="n">
        <v>41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93</v>
      </c>
      <c r="D100" s="114" t="n">
        <v>352.02</v>
      </c>
      <c r="E100" s="114" t="n">
        <v>343.23</v>
      </c>
      <c r="F100" s="114" t="n">
        <v>109.91</v>
      </c>
      <c r="G100" s="114" t="n">
        <v>65.5</v>
      </c>
      <c r="H100" s="114" t="n">
        <v>417.52</v>
      </c>
      <c r="I100" s="114" t="n">
        <v>44.41</v>
      </c>
      <c r="J100" s="177" t="n">
        <v>42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44</v>
      </c>
      <c r="D101" s="114" t="n">
        <v>358.07</v>
      </c>
      <c r="E101" s="114" t="n">
        <v>348.66</v>
      </c>
      <c r="F101" s="114" t="n">
        <v>110.37</v>
      </c>
      <c r="G101" s="114" t="n">
        <v>65.66</v>
      </c>
      <c r="H101" s="114" t="n">
        <v>423.73</v>
      </c>
      <c r="I101" s="114" t="n">
        <v>44.71</v>
      </c>
      <c r="J101" s="177" t="n">
        <v>436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5.31</v>
      </c>
      <c r="D102" s="114" t="n">
        <v>361.67</v>
      </c>
      <c r="E102" s="114" t="n">
        <v>351.99</v>
      </c>
      <c r="F102" s="114" t="n">
        <v>123.64</v>
      </c>
      <c r="G102" s="114" t="n">
        <v>69.59</v>
      </c>
      <c r="H102" s="114" t="n">
        <v>431.26</v>
      </c>
      <c r="I102" s="114" t="n">
        <v>54.05</v>
      </c>
      <c r="J102" s="177" t="n">
        <v>44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69</v>
      </c>
      <c r="D103" s="114" t="n">
        <v>337.1</v>
      </c>
      <c r="E103" s="114" t="n">
        <v>327.17</v>
      </c>
      <c r="F103" s="114" t="n">
        <v>113.59</v>
      </c>
      <c r="G103" s="114" t="n">
        <v>67.68</v>
      </c>
      <c r="H103" s="114" t="n">
        <v>404.78</v>
      </c>
      <c r="I103" s="114" t="n">
        <v>45.91</v>
      </c>
      <c r="J103" s="177" t="n">
        <v>41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99</v>
      </c>
      <c r="D104" s="114" t="n">
        <v>353.94</v>
      </c>
      <c r="E104" s="114" t="n">
        <v>344.52</v>
      </c>
      <c r="F104" s="114" t="n">
        <v>115.05</v>
      </c>
      <c r="G104" s="114" t="n">
        <v>68.5</v>
      </c>
      <c r="H104" s="114" t="n">
        <v>422.44</v>
      </c>
      <c r="I104" s="114" t="n">
        <v>46.55</v>
      </c>
      <c r="J104" s="177" t="n">
        <v>432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51</v>
      </c>
      <c r="D105" s="114" t="n">
        <v>355.59</v>
      </c>
      <c r="E105" s="114" t="n">
        <v>345.53</v>
      </c>
      <c r="F105" s="114" t="n">
        <v>116.92</v>
      </c>
      <c r="G105" s="114" t="n">
        <v>68.76</v>
      </c>
      <c r="H105" s="114" t="n">
        <v>424.35</v>
      </c>
      <c r="I105" s="114" t="n">
        <v>48.16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2.16</v>
      </c>
      <c r="D106" s="114" t="n">
        <v>364.18</v>
      </c>
      <c r="E106" s="114" t="n">
        <v>353.8</v>
      </c>
      <c r="F106" s="114" t="n">
        <v>127.98</v>
      </c>
      <c r="G106" s="114" t="n">
        <v>71.6</v>
      </c>
      <c r="H106" s="114" t="n">
        <v>435.78</v>
      </c>
      <c r="I106" s="114" t="n">
        <v>56.38</v>
      </c>
      <c r="J106" s="177" t="n">
        <v>44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7.17</v>
      </c>
      <c r="D107" s="114" t="n">
        <v>339.45</v>
      </c>
      <c r="E107" s="114" t="n">
        <v>328.85</v>
      </c>
      <c r="F107" s="114" t="n">
        <v>117.72</v>
      </c>
      <c r="G107" s="114" t="n">
        <v>70.96</v>
      </c>
      <c r="H107" s="114" t="n">
        <v>410.41</v>
      </c>
      <c r="I107" s="114" t="n">
        <v>46.76</v>
      </c>
      <c r="J107" s="177" t="n">
        <v>415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5014326647565</v>
      </c>
      <c r="D136" s="92" t="n">
        <v>2.32602003862867</v>
      </c>
      <c r="E136" s="92" t="n">
        <v>2.41937986902138</v>
      </c>
      <c r="F136" s="92" t="n">
        <v>1.59452760034323</v>
      </c>
      <c r="G136" s="92" t="n">
        <v>2.56462199173484</v>
      </c>
      <c r="H136" s="92" t="n">
        <v>2.36347677864985</v>
      </c>
      <c r="I136" s="92" t="n">
        <v>0.208405696422346</v>
      </c>
      <c r="J136" s="92" t="n">
        <v>2.44509425745039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59549401970244</v>
      </c>
      <c r="D137" s="92" t="n">
        <v>1.40974879633112</v>
      </c>
      <c r="E137" s="92" t="n">
        <v>1.42279194508839</v>
      </c>
      <c r="F137" s="92" t="n">
        <v>2.18651026392962</v>
      </c>
      <c r="G137" s="92" t="n">
        <v>2.49259332411613</v>
      </c>
      <c r="H137" s="92" t="n">
        <v>1.58007232419131</v>
      </c>
      <c r="I137" s="92" t="n">
        <v>1.73887926054306</v>
      </c>
      <c r="J137" s="92" t="n">
        <v>1.53649945341915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8968061138842</v>
      </c>
      <c r="D138" s="92" t="n">
        <v>2.49529224438159</v>
      </c>
      <c r="E138" s="92" t="n">
        <v>2.51807696904507</v>
      </c>
      <c r="F138" s="92" t="n">
        <v>3.7192644121496</v>
      </c>
      <c r="G138" s="92" t="n">
        <v>2.67478609419565</v>
      </c>
      <c r="H138" s="92" t="n">
        <v>2.52377893996392</v>
      </c>
      <c r="I138" s="92" t="n">
        <v>5.25807733802736</v>
      </c>
      <c r="J138" s="92" t="n">
        <v>2.67360488067467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22859230289876</v>
      </c>
      <c r="D139" s="92" t="n">
        <v>0.0780302331685192</v>
      </c>
      <c r="E139" s="92" t="n">
        <v>-0.102737480235788</v>
      </c>
      <c r="F139" s="92" t="n">
        <v>4.81882373774268</v>
      </c>
      <c r="G139" s="92" t="n">
        <v>3.8063063063063</v>
      </c>
      <c r="H139" s="92" t="n">
        <v>0.670600378256793</v>
      </c>
      <c r="I139" s="92" t="n">
        <v>6.27393860926794</v>
      </c>
      <c r="J139" s="92" t="n">
        <v>0.37865548176627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903218030613</v>
      </c>
      <c r="D197" s="92" t="n">
        <v>2.94546607482562</v>
      </c>
      <c r="E197" s="92" t="n">
        <v>3.11825848205531</v>
      </c>
      <c r="F197" s="92" t="n">
        <v>3.12719959778782</v>
      </c>
      <c r="G197" s="92" t="n">
        <v>3.86585164381299</v>
      </c>
      <c r="H197" s="92" t="n">
        <v>3.09366105391962</v>
      </c>
      <c r="I197" s="92" t="n">
        <v>1.97841726618704</v>
      </c>
      <c r="J197" s="92" t="n">
        <v>3.03347280334727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1454831689587</v>
      </c>
      <c r="D198" s="92" t="n">
        <v>1.56548069644209</v>
      </c>
      <c r="E198" s="92" t="n">
        <v>1.65417741985634</v>
      </c>
      <c r="F198" s="92" t="n">
        <v>0.924378011603892</v>
      </c>
      <c r="G198" s="92" t="n">
        <v>1.95820306072075</v>
      </c>
      <c r="H198" s="92" t="n">
        <v>1.62651526776125</v>
      </c>
      <c r="I198" s="92" t="n">
        <v>-0.610948191593352</v>
      </c>
      <c r="J198" s="92" t="n">
        <v>1.67290886392011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4078422432466</v>
      </c>
      <c r="D199" s="92" t="n">
        <v>1.5854094647753</v>
      </c>
      <c r="E199" s="92" t="n">
        <v>1.63607953675051</v>
      </c>
      <c r="F199" s="92" t="n">
        <v>0.970026190707145</v>
      </c>
      <c r="G199" s="92" t="n">
        <v>2.26489414081735</v>
      </c>
      <c r="H199" s="92" t="n">
        <v>1.68982824283084</v>
      </c>
      <c r="I199" s="92" t="n">
        <v>-0.901328273244772</v>
      </c>
      <c r="J199" s="92" t="n">
        <v>1.72032440403046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76133693097746</v>
      </c>
      <c r="D200" s="92" t="n">
        <v>3.21006303924702</v>
      </c>
      <c r="E200" s="92" t="n">
        <v>3.27937399199571</v>
      </c>
      <c r="F200" s="92" t="n">
        <v>1.42200641637042</v>
      </c>
      <c r="G200" s="92" t="n">
        <v>2.19848273726583</v>
      </c>
      <c r="H200" s="92" t="n">
        <v>3.05024216036398</v>
      </c>
      <c r="I200" s="92" t="n">
        <v>0.433582972014193</v>
      </c>
      <c r="J200" s="92" t="n">
        <v>3.378054623862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130485664131</v>
      </c>
      <c r="D201" s="92" t="n">
        <v>1.02867350395763</v>
      </c>
      <c r="E201" s="92" t="n">
        <v>0.976290097629004</v>
      </c>
      <c r="F201" s="92" t="n">
        <v>2.21333853354133</v>
      </c>
      <c r="G201" s="92" t="n">
        <v>2.40178145379355</v>
      </c>
      <c r="H201" s="92" t="n">
        <v>1.25141913510167</v>
      </c>
      <c r="I201" s="92" t="n">
        <v>1.91484001007811</v>
      </c>
      <c r="J201" s="92" t="n">
        <v>1.16751269035534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78975002853554</v>
      </c>
      <c r="D202" s="92" t="n">
        <v>1.60694055214358</v>
      </c>
      <c r="E202" s="92" t="n">
        <v>1.65172972807635</v>
      </c>
      <c r="F202" s="92" t="n">
        <v>2.38721621358278</v>
      </c>
      <c r="G202" s="92" t="n">
        <v>1.88831504196256</v>
      </c>
      <c r="H202" s="92" t="n">
        <v>1.65081282399717</v>
      </c>
      <c r="I202" s="92" t="n">
        <v>3.14728300958937</v>
      </c>
      <c r="J202" s="92" t="n">
        <v>1.74361493123772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1811358069082</v>
      </c>
      <c r="D203" s="92" t="n">
        <v>1.97136822342175</v>
      </c>
      <c r="E203" s="92" t="n">
        <v>1.94435233473004</v>
      </c>
      <c r="F203" s="92" t="n">
        <v>2.17119800172927</v>
      </c>
      <c r="G203" s="92" t="n">
        <v>3.12951372171402</v>
      </c>
      <c r="H203" s="92" t="n">
        <v>2.15035095116447</v>
      </c>
      <c r="I203" s="92" t="n">
        <v>0.741981809478219</v>
      </c>
      <c r="J203" s="92" t="n">
        <v>2.10195699444311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27263102170461</v>
      </c>
      <c r="D204" s="92" t="n">
        <v>1.03298806575094</v>
      </c>
      <c r="E204" s="92" t="n">
        <v>1.11336032388662</v>
      </c>
      <c r="F204" s="92" t="n">
        <v>2.00051295203897</v>
      </c>
      <c r="G204" s="92" t="n">
        <v>2.54506892895014</v>
      </c>
      <c r="H204" s="92" t="n">
        <v>1.26990908875119</v>
      </c>
      <c r="I204" s="92" t="n">
        <v>1.29513343799057</v>
      </c>
      <c r="J204" s="92" t="n">
        <v>1.13557358053302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8941921175438</v>
      </c>
      <c r="D205" s="92" t="n">
        <v>3.02411364814192</v>
      </c>
      <c r="E205" s="92" t="n">
        <v>3.13598694123556</v>
      </c>
      <c r="F205" s="92" t="n">
        <v>2.88085471716111</v>
      </c>
      <c r="G205" s="92" t="n">
        <v>1.97266231748992</v>
      </c>
      <c r="H205" s="92" t="n">
        <v>2.85160928620576</v>
      </c>
      <c r="I205" s="92" t="n">
        <v>4.32632880098886</v>
      </c>
      <c r="J205" s="92" t="n">
        <v>3.16106372303059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59729978245755</v>
      </c>
      <c r="D206" s="92" t="n">
        <v>3.28922273407473</v>
      </c>
      <c r="E206" s="92" t="n">
        <v>3.27987241597209</v>
      </c>
      <c r="F206" s="92" t="n">
        <v>4.59649790635706</v>
      </c>
      <c r="G206" s="92" t="n">
        <v>3.7541580864882</v>
      </c>
      <c r="H206" s="92" t="n">
        <v>3.36188542852898</v>
      </c>
      <c r="I206" s="92" t="n">
        <v>5.86412395709178</v>
      </c>
      <c r="J206" s="92" t="n">
        <v>3.45160511706493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19198149575945</v>
      </c>
      <c r="D207" s="92" t="n">
        <v>3.01208285385502</v>
      </c>
      <c r="E207" s="92" t="n">
        <v>3.09894139215803</v>
      </c>
      <c r="F207" s="92" t="n">
        <v>3.77997179125531</v>
      </c>
      <c r="G207" s="92" t="n">
        <v>2.17864923747275</v>
      </c>
      <c r="H207" s="92" t="n">
        <v>2.88204729762541</v>
      </c>
      <c r="I207" s="92" t="n">
        <v>6.22475647422189</v>
      </c>
      <c r="J207" s="92" t="n">
        <v>3.19451017510647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47409358926107</v>
      </c>
      <c r="D208" s="92" t="n">
        <v>0.757765705530034</v>
      </c>
      <c r="E208" s="92" t="n">
        <v>0.669240669240679</v>
      </c>
      <c r="F208" s="92" t="n">
        <v>3.62920124046602</v>
      </c>
      <c r="G208" s="92" t="n">
        <v>2.80691387206382</v>
      </c>
      <c r="H208" s="92" t="n">
        <v>1.08288018001126</v>
      </c>
      <c r="I208" s="92" t="n">
        <v>4.70747772181326</v>
      </c>
      <c r="J208" s="92" t="n">
        <v>0.985334555453704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9690444145356</v>
      </c>
      <c r="D209" s="92" t="n">
        <v>-0.251516496523138</v>
      </c>
      <c r="E209" s="92" t="n">
        <v>-0.420027393090848</v>
      </c>
      <c r="F209" s="92" t="n">
        <v>5.32220676866018</v>
      </c>
      <c r="G209" s="92" t="n">
        <v>3.09215536938309</v>
      </c>
      <c r="H209" s="92" t="n">
        <v>0.292368681863223</v>
      </c>
      <c r="I209" s="92" t="n">
        <v>8.79146919431277</v>
      </c>
      <c r="J209" s="92" t="n">
        <v>0.0486381322957215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5283700993657</v>
      </c>
      <c r="D210" s="92" t="n">
        <v>0.5454235554798</v>
      </c>
      <c r="E210" s="92" t="n">
        <v>0.375841272616029</v>
      </c>
      <c r="F210" s="92" t="n">
        <v>4.67655354380858</v>
      </c>
      <c r="G210" s="92" t="n">
        <v>4.58015267175573</v>
      </c>
      <c r="H210" s="92" t="n">
        <v>1.1783866641119</v>
      </c>
      <c r="I210" s="92" t="n">
        <v>4.81873451925243</v>
      </c>
      <c r="J210" s="92" t="n">
        <v>0.863275781614561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6884126035352</v>
      </c>
      <c r="D211" s="92" t="n">
        <v>-0.69260200519453</v>
      </c>
      <c r="E211" s="92" t="n">
        <v>-0.897722709803261</v>
      </c>
      <c r="F211" s="92" t="n">
        <v>5.93458367309958</v>
      </c>
      <c r="G211" s="92" t="n">
        <v>4.72129150167531</v>
      </c>
      <c r="H211" s="92" t="n">
        <v>0.146319590305154</v>
      </c>
      <c r="I211" s="92" t="n">
        <v>7.7163945426079</v>
      </c>
      <c r="J211" s="92" t="n">
        <v>-0.36688832836505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41146895798563</v>
      </c>
      <c r="D212" s="92" t="n">
        <v>0.694002820250489</v>
      </c>
      <c r="E212" s="92" t="n">
        <v>0.514219153953249</v>
      </c>
      <c r="F212" s="92" t="n">
        <v>3.51019087673892</v>
      </c>
      <c r="G212" s="92" t="n">
        <v>2.88834602672796</v>
      </c>
      <c r="H212" s="92" t="n">
        <v>1.04809163845476</v>
      </c>
      <c r="I212" s="92" t="n">
        <v>4.31082331174839</v>
      </c>
      <c r="J212" s="92" t="n">
        <v>0.97572044474698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377953804167</v>
      </c>
      <c r="D213" s="92" t="n">
        <v>0.697122515574009</v>
      </c>
      <c r="E213" s="92" t="n">
        <v>0.513494513555642</v>
      </c>
      <c r="F213" s="92" t="n">
        <v>3.63588344044371</v>
      </c>
      <c r="G213" s="92" t="n">
        <v>4.84633569739953</v>
      </c>
      <c r="H213" s="92" t="n">
        <v>1.39087899599784</v>
      </c>
      <c r="I213" s="92" t="n">
        <v>1.85144848616858</v>
      </c>
      <c r="J213" s="92" t="n">
        <v>0.899368011667477</v>
      </c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6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5</v>
      </c>
      <c r="D6" s="126" t="s">
        <v>417</v>
      </c>
      <c r="E6" s="126"/>
      <c r="F6" s="126"/>
      <c r="G6" s="126"/>
      <c r="H6" s="127" t="s">
        <v>418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19</v>
      </c>
      <c r="E7" s="130"/>
      <c r="F7" s="130" t="s">
        <v>420</v>
      </c>
      <c r="G7" s="130"/>
      <c r="H7" s="109" t="s">
        <v>427</v>
      </c>
      <c r="I7" s="79" t="s">
        <v>428</v>
      </c>
    </row>
    <row r="8" customFormat="false" ht="36" hidden="false" customHeight="true" outlineLevel="0" collapsed="false">
      <c r="A8" s="126"/>
      <c r="B8" s="126"/>
      <c r="C8" s="107"/>
      <c r="D8" s="208" t="s">
        <v>352</v>
      </c>
      <c r="E8" s="208" t="s">
        <v>424</v>
      </c>
      <c r="F8" s="208" t="s">
        <v>352</v>
      </c>
      <c r="G8" s="208" t="s">
        <v>425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2.97</v>
      </c>
      <c r="D26" s="114" t="n">
        <v>102.92</v>
      </c>
      <c r="E26" s="114" t="n">
        <v>103.05</v>
      </c>
      <c r="F26" s="114" t="n">
        <v>103.09</v>
      </c>
      <c r="G26" s="114" t="n">
        <v>107.35</v>
      </c>
      <c r="H26" s="114" t="n">
        <v>103.61</v>
      </c>
      <c r="I26" s="114" t="n">
        <v>97.41</v>
      </c>
    </row>
    <row r="27" customFormat="false" ht="12" hidden="false" customHeight="true" outlineLevel="0" collapsed="false">
      <c r="A27" s="89" t="n">
        <v>2007</v>
      </c>
      <c r="B27" s="89"/>
      <c r="C27" s="114" t="n">
        <v>103.12</v>
      </c>
      <c r="D27" s="114" t="n">
        <v>102.56</v>
      </c>
      <c r="E27" s="114" t="n">
        <v>102.64</v>
      </c>
      <c r="F27" s="114" t="n">
        <v>104.84</v>
      </c>
      <c r="G27" s="114" t="n">
        <v>110.09</v>
      </c>
      <c r="H27" s="114" t="n">
        <v>103.72</v>
      </c>
      <c r="I27" s="114" t="n">
        <v>97.85</v>
      </c>
    </row>
    <row r="28" customFormat="false" ht="12" hidden="false" customHeight="true" outlineLevel="0" collapsed="false">
      <c r="A28" s="89" t="n">
        <v>2008</v>
      </c>
      <c r="B28" s="89"/>
      <c r="C28" s="114" t="n">
        <v>103.92</v>
      </c>
      <c r="D28" s="114" t="n">
        <v>102.94</v>
      </c>
      <c r="E28" s="114" t="n">
        <v>102.99</v>
      </c>
      <c r="F28" s="114" t="n">
        <v>106.99</v>
      </c>
      <c r="G28" s="114" t="n">
        <v>112.14</v>
      </c>
      <c r="H28" s="114" t="n">
        <v>104.35</v>
      </c>
      <c r="I28" s="114" t="n">
        <v>100.13</v>
      </c>
    </row>
    <row r="29" customFormat="false" ht="12" hidden="false" customHeight="true" outlineLevel="0" collapsed="false">
      <c r="A29" s="89" t="n">
        <v>2009</v>
      </c>
      <c r="B29" s="89"/>
      <c r="C29" s="114" t="n">
        <v>104.7</v>
      </c>
      <c r="D29" s="114" t="n">
        <v>102.85</v>
      </c>
      <c r="E29" s="114" t="n">
        <v>102.83</v>
      </c>
      <c r="F29" s="114" t="n">
        <v>110.58</v>
      </c>
      <c r="G29" s="114" t="n">
        <v>114.32</v>
      </c>
      <c r="H29" s="114" t="n">
        <v>104.59</v>
      </c>
      <c r="I29" s="114" t="n">
        <v>105.5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48</v>
      </c>
      <c r="D91" s="114" t="n">
        <v>98.79</v>
      </c>
      <c r="E91" s="114" t="n">
        <v>98.85</v>
      </c>
      <c r="F91" s="114" t="n">
        <v>101.61</v>
      </c>
      <c r="G91" s="114" t="n">
        <v>108.38</v>
      </c>
      <c r="H91" s="114" t="n">
        <v>100.27</v>
      </c>
      <c r="I91" s="114" t="n">
        <v>92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1.73</v>
      </c>
      <c r="D92" s="114" t="n">
        <v>102.03</v>
      </c>
      <c r="E92" s="114" t="n">
        <v>102.13</v>
      </c>
      <c r="F92" s="114" t="n">
        <v>100.73</v>
      </c>
      <c r="G92" s="114" t="n">
        <v>105.99</v>
      </c>
      <c r="H92" s="114" t="n">
        <v>102.64</v>
      </c>
      <c r="I92" s="114" t="n">
        <v>93.74</v>
      </c>
    </row>
    <row r="93" customFormat="false" ht="11.1" hidden="false" customHeight="true" outlineLevel="0" collapsed="false">
      <c r="A93" s="95"/>
      <c r="B93" s="96" t="s">
        <v>194</v>
      </c>
      <c r="C93" s="114" t="n">
        <v>103.19</v>
      </c>
      <c r="D93" s="114" t="n">
        <v>103.4</v>
      </c>
      <c r="E93" s="114" t="n">
        <v>103.55</v>
      </c>
      <c r="F93" s="114" t="n">
        <v>102.48</v>
      </c>
      <c r="G93" s="114" t="n">
        <v>107.66</v>
      </c>
      <c r="H93" s="114" t="n">
        <v>104.06</v>
      </c>
      <c r="I93" s="114" t="n">
        <v>95.5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48</v>
      </c>
      <c r="D94" s="114" t="n">
        <v>107.45</v>
      </c>
      <c r="E94" s="114" t="n">
        <v>107.67</v>
      </c>
      <c r="F94" s="114" t="n">
        <v>107.55</v>
      </c>
      <c r="G94" s="114" t="n">
        <v>107.39</v>
      </c>
      <c r="H94" s="114" t="n">
        <v>107.46</v>
      </c>
      <c r="I94" s="114" t="n">
        <v>107.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83</v>
      </c>
      <c r="D95" s="114" t="n">
        <v>98.57</v>
      </c>
      <c r="E95" s="114" t="n">
        <v>98.59</v>
      </c>
      <c r="F95" s="114" t="n">
        <v>103.79</v>
      </c>
      <c r="G95" s="114" t="n">
        <v>111.49</v>
      </c>
      <c r="H95" s="114" t="n">
        <v>100.55</v>
      </c>
      <c r="I95" s="114" t="n">
        <v>93.55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</v>
      </c>
      <c r="D96" s="114" t="n">
        <v>102.01</v>
      </c>
      <c r="E96" s="114" t="n">
        <v>102.08</v>
      </c>
      <c r="F96" s="114" t="n">
        <v>102.78</v>
      </c>
      <c r="G96" s="114" t="n">
        <v>107.51</v>
      </c>
      <c r="H96" s="114" t="n">
        <v>102.86</v>
      </c>
      <c r="I96" s="114" t="n">
        <v>96.48</v>
      </c>
    </row>
    <row r="97" customFormat="false" ht="11.1" hidden="false" customHeight="true" outlineLevel="0" collapsed="false">
      <c r="A97" s="95"/>
      <c r="B97" s="96" t="s">
        <v>194</v>
      </c>
      <c r="C97" s="114" t="n">
        <v>103.59</v>
      </c>
      <c r="D97" s="114" t="n">
        <v>103.48</v>
      </c>
      <c r="E97" s="114" t="n">
        <v>103.59</v>
      </c>
      <c r="F97" s="114" t="n">
        <v>103.91</v>
      </c>
      <c r="G97" s="114" t="n">
        <v>111</v>
      </c>
      <c r="H97" s="114" t="n">
        <v>104.64</v>
      </c>
      <c r="I97" s="114" t="n">
        <v>94.47</v>
      </c>
    </row>
    <row r="98" customFormat="false" ht="11.1" hidden="false" customHeight="true" outlineLevel="0" collapsed="false">
      <c r="A98" s="95"/>
      <c r="B98" s="96" t="s">
        <v>195</v>
      </c>
      <c r="C98" s="114" t="n">
        <v>106.84</v>
      </c>
      <c r="D98" s="114" t="n">
        <v>106.18</v>
      </c>
      <c r="E98" s="114" t="n">
        <v>106.32</v>
      </c>
      <c r="F98" s="114" t="n">
        <v>108.89</v>
      </c>
      <c r="G98" s="114" t="n">
        <v>110.37</v>
      </c>
      <c r="H98" s="114" t="n">
        <v>106.84</v>
      </c>
      <c r="I98" s="114" t="n">
        <v>106.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71</v>
      </c>
      <c r="D99" s="114" t="n">
        <v>99.33</v>
      </c>
      <c r="E99" s="114" t="n">
        <v>99.34</v>
      </c>
      <c r="F99" s="114" t="n">
        <v>105.08</v>
      </c>
      <c r="G99" s="114" t="n">
        <v>113.73</v>
      </c>
      <c r="H99" s="114" t="n">
        <v>101.51</v>
      </c>
      <c r="I99" s="114" t="n">
        <v>93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49</v>
      </c>
      <c r="D100" s="114" t="n">
        <v>102.92</v>
      </c>
      <c r="E100" s="114" t="n">
        <v>102.98</v>
      </c>
      <c r="F100" s="114" t="n">
        <v>105.24</v>
      </c>
      <c r="G100" s="114" t="n">
        <v>110.2</v>
      </c>
      <c r="H100" s="114" t="n">
        <v>104.04</v>
      </c>
      <c r="I100" s="114" t="n">
        <v>98.6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49</v>
      </c>
      <c r="D101" s="114" t="n">
        <v>103.93</v>
      </c>
      <c r="E101" s="114" t="n">
        <v>104.01</v>
      </c>
      <c r="F101" s="114" t="n">
        <v>106.2</v>
      </c>
      <c r="G101" s="114" t="n">
        <v>111.83</v>
      </c>
      <c r="H101" s="114" t="n">
        <v>105.14</v>
      </c>
      <c r="I101" s="114" t="n">
        <v>9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98</v>
      </c>
      <c r="D102" s="114" t="n">
        <v>105.58</v>
      </c>
      <c r="E102" s="114" t="n">
        <v>105.64</v>
      </c>
      <c r="F102" s="114" t="n">
        <v>111.43</v>
      </c>
      <c r="G102" s="114" t="n">
        <v>112.78</v>
      </c>
      <c r="H102" s="114" t="n">
        <v>106.69</v>
      </c>
      <c r="I102" s="114" t="n">
        <v>109.5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33</v>
      </c>
      <c r="D103" s="114" t="n">
        <v>99.04</v>
      </c>
      <c r="E103" s="114" t="n">
        <v>98.97</v>
      </c>
      <c r="F103" s="114" t="n">
        <v>108.64</v>
      </c>
      <c r="G103" s="114" t="n">
        <v>115.14</v>
      </c>
      <c r="H103" s="114" t="n">
        <v>101.47</v>
      </c>
      <c r="I103" s="114" t="n">
        <v>100.0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68</v>
      </c>
      <c r="D104" s="114" t="n">
        <v>103.38</v>
      </c>
      <c r="E104" s="114" t="n">
        <v>103.39</v>
      </c>
      <c r="F104" s="114" t="n">
        <v>108.8</v>
      </c>
      <c r="G104" s="114" t="n">
        <v>113.67</v>
      </c>
      <c r="H104" s="114" t="n">
        <v>104.95</v>
      </c>
      <c r="I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11</v>
      </c>
      <c r="D105" s="114" t="n">
        <v>103.43</v>
      </c>
      <c r="E105" s="114" t="n">
        <v>103.41</v>
      </c>
      <c r="F105" s="114" t="n">
        <v>110.48</v>
      </c>
      <c r="G105" s="114" t="n">
        <v>114.62</v>
      </c>
      <c r="H105" s="114" t="n">
        <v>105.13</v>
      </c>
      <c r="I105" s="114" t="n">
        <v>104.9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6</v>
      </c>
      <c r="D106" s="114" t="n">
        <v>105.54</v>
      </c>
      <c r="E106" s="114" t="n">
        <v>105.54</v>
      </c>
      <c r="F106" s="114" t="n">
        <v>114.4</v>
      </c>
      <c r="G106" s="114" t="n">
        <v>113.86</v>
      </c>
      <c r="H106" s="114" t="n">
        <v>106.82</v>
      </c>
      <c r="I106" s="114" t="n">
        <v>114.8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1.06</v>
      </c>
      <c r="D107" s="114" t="n">
        <v>97.85</v>
      </c>
      <c r="E107" s="114" t="n">
        <v>97.69</v>
      </c>
      <c r="F107" s="114" t="n">
        <v>111.29</v>
      </c>
      <c r="G107" s="114" t="n">
        <v>117.64</v>
      </c>
      <c r="H107" s="114" t="n">
        <v>100.83</v>
      </c>
      <c r="I107" s="114" t="n">
        <v>102.8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089640259485</v>
      </c>
      <c r="D136" s="92" t="n">
        <v>1.26931024303846</v>
      </c>
      <c r="E136" s="92" t="n">
        <v>1.33739797423542</v>
      </c>
      <c r="F136" s="92" t="n">
        <v>1.02900823206586</v>
      </c>
      <c r="G136" s="92" t="n">
        <v>1.65719696969697</v>
      </c>
      <c r="H136" s="92" t="n">
        <v>1.33007334963324</v>
      </c>
      <c r="I136" s="92" t="n">
        <v>0.12334258402712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145673497135107</v>
      </c>
      <c r="D137" s="92" t="n">
        <v>-0.349786241741157</v>
      </c>
      <c r="E137" s="92" t="n">
        <v>-0.397865114022309</v>
      </c>
      <c r="F137" s="92" t="n">
        <v>1.69754583373751</v>
      </c>
      <c r="G137" s="92" t="n">
        <v>2.55239869585469</v>
      </c>
      <c r="H137" s="92" t="n">
        <v>0.106167358363081</v>
      </c>
      <c r="I137" s="92" t="n">
        <v>0.45169900420900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775795190069829</v>
      </c>
      <c r="D138" s="92" t="n">
        <v>0.370514820592831</v>
      </c>
      <c r="E138" s="92" t="n">
        <v>0.340997661730327</v>
      </c>
      <c r="F138" s="92" t="n">
        <v>2.05074399084317</v>
      </c>
      <c r="G138" s="92" t="n">
        <v>1.86211281678625</v>
      </c>
      <c r="H138" s="92" t="n">
        <v>0.607404550713468</v>
      </c>
      <c r="I138" s="92" t="n">
        <v>2.33009708737863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750577367205537</v>
      </c>
      <c r="D139" s="92" t="n">
        <v>-0.0874295706236694</v>
      </c>
      <c r="E139" s="92" t="n">
        <v>-0.155354888824149</v>
      </c>
      <c r="F139" s="92" t="n">
        <v>3.35545378072717</v>
      </c>
      <c r="G139" s="92" t="n">
        <v>1.94399857321206</v>
      </c>
      <c r="H139" s="92" t="n">
        <v>0.229995208433166</v>
      </c>
      <c r="I139" s="92" t="n">
        <v>5.383002097273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1779141104295</v>
      </c>
      <c r="D197" s="92" t="n">
        <v>1.55222039473684</v>
      </c>
      <c r="E197" s="92" t="n">
        <v>1.62434460779275</v>
      </c>
      <c r="F197" s="92" t="n">
        <v>2.20277610138804</v>
      </c>
      <c r="G197" s="92" t="n">
        <v>3.04240349876402</v>
      </c>
      <c r="H197" s="92" t="n">
        <v>1.79695431472081</v>
      </c>
      <c r="I197" s="92" t="n">
        <v>0.948022229486753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236476500147802</v>
      </c>
      <c r="D198" s="92" t="n">
        <v>0.354086751254059</v>
      </c>
      <c r="E198" s="92" t="n">
        <v>0.373464373464373</v>
      </c>
      <c r="F198" s="92" t="n">
        <v>-0.138792505204719</v>
      </c>
      <c r="G198" s="92" t="n">
        <v>0.92363359360121</v>
      </c>
      <c r="H198" s="92" t="n">
        <v>0.430528375733857</v>
      </c>
      <c r="I198" s="92" t="n">
        <v>-1.688515993707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50273651290067</v>
      </c>
      <c r="D199" s="92" t="n">
        <v>0.789550638463794</v>
      </c>
      <c r="E199" s="92" t="n">
        <v>0.866939411650108</v>
      </c>
      <c r="F199" s="92" t="n">
        <v>1.02523659305996</v>
      </c>
      <c r="G199" s="92" t="n">
        <v>2.21209531947213</v>
      </c>
      <c r="H199" s="92" t="n">
        <v>1.00951271597749</v>
      </c>
      <c r="I199" s="92" t="n">
        <v>-0.69603158113442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315169925954</v>
      </c>
      <c r="D200" s="92" t="n">
        <v>2.34308029336128</v>
      </c>
      <c r="E200" s="92" t="n">
        <v>2.47454078233559</v>
      </c>
      <c r="F200" s="92" t="n">
        <v>1.06183048299191</v>
      </c>
      <c r="G200" s="92" t="n">
        <v>0.477170658682653</v>
      </c>
      <c r="H200" s="92" t="n">
        <v>2.06097445151485</v>
      </c>
      <c r="I200" s="92" t="n">
        <v>1.8056343354131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51829513470037</v>
      </c>
      <c r="D201" s="92" t="n">
        <v>-0.222694604717091</v>
      </c>
      <c r="E201" s="92" t="n">
        <v>-0.26302478502781</v>
      </c>
      <c r="F201" s="92" t="n">
        <v>2.14545812420037</v>
      </c>
      <c r="G201" s="92" t="n">
        <v>2.86953312419264</v>
      </c>
      <c r="H201" s="92" t="n">
        <v>0.279246035703594</v>
      </c>
      <c r="I201" s="92" t="n">
        <v>0.98229706390327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462007274157088</v>
      </c>
      <c r="D202" s="92" t="n">
        <v>-0.0196020778202524</v>
      </c>
      <c r="E202" s="92" t="n">
        <v>-0.0489572113972372</v>
      </c>
      <c r="F202" s="92" t="n">
        <v>2.03514345279459</v>
      </c>
      <c r="G202" s="92" t="n">
        <v>1.43409755637325</v>
      </c>
      <c r="H202" s="92" t="n">
        <v>0.214341387373352</v>
      </c>
      <c r="I202" s="92" t="n">
        <v>2.9229784510347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387634460703552</v>
      </c>
      <c r="D203" s="92" t="n">
        <v>0.0773694390715747</v>
      </c>
      <c r="E203" s="92" t="n">
        <v>0.0386286817962542</v>
      </c>
      <c r="F203" s="92" t="n">
        <v>1.39539422326307</v>
      </c>
      <c r="G203" s="92" t="n">
        <v>3.10235927921234</v>
      </c>
      <c r="H203" s="92" t="n">
        <v>0.557370747645592</v>
      </c>
      <c r="I203" s="92" t="n">
        <v>-1.17167067684905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595459620394493</v>
      </c>
      <c r="D204" s="92" t="n">
        <v>-1.18194509073987</v>
      </c>
      <c r="E204" s="92" t="n">
        <v>-1.25383115073838</v>
      </c>
      <c r="F204" s="92" t="n">
        <v>1.24593212459321</v>
      </c>
      <c r="G204" s="92" t="n">
        <v>2.77493248905859</v>
      </c>
      <c r="H204" s="92" t="n">
        <v>-0.576958868416142</v>
      </c>
      <c r="I204" s="92" t="n">
        <v>-0.733587148296024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881498547530796</v>
      </c>
      <c r="D205" s="92" t="n">
        <v>0.771025667038657</v>
      </c>
      <c r="E205" s="92" t="n">
        <v>0.760726239983782</v>
      </c>
      <c r="F205" s="92" t="n">
        <v>1.2428943058098</v>
      </c>
      <c r="G205" s="92" t="n">
        <v>2.00914880258321</v>
      </c>
      <c r="H205" s="92" t="n">
        <v>0.954748881153648</v>
      </c>
      <c r="I205" s="92" t="n">
        <v>0.085515766969535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26223091976516</v>
      </c>
      <c r="D206" s="92" t="n">
        <v>0.892069404960296</v>
      </c>
      <c r="E206" s="92" t="n">
        <v>0.881661442006276</v>
      </c>
      <c r="F206" s="92" t="n">
        <v>2.39346176298892</v>
      </c>
      <c r="G206" s="92" t="n">
        <v>2.50209282857408</v>
      </c>
      <c r="H206" s="92" t="n">
        <v>1.14719035582344</v>
      </c>
      <c r="I206" s="92" t="n">
        <v>2.2284411276948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868809730668986</v>
      </c>
      <c r="D207" s="92" t="n">
        <v>0.4348666408968</v>
      </c>
      <c r="E207" s="92" t="n">
        <v>0.405444540978863</v>
      </c>
      <c r="F207" s="92" t="n">
        <v>2.20383023770572</v>
      </c>
      <c r="G207" s="92" t="n">
        <v>0.747747747747752</v>
      </c>
      <c r="H207" s="92" t="n">
        <v>0.477828746177366</v>
      </c>
      <c r="I207" s="92" t="n">
        <v>4.4987826823330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131037064769757</v>
      </c>
      <c r="D208" s="92" t="n">
        <v>-0.565078169146744</v>
      </c>
      <c r="E208" s="92" t="n">
        <v>-0.639578630549281</v>
      </c>
      <c r="F208" s="92" t="n">
        <v>2.33262925888511</v>
      </c>
      <c r="G208" s="92" t="n">
        <v>2.1835643743771</v>
      </c>
      <c r="H208" s="92" t="n">
        <v>-0.140396855110453</v>
      </c>
      <c r="I208" s="92" t="n">
        <v>2.4789522918615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5629033859605</v>
      </c>
      <c r="D209" s="92" t="n">
        <v>-0.291956105909591</v>
      </c>
      <c r="E209" s="92" t="n">
        <v>-0.372458224280265</v>
      </c>
      <c r="F209" s="92" t="n">
        <v>3.38789493719072</v>
      </c>
      <c r="G209" s="92" t="n">
        <v>1.23977842257979</v>
      </c>
      <c r="H209" s="92" t="n">
        <v>-0.0394049847305666</v>
      </c>
      <c r="I209" s="92" t="n">
        <v>6.84609633664425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14986955261378</v>
      </c>
      <c r="D210" s="92" t="n">
        <v>0.44694908666925</v>
      </c>
      <c r="E210" s="92" t="n">
        <v>0.398135560302976</v>
      </c>
      <c r="F210" s="92" t="n">
        <v>3.38274420372483</v>
      </c>
      <c r="G210" s="92" t="n">
        <v>3.14882032667876</v>
      </c>
      <c r="H210" s="92" t="n">
        <v>0.874663590926559</v>
      </c>
      <c r="I210" s="92" t="n">
        <v>3.7108384872756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593358216097229</v>
      </c>
      <c r="D211" s="92" t="n">
        <v>-0.481093043394594</v>
      </c>
      <c r="E211" s="92" t="n">
        <v>-0.576867608883774</v>
      </c>
      <c r="F211" s="92" t="n">
        <v>4.03013182674199</v>
      </c>
      <c r="G211" s="92" t="n">
        <v>2.49485826701243</v>
      </c>
      <c r="H211" s="92" t="n">
        <v>-0.00951112801979548</v>
      </c>
      <c r="I211" s="92" t="n">
        <v>6.280388978930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635632828566088</v>
      </c>
      <c r="D212" s="92" t="n">
        <v>-0.0378859632506021</v>
      </c>
      <c r="E212" s="92" t="n">
        <v>-0.0946611132146842</v>
      </c>
      <c r="F212" s="92" t="n">
        <v>2.66535044422507</v>
      </c>
      <c r="G212" s="92" t="n">
        <v>0.957616598687721</v>
      </c>
      <c r="H212" s="92" t="n">
        <v>0.121848345674366</v>
      </c>
      <c r="I212" s="92" t="n">
        <v>4.8288452761296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6456133425436</v>
      </c>
      <c r="D213" s="92" t="n">
        <v>-1.20153473344105</v>
      </c>
      <c r="E213" s="92" t="n">
        <v>-1.29332120844701</v>
      </c>
      <c r="F213" s="92" t="n">
        <v>2.43924889543447</v>
      </c>
      <c r="G213" s="92" t="n">
        <v>2.1712697585548</v>
      </c>
      <c r="H213" s="92" t="n">
        <v>-0.630728294077059</v>
      </c>
      <c r="I213" s="92" t="n">
        <v>2.79888044782086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2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89.77</v>
      </c>
      <c r="D26" s="114" t="n">
        <v>185.02</v>
      </c>
      <c r="E26" s="114" t="n">
        <v>66.66</v>
      </c>
      <c r="F26" s="114" t="n">
        <v>309.78</v>
      </c>
      <c r="G26" s="114" t="n">
        <v>88.09</v>
      </c>
      <c r="H26" s="114" t="n">
        <v>224.68</v>
      </c>
      <c r="I26" s="114" t="n">
        <v>120.2</v>
      </c>
      <c r="J26" s="114" t="n">
        <v>71.07</v>
      </c>
      <c r="K26" s="114" t="n">
        <v>224.27</v>
      </c>
    </row>
    <row r="27" customFormat="false" ht="12" hidden="false" customHeight="true" outlineLevel="0" collapsed="false">
      <c r="A27" s="89" t="n">
        <v>2007</v>
      </c>
      <c r="B27" s="89"/>
      <c r="C27" s="114" t="n">
        <v>1306.34</v>
      </c>
      <c r="D27" s="114" t="n">
        <v>188.64</v>
      </c>
      <c r="E27" s="114" t="n">
        <v>69.57</v>
      </c>
      <c r="F27" s="114" t="n">
        <v>311.22</v>
      </c>
      <c r="G27" s="114" t="n">
        <v>88.69</v>
      </c>
      <c r="H27" s="114" t="n">
        <v>220.45</v>
      </c>
      <c r="I27" s="114" t="n">
        <v>124.22</v>
      </c>
      <c r="J27" s="114" t="n">
        <v>74.72</v>
      </c>
      <c r="K27" s="114" t="n">
        <v>228.83</v>
      </c>
    </row>
    <row r="28" customFormat="false" ht="12" hidden="false" customHeight="true" outlineLevel="0" collapsed="false">
      <c r="A28" s="89" t="n">
        <v>2008</v>
      </c>
      <c r="B28" s="89"/>
      <c r="C28" s="114" t="n">
        <v>1337.72</v>
      </c>
      <c r="D28" s="114" t="n">
        <v>195.16</v>
      </c>
      <c r="E28" s="114" t="n">
        <v>70.8</v>
      </c>
      <c r="F28" s="114" t="n">
        <v>325.32</v>
      </c>
      <c r="G28" s="114" t="n">
        <v>90.78</v>
      </c>
      <c r="H28" s="114" t="n">
        <v>222.53</v>
      </c>
      <c r="I28" s="114" t="n">
        <v>125.58</v>
      </c>
      <c r="J28" s="114" t="n">
        <v>76.57</v>
      </c>
      <c r="K28" s="114" t="n">
        <v>230.98</v>
      </c>
    </row>
    <row r="29" customFormat="false" ht="12" hidden="false" customHeight="true" outlineLevel="0" collapsed="false">
      <c r="A29" s="89" t="n">
        <v>2009</v>
      </c>
      <c r="B29" s="89"/>
      <c r="C29" s="114" t="n">
        <v>1338.92</v>
      </c>
      <c r="D29" s="114" t="n">
        <v>192.75</v>
      </c>
      <c r="E29" s="114" t="n">
        <v>70.21</v>
      </c>
      <c r="F29" s="114" t="n">
        <v>326.62</v>
      </c>
      <c r="G29" s="114" t="n">
        <v>89.54</v>
      </c>
      <c r="H29" s="114" t="n">
        <v>228.98</v>
      </c>
      <c r="I29" s="114" t="n">
        <v>124.49</v>
      </c>
      <c r="J29" s="114" t="n">
        <v>75.44</v>
      </c>
      <c r="K29" s="114" t="n">
        <v>230.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09.73</v>
      </c>
      <c r="D91" s="114" t="n">
        <v>43.97</v>
      </c>
      <c r="E91" s="114" t="n">
        <v>14.88</v>
      </c>
      <c r="F91" s="114" t="n">
        <v>80.27</v>
      </c>
      <c r="G91" s="114" t="n">
        <v>20.58</v>
      </c>
      <c r="H91" s="114" t="n">
        <v>51.32</v>
      </c>
      <c r="I91" s="114" t="n">
        <v>28.43</v>
      </c>
      <c r="J91" s="114" t="n">
        <v>15.46</v>
      </c>
      <c r="K91" s="114" t="n">
        <v>54.82</v>
      </c>
    </row>
    <row r="92" customFormat="false" ht="11.1" hidden="false" customHeight="true" outlineLevel="0" collapsed="false">
      <c r="A92" s="95"/>
      <c r="B92" s="96" t="s">
        <v>193</v>
      </c>
      <c r="C92" s="114" t="n">
        <v>319.92</v>
      </c>
      <c r="D92" s="114" t="n">
        <v>47.11</v>
      </c>
      <c r="E92" s="114" t="n">
        <v>16.8</v>
      </c>
      <c r="F92" s="114" t="n">
        <v>73.04</v>
      </c>
      <c r="G92" s="114" t="n">
        <v>21.38</v>
      </c>
      <c r="H92" s="114" t="n">
        <v>58.44</v>
      </c>
      <c r="I92" s="114" t="n">
        <v>29.35</v>
      </c>
      <c r="J92" s="114" t="n">
        <v>18.32</v>
      </c>
      <c r="K92" s="114" t="n">
        <v>55.48</v>
      </c>
    </row>
    <row r="93" customFormat="false" ht="11.1" hidden="false" customHeight="true" outlineLevel="0" collapsed="false">
      <c r="A93" s="95"/>
      <c r="B93" s="96" t="s">
        <v>194</v>
      </c>
      <c r="C93" s="114" t="n">
        <v>318.73</v>
      </c>
      <c r="D93" s="114" t="n">
        <v>46.13</v>
      </c>
      <c r="E93" s="114" t="n">
        <v>15.91</v>
      </c>
      <c r="F93" s="114" t="n">
        <v>74.2</v>
      </c>
      <c r="G93" s="114" t="n">
        <v>21.13</v>
      </c>
      <c r="H93" s="114" t="n">
        <v>56.96</v>
      </c>
      <c r="I93" s="114" t="n">
        <v>29.35</v>
      </c>
      <c r="J93" s="114" t="n">
        <v>19.52</v>
      </c>
      <c r="K93" s="114" t="n">
        <v>55.53</v>
      </c>
    </row>
    <row r="94" customFormat="false" ht="11.1" hidden="false" customHeight="true" outlineLevel="0" collapsed="false">
      <c r="A94" s="95"/>
      <c r="B94" s="96" t="s">
        <v>195</v>
      </c>
      <c r="C94" s="114" t="n">
        <v>341.39</v>
      </c>
      <c r="D94" s="114" t="n">
        <v>47.81</v>
      </c>
      <c r="E94" s="114" t="n">
        <v>19.07</v>
      </c>
      <c r="F94" s="114" t="n">
        <v>82.27</v>
      </c>
      <c r="G94" s="114" t="n">
        <v>25</v>
      </c>
      <c r="H94" s="114" t="n">
        <v>57.96</v>
      </c>
      <c r="I94" s="114" t="n">
        <v>33.07</v>
      </c>
      <c r="J94" s="114" t="n">
        <v>17.77</v>
      </c>
      <c r="K94" s="114" t="n">
        <v>58.4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3.42</v>
      </c>
      <c r="D95" s="114" t="n">
        <v>45.62</v>
      </c>
      <c r="E95" s="114" t="n">
        <v>15.61</v>
      </c>
      <c r="F95" s="114" t="n">
        <v>79.34</v>
      </c>
      <c r="G95" s="114" t="n">
        <v>21.18</v>
      </c>
      <c r="H95" s="114" t="n">
        <v>50</v>
      </c>
      <c r="I95" s="114" t="n">
        <v>29.44</v>
      </c>
      <c r="J95" s="114" t="n">
        <v>16.51</v>
      </c>
      <c r="K95" s="114" t="n">
        <v>55.72</v>
      </c>
    </row>
    <row r="96" customFormat="false" ht="11.1" hidden="false" customHeight="true" outlineLevel="0" collapsed="false">
      <c r="A96" s="95"/>
      <c r="B96" s="96" t="s">
        <v>193</v>
      </c>
      <c r="C96" s="114" t="n">
        <v>324.48</v>
      </c>
      <c r="D96" s="114" t="n">
        <v>47.6</v>
      </c>
      <c r="E96" s="114" t="n">
        <v>17.41</v>
      </c>
      <c r="F96" s="114" t="n">
        <v>73.29</v>
      </c>
      <c r="G96" s="114" t="n">
        <v>21.67</v>
      </c>
      <c r="H96" s="114" t="n">
        <v>58.13</v>
      </c>
      <c r="I96" s="114" t="n">
        <v>30.45</v>
      </c>
      <c r="J96" s="114" t="n">
        <v>19.3</v>
      </c>
      <c r="K96" s="114" t="n">
        <v>56.63</v>
      </c>
    </row>
    <row r="97" customFormat="false" ht="11.1" hidden="false" customHeight="true" outlineLevel="0" collapsed="false">
      <c r="A97" s="95"/>
      <c r="B97" s="96" t="s">
        <v>194</v>
      </c>
      <c r="C97" s="114" t="n">
        <v>324.12</v>
      </c>
      <c r="D97" s="114" t="n">
        <v>46.37</v>
      </c>
      <c r="E97" s="114" t="n">
        <v>17.04</v>
      </c>
      <c r="F97" s="114" t="n">
        <v>74.68</v>
      </c>
      <c r="G97" s="114" t="n">
        <v>21.48</v>
      </c>
      <c r="H97" s="114" t="n">
        <v>56.79</v>
      </c>
      <c r="I97" s="114" t="n">
        <v>30.53</v>
      </c>
      <c r="J97" s="114" t="n">
        <v>20.21</v>
      </c>
      <c r="K97" s="114" t="n">
        <v>57.02</v>
      </c>
    </row>
    <row r="98" customFormat="false" ht="11.1" hidden="false" customHeight="true" outlineLevel="0" collapsed="false">
      <c r="A98" s="95"/>
      <c r="B98" s="96" t="s">
        <v>195</v>
      </c>
      <c r="C98" s="114" t="n">
        <v>344.32</v>
      </c>
      <c r="D98" s="114" t="n">
        <v>49.05</v>
      </c>
      <c r="E98" s="114" t="n">
        <v>19.51</v>
      </c>
      <c r="F98" s="114" t="n">
        <v>83.91</v>
      </c>
      <c r="G98" s="114" t="n">
        <v>24.36</v>
      </c>
      <c r="H98" s="114" t="n">
        <v>55.53</v>
      </c>
      <c r="I98" s="114" t="n">
        <v>33.8</v>
      </c>
      <c r="J98" s="114" t="n">
        <v>18.7</v>
      </c>
      <c r="K98" s="114" t="n">
        <v>59.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2.48</v>
      </c>
      <c r="D99" s="114" t="n">
        <v>46.6</v>
      </c>
      <c r="E99" s="114" t="n">
        <v>15.91</v>
      </c>
      <c r="F99" s="114" t="n">
        <v>82.68</v>
      </c>
      <c r="G99" s="114" t="n">
        <v>21.54</v>
      </c>
      <c r="H99" s="114" t="n">
        <v>52.48</v>
      </c>
      <c r="I99" s="114" t="n">
        <v>29.9</v>
      </c>
      <c r="J99" s="114" t="n">
        <v>16.98</v>
      </c>
      <c r="K99" s="114" t="n">
        <v>56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64</v>
      </c>
      <c r="D100" s="114" t="n">
        <v>49.37</v>
      </c>
      <c r="E100" s="114" t="n">
        <v>17.56</v>
      </c>
      <c r="F100" s="114" t="n">
        <v>76.51</v>
      </c>
      <c r="G100" s="114" t="n">
        <v>22.49</v>
      </c>
      <c r="H100" s="114" t="n">
        <v>60.28</v>
      </c>
      <c r="I100" s="114" t="n">
        <v>31.01</v>
      </c>
      <c r="J100" s="114" t="n">
        <v>19.75</v>
      </c>
      <c r="K100" s="114" t="n">
        <v>57.6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15</v>
      </c>
      <c r="D101" s="114" t="n">
        <v>49.06</v>
      </c>
      <c r="E101" s="114" t="n">
        <v>17.5</v>
      </c>
      <c r="F101" s="114" t="n">
        <v>78.83</v>
      </c>
      <c r="G101" s="114" t="n">
        <v>22.09</v>
      </c>
      <c r="H101" s="114" t="n">
        <v>57.21</v>
      </c>
      <c r="I101" s="114" t="n">
        <v>30.95</v>
      </c>
      <c r="J101" s="114" t="n">
        <v>20.79</v>
      </c>
      <c r="K101" s="114" t="n">
        <v>57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6.45</v>
      </c>
      <c r="D102" s="114" t="n">
        <v>50.13</v>
      </c>
      <c r="E102" s="114" t="n">
        <v>19.83</v>
      </c>
      <c r="F102" s="114" t="n">
        <v>87.3</v>
      </c>
      <c r="G102" s="114" t="n">
        <v>24.66</v>
      </c>
      <c r="H102" s="114" t="n">
        <v>52.56</v>
      </c>
      <c r="I102" s="114" t="n">
        <v>33.72</v>
      </c>
      <c r="J102" s="114" t="n">
        <v>19.05</v>
      </c>
      <c r="K102" s="114" t="n">
        <v>59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79</v>
      </c>
      <c r="D103" s="114" t="n">
        <v>45.32</v>
      </c>
      <c r="E103" s="114" t="n">
        <v>15.57</v>
      </c>
      <c r="F103" s="114" t="n">
        <v>86.03</v>
      </c>
      <c r="G103" s="114" t="n">
        <v>21.02</v>
      </c>
      <c r="H103" s="114" t="n">
        <v>53.25</v>
      </c>
      <c r="I103" s="114" t="n">
        <v>29.53</v>
      </c>
      <c r="J103" s="114" t="n">
        <v>16.52</v>
      </c>
      <c r="K103" s="114" t="n">
        <v>54.5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6.38</v>
      </c>
      <c r="D104" s="114" t="n">
        <v>49.78</v>
      </c>
      <c r="E104" s="114" t="n">
        <v>17.44</v>
      </c>
      <c r="F104" s="114" t="n">
        <v>77.46</v>
      </c>
      <c r="G104" s="114" t="n">
        <v>22.04</v>
      </c>
      <c r="H104" s="114" t="n">
        <v>62.82</v>
      </c>
      <c r="I104" s="114" t="n">
        <v>30.61</v>
      </c>
      <c r="J104" s="114" t="n">
        <v>19.67</v>
      </c>
      <c r="K104" s="114" t="n">
        <v>56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61</v>
      </c>
      <c r="D105" s="114" t="n">
        <v>48.01</v>
      </c>
      <c r="E105" s="114" t="n">
        <v>17.1</v>
      </c>
      <c r="F105" s="114" t="n">
        <v>77.76</v>
      </c>
      <c r="G105" s="114" t="n">
        <v>21.92</v>
      </c>
      <c r="H105" s="114" t="n">
        <v>58.76</v>
      </c>
      <c r="I105" s="114" t="n">
        <v>30.54</v>
      </c>
      <c r="J105" s="114" t="n">
        <v>20.67</v>
      </c>
      <c r="K105" s="114" t="n">
        <v>57.8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14</v>
      </c>
      <c r="D106" s="114" t="n">
        <v>49.64</v>
      </c>
      <c r="E106" s="114" t="n">
        <v>20.1</v>
      </c>
      <c r="F106" s="114" t="n">
        <v>85.37</v>
      </c>
      <c r="G106" s="114" t="n">
        <v>24.56</v>
      </c>
      <c r="H106" s="114" t="n">
        <v>54.15</v>
      </c>
      <c r="I106" s="114" t="n">
        <v>33.81</v>
      </c>
      <c r="J106" s="114" t="n">
        <v>18.58</v>
      </c>
      <c r="K106" s="114" t="n">
        <v>6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3.66</v>
      </c>
      <c r="D107" s="114" t="n">
        <v>45.27</v>
      </c>
      <c r="E107" s="114" t="n">
        <v>15.96</v>
      </c>
      <c r="F107" s="114" t="n">
        <v>86.22</v>
      </c>
      <c r="G107" s="114" t="n">
        <v>21.36</v>
      </c>
      <c r="H107" s="114" t="n">
        <v>49.61</v>
      </c>
      <c r="I107" s="114" t="n">
        <v>29.59</v>
      </c>
      <c r="J107" s="114" t="n">
        <v>16.41</v>
      </c>
      <c r="K107" s="114" t="n">
        <v>59.2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6143478848923</v>
      </c>
      <c r="D136" s="92" t="n">
        <v>1.57004830917874</v>
      </c>
      <c r="E136" s="92" t="n">
        <v>1.10723494615499</v>
      </c>
      <c r="F136" s="92" t="n">
        <v>2.86909742976688</v>
      </c>
      <c r="G136" s="92" t="n">
        <v>2.46597650343143</v>
      </c>
      <c r="H136" s="92" t="n">
        <v>4.79477611940298</v>
      </c>
      <c r="I136" s="92" t="n">
        <v>2.1414004078858</v>
      </c>
      <c r="J136" s="92" t="n">
        <v>3.94910048266782</v>
      </c>
      <c r="K136" s="92" t="n">
        <v>1.3603904908252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8472518355987</v>
      </c>
      <c r="D137" s="92" t="n">
        <v>1.9565452383526</v>
      </c>
      <c r="E137" s="92" t="n">
        <v>4.36543654365435</v>
      </c>
      <c r="F137" s="92" t="n">
        <v>0.464846019755981</v>
      </c>
      <c r="G137" s="92" t="n">
        <v>0.68112158020206</v>
      </c>
      <c r="H137" s="92" t="n">
        <v>-1.88267758589996</v>
      </c>
      <c r="I137" s="92" t="n">
        <v>3.34442595673876</v>
      </c>
      <c r="J137" s="92" t="n">
        <v>5.13578162375123</v>
      </c>
      <c r="K137" s="92" t="n">
        <v>2.0332634770589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40213114503116</v>
      </c>
      <c r="D138" s="92" t="n">
        <v>3.45631891433418</v>
      </c>
      <c r="E138" s="92" t="n">
        <v>1.76800344976284</v>
      </c>
      <c r="F138" s="92" t="n">
        <v>4.53055716213611</v>
      </c>
      <c r="G138" s="92" t="n">
        <v>2.35652271958509</v>
      </c>
      <c r="H138" s="92" t="n">
        <v>0.943524608754814</v>
      </c>
      <c r="I138" s="92" t="n">
        <v>1.09483175012075</v>
      </c>
      <c r="J138" s="92" t="n">
        <v>2.47591006423981</v>
      </c>
      <c r="K138" s="92" t="n">
        <v>0.93956212035134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897048709745008</v>
      </c>
      <c r="D139" s="92" t="n">
        <v>-1.23488419758147</v>
      </c>
      <c r="E139" s="92" t="n">
        <v>-0.833333333333343</v>
      </c>
      <c r="F139" s="92" t="n">
        <v>0.399606541251686</v>
      </c>
      <c r="G139" s="92" t="n">
        <v>-1.36593963428068</v>
      </c>
      <c r="H139" s="92" t="n">
        <v>2.89848559744752</v>
      </c>
      <c r="I139" s="92" t="n">
        <v>-0.867972607103042</v>
      </c>
      <c r="J139" s="92" t="n">
        <v>-1.47577380175002</v>
      </c>
      <c r="K139" s="92" t="n">
        <v>-0.0389644125032476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7431562802174</v>
      </c>
      <c r="D197" s="92" t="n">
        <v>2.68566090611864</v>
      </c>
      <c r="E197" s="92" t="n">
        <v>-0.534759358288767</v>
      </c>
      <c r="F197" s="92" t="n">
        <v>4.16558525824033</v>
      </c>
      <c r="G197" s="92" t="n">
        <v>1.52935372471632</v>
      </c>
      <c r="H197" s="92" t="n">
        <v>5.12085210979107</v>
      </c>
      <c r="I197" s="92" t="n">
        <v>3.11933260790713</v>
      </c>
      <c r="J197" s="92" t="n">
        <v>1.84453227931489</v>
      </c>
      <c r="K197" s="92" t="n">
        <v>2.98703738493332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048225775626</v>
      </c>
      <c r="D198" s="92" t="n">
        <v>1.61777394305436</v>
      </c>
      <c r="E198" s="92" t="n">
        <v>2.1897810218978</v>
      </c>
      <c r="F198" s="92" t="n">
        <v>2.96024809698339</v>
      </c>
      <c r="G198" s="92" t="n">
        <v>0.80150872230081</v>
      </c>
      <c r="H198" s="92" t="n">
        <v>1.59944367176634</v>
      </c>
      <c r="I198" s="92" t="n">
        <v>0.617072334590347</v>
      </c>
      <c r="J198" s="92" t="n">
        <v>4.26863972680707</v>
      </c>
      <c r="K198" s="92" t="n">
        <v>1.3703636031427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93488550594859</v>
      </c>
      <c r="D199" s="92" t="n">
        <v>0.786541402665492</v>
      </c>
      <c r="E199" s="92" t="n">
        <v>1.08005082592122</v>
      </c>
      <c r="F199" s="92" t="n">
        <v>2.21793635486982</v>
      </c>
      <c r="G199" s="92" t="n">
        <v>2.17601547388782</v>
      </c>
      <c r="H199" s="92" t="n">
        <v>3.8090030982322</v>
      </c>
      <c r="I199" s="92" t="n">
        <v>1.52196471809063</v>
      </c>
      <c r="J199" s="92" t="n">
        <v>4.66487935656836</v>
      </c>
      <c r="K199" s="92" t="n">
        <v>0.1081665765278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33252618197226</v>
      </c>
      <c r="D200" s="92" t="n">
        <v>1.27091717856386</v>
      </c>
      <c r="E200" s="92" t="n">
        <v>1.49015433741353</v>
      </c>
      <c r="F200" s="92" t="n">
        <v>2.13531967721912</v>
      </c>
      <c r="G200" s="92" t="n">
        <v>4.99790004199916</v>
      </c>
      <c r="H200" s="92" t="n">
        <v>8.96785109983081</v>
      </c>
      <c r="I200" s="92" t="n">
        <v>3.24695597876989</v>
      </c>
      <c r="J200" s="92" t="n">
        <v>4.71420153211551</v>
      </c>
      <c r="K200" s="92" t="n">
        <v>1.05481583952967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19136021696316</v>
      </c>
      <c r="D201" s="92" t="n">
        <v>3.75255856265635</v>
      </c>
      <c r="E201" s="92" t="n">
        <v>4.90591397849462</v>
      </c>
      <c r="F201" s="92" t="n">
        <v>-1.15858975956147</v>
      </c>
      <c r="G201" s="92" t="n">
        <v>2.91545189504375</v>
      </c>
      <c r="H201" s="92" t="n">
        <v>-2.57209664848013</v>
      </c>
      <c r="I201" s="92" t="n">
        <v>3.55258529722124</v>
      </c>
      <c r="J201" s="92" t="n">
        <v>6.79172056921087</v>
      </c>
      <c r="K201" s="92" t="n">
        <v>1.64173659248451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2535633908479</v>
      </c>
      <c r="D202" s="92" t="n">
        <v>1.04011887072808</v>
      </c>
      <c r="E202" s="92" t="n">
        <v>3.63095238095237</v>
      </c>
      <c r="F202" s="92" t="n">
        <v>0.342278203723993</v>
      </c>
      <c r="G202" s="92" t="n">
        <v>1.35640785781106</v>
      </c>
      <c r="H202" s="92" t="n">
        <v>-0.53045859000683</v>
      </c>
      <c r="I202" s="92" t="n">
        <v>3.74787052810903</v>
      </c>
      <c r="J202" s="92" t="n">
        <v>5.34934497816595</v>
      </c>
      <c r="K202" s="92" t="n">
        <v>2.072819033886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69108649954507</v>
      </c>
      <c r="D203" s="92" t="n">
        <v>0.52026880554952</v>
      </c>
      <c r="E203" s="92" t="n">
        <v>7.1024512884978</v>
      </c>
      <c r="F203" s="92" t="n">
        <v>0.646900269541789</v>
      </c>
      <c r="G203" s="92" t="n">
        <v>1.65641268338857</v>
      </c>
      <c r="H203" s="92" t="n">
        <v>-0.298455056179776</v>
      </c>
      <c r="I203" s="92" t="n">
        <v>4.02044293015331</v>
      </c>
      <c r="J203" s="92" t="n">
        <v>3.53483606557379</v>
      </c>
      <c r="K203" s="92" t="n">
        <v>2.68323428777238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858255953601457</v>
      </c>
      <c r="D204" s="92" t="n">
        <v>2.59359966534196</v>
      </c>
      <c r="E204" s="92" t="n">
        <v>2.30728893550078</v>
      </c>
      <c r="F204" s="92" t="n">
        <v>1.99343624650541</v>
      </c>
      <c r="G204" s="92" t="n">
        <v>-2.56</v>
      </c>
      <c r="H204" s="92" t="n">
        <v>-4.19254658385093</v>
      </c>
      <c r="I204" s="92" t="n">
        <v>2.2074387662534</v>
      </c>
      <c r="J204" s="92" t="n">
        <v>5.2335396736072</v>
      </c>
      <c r="K204" s="92" t="n">
        <v>1.74537987679673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906898092017</v>
      </c>
      <c r="D205" s="92" t="n">
        <v>2.14818062253399</v>
      </c>
      <c r="E205" s="92" t="n">
        <v>1.92184497117233</v>
      </c>
      <c r="F205" s="92" t="n">
        <v>4.20973027476683</v>
      </c>
      <c r="G205" s="92" t="n">
        <v>1.69971671388103</v>
      </c>
      <c r="H205" s="92" t="n">
        <v>4.95999999999998</v>
      </c>
      <c r="I205" s="92" t="n">
        <v>1.5625</v>
      </c>
      <c r="J205" s="92" t="n">
        <v>2.84675953967293</v>
      </c>
      <c r="K205" s="92" t="n">
        <v>1.2024407753050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13116370808677</v>
      </c>
      <c r="D206" s="92" t="n">
        <v>3.71848739495798</v>
      </c>
      <c r="E206" s="92" t="n">
        <v>0.861573808156209</v>
      </c>
      <c r="F206" s="92" t="n">
        <v>4.39350525310411</v>
      </c>
      <c r="G206" s="92" t="n">
        <v>3.78403322565757</v>
      </c>
      <c r="H206" s="92" t="n">
        <v>3.69860657147771</v>
      </c>
      <c r="I206" s="92" t="n">
        <v>1.83908045977013</v>
      </c>
      <c r="J206" s="92" t="n">
        <v>2.33160621761657</v>
      </c>
      <c r="K206" s="92" t="n">
        <v>1.83648242980752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453288905344</v>
      </c>
      <c r="D207" s="92" t="n">
        <v>5.80116454604271</v>
      </c>
      <c r="E207" s="92" t="n">
        <v>2.69953051643192</v>
      </c>
      <c r="F207" s="92" t="n">
        <v>5.55704338510978</v>
      </c>
      <c r="G207" s="92" t="n">
        <v>2.83985102420856</v>
      </c>
      <c r="H207" s="92" t="n">
        <v>0.739566825145261</v>
      </c>
      <c r="I207" s="92" t="n">
        <v>1.37569603668521</v>
      </c>
      <c r="J207" s="92" t="n">
        <v>2.8698664027709</v>
      </c>
      <c r="K207" s="92" t="n">
        <v>1.22763942476323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618610594795527</v>
      </c>
      <c r="D208" s="92" t="n">
        <v>2.20183486238533</v>
      </c>
      <c r="E208" s="92" t="n">
        <v>1.64018452075855</v>
      </c>
      <c r="F208" s="92" t="n">
        <v>4.04004290311049</v>
      </c>
      <c r="G208" s="92" t="n">
        <v>1.23152709359606</v>
      </c>
      <c r="H208" s="92" t="n">
        <v>-5.3484602917342</v>
      </c>
      <c r="I208" s="92" t="n">
        <v>-0.23668639053254</v>
      </c>
      <c r="J208" s="92" t="n">
        <v>1.8716577540107</v>
      </c>
      <c r="K208" s="92" t="n">
        <v>-0.437268752102256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13966757628384</v>
      </c>
      <c r="D209" s="92" t="n">
        <v>-2.74678111587983</v>
      </c>
      <c r="E209" s="92" t="n">
        <v>-2.1370207416719</v>
      </c>
      <c r="F209" s="92" t="n">
        <v>4.05176584421866</v>
      </c>
      <c r="G209" s="92" t="n">
        <v>-2.41411327762302</v>
      </c>
      <c r="H209" s="92" t="n">
        <v>1.4672256097561</v>
      </c>
      <c r="I209" s="92" t="n">
        <v>-1.23745819397992</v>
      </c>
      <c r="J209" s="92" t="n">
        <v>-2.7090694935218</v>
      </c>
      <c r="K209" s="92" t="n">
        <v>-3.262989891824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19961749940251</v>
      </c>
      <c r="D210" s="92" t="n">
        <v>0.830463844439947</v>
      </c>
      <c r="E210" s="92" t="n">
        <v>-0.683371298405461</v>
      </c>
      <c r="F210" s="92" t="n">
        <v>1.24166775584888</v>
      </c>
      <c r="G210" s="92" t="n">
        <v>-2.00088928412627</v>
      </c>
      <c r="H210" s="92" t="n">
        <v>4.21366954213669</v>
      </c>
      <c r="I210" s="92" t="n">
        <v>-1.28990648178008</v>
      </c>
      <c r="J210" s="92" t="n">
        <v>-0.405063291139228</v>
      </c>
      <c r="K210" s="92" t="n">
        <v>-1.92474423443731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460870866377363</v>
      </c>
      <c r="D211" s="92" t="n">
        <v>-2.14023644516918</v>
      </c>
      <c r="E211" s="92" t="n">
        <v>-2.28571428571428</v>
      </c>
      <c r="F211" s="92" t="n">
        <v>-1.3573512622098</v>
      </c>
      <c r="G211" s="92" t="n">
        <v>-0.769578995020353</v>
      </c>
      <c r="H211" s="92" t="n">
        <v>2.70931655305016</v>
      </c>
      <c r="I211" s="92" t="n">
        <v>-1.32471728594507</v>
      </c>
      <c r="J211" s="92" t="n">
        <v>-0.577200577200571</v>
      </c>
      <c r="K211" s="92" t="n">
        <v>0.22522522522523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487804878048777</v>
      </c>
      <c r="D212" s="92" t="n">
        <v>-0.977458607620193</v>
      </c>
      <c r="E212" s="92" t="n">
        <v>1.36157337367627</v>
      </c>
      <c r="F212" s="92" t="n">
        <v>-2.21076746849943</v>
      </c>
      <c r="G212" s="92" t="n">
        <v>-0.405515004055161</v>
      </c>
      <c r="H212" s="92" t="n">
        <v>3.02511415525113</v>
      </c>
      <c r="I212" s="92" t="n">
        <v>0.26690391459077</v>
      </c>
      <c r="J212" s="92" t="n">
        <v>-2.46719160104988</v>
      </c>
      <c r="K212" s="92" t="n">
        <v>4.611486486486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581124335746907</v>
      </c>
      <c r="D213" s="92" t="n">
        <v>-0.110326566637241</v>
      </c>
      <c r="E213" s="92" t="n">
        <v>2.50481695568401</v>
      </c>
      <c r="F213" s="92" t="n">
        <v>0.220853190747405</v>
      </c>
      <c r="G213" s="92" t="n">
        <v>1.61750713606091</v>
      </c>
      <c r="H213" s="92" t="n">
        <v>-6.83568075117371</v>
      </c>
      <c r="I213" s="92" t="n">
        <v>0.203183203521846</v>
      </c>
      <c r="J213" s="92" t="n">
        <v>-0.665859564164649</v>
      </c>
      <c r="K213" s="92" t="n">
        <v>8.59761686526124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24</v>
      </c>
      <c r="D26" s="114" t="n">
        <v>96.15</v>
      </c>
      <c r="E26" s="114" t="n">
        <v>98.51</v>
      </c>
      <c r="F26" s="114" t="n">
        <v>103.85</v>
      </c>
      <c r="G26" s="114" t="n">
        <v>94.95</v>
      </c>
      <c r="H26" s="114" t="n">
        <v>110.14</v>
      </c>
      <c r="I26" s="114" t="n">
        <v>107.83</v>
      </c>
      <c r="J26" s="114" t="n">
        <v>99.22</v>
      </c>
      <c r="K26" s="114" t="n">
        <v>106.87</v>
      </c>
    </row>
    <row r="27" customFormat="false" ht="12" hidden="false" customHeight="true" outlineLevel="0" collapsed="false">
      <c r="A27" s="89" t="n">
        <v>2007</v>
      </c>
      <c r="B27" s="89"/>
      <c r="C27" s="114" t="n">
        <v>102.7</v>
      </c>
      <c r="D27" s="114" t="n">
        <v>94.79</v>
      </c>
      <c r="E27" s="114" t="n">
        <v>101.42</v>
      </c>
      <c r="F27" s="114" t="n">
        <v>102.54</v>
      </c>
      <c r="G27" s="114" t="n">
        <v>94.32</v>
      </c>
      <c r="H27" s="114" t="n">
        <v>105.04</v>
      </c>
      <c r="I27" s="114" t="n">
        <v>111.99</v>
      </c>
      <c r="J27" s="114" t="n">
        <v>101.45</v>
      </c>
      <c r="K27" s="114" t="n">
        <v>108.11</v>
      </c>
    </row>
    <row r="28" customFormat="false" ht="12" hidden="false" customHeight="true" outlineLevel="0" collapsed="false">
      <c r="A28" s="89" t="n">
        <v>2008</v>
      </c>
      <c r="B28" s="89"/>
      <c r="C28" s="114" t="n">
        <v>102.9</v>
      </c>
      <c r="D28" s="114" t="n">
        <v>92.99</v>
      </c>
      <c r="E28" s="114" t="n">
        <v>102.64</v>
      </c>
      <c r="F28" s="114" t="n">
        <v>103.67</v>
      </c>
      <c r="G28" s="114" t="n">
        <v>95.12</v>
      </c>
      <c r="H28" s="114" t="n">
        <v>103.66</v>
      </c>
      <c r="I28" s="114" t="n">
        <v>114.33</v>
      </c>
      <c r="J28" s="114" t="n">
        <v>101.6</v>
      </c>
      <c r="K28" s="114" t="n">
        <v>108.75</v>
      </c>
    </row>
    <row r="29" customFormat="false" ht="12" hidden="false" customHeight="true" outlineLevel="0" collapsed="false">
      <c r="A29" s="89" t="n">
        <v>2009</v>
      </c>
      <c r="B29" s="89"/>
      <c r="C29" s="114" t="n">
        <v>102.95</v>
      </c>
      <c r="D29" s="114" t="n">
        <v>92.07</v>
      </c>
      <c r="E29" s="114" t="n">
        <v>100.15</v>
      </c>
      <c r="F29" s="114" t="n">
        <v>103.33</v>
      </c>
      <c r="G29" s="114" t="n">
        <v>92.24</v>
      </c>
      <c r="H29" s="114" t="n">
        <v>108.36</v>
      </c>
      <c r="I29" s="114" t="n">
        <v>112.55</v>
      </c>
      <c r="J29" s="114" t="n">
        <v>97.83</v>
      </c>
      <c r="K29" s="114" t="n">
        <v>110.0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2.32</v>
      </c>
      <c r="E91" s="114" t="n">
        <v>88.64</v>
      </c>
      <c r="F91" s="114" t="n">
        <v>107.85</v>
      </c>
      <c r="G91" s="114" t="n">
        <v>88.97</v>
      </c>
      <c r="H91" s="114" t="n">
        <v>101.81</v>
      </c>
      <c r="I91" s="114" t="n">
        <v>101.65</v>
      </c>
      <c r="J91" s="114" t="n">
        <v>87.31</v>
      </c>
      <c r="K91" s="114" t="n">
        <v>104.1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8</v>
      </c>
      <c r="D92" s="114" t="n">
        <v>98.07</v>
      </c>
      <c r="E92" s="114" t="n">
        <v>98.73</v>
      </c>
      <c r="F92" s="114" t="n">
        <v>98.45</v>
      </c>
      <c r="G92" s="114" t="n">
        <v>92.29</v>
      </c>
      <c r="H92" s="114" t="n">
        <v>113.74</v>
      </c>
      <c r="I92" s="114" t="n">
        <v>105.2</v>
      </c>
      <c r="J92" s="114" t="n">
        <v>102.58</v>
      </c>
      <c r="K92" s="114" t="n">
        <v>106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1.96</v>
      </c>
      <c r="D93" s="114" t="n">
        <v>95.76</v>
      </c>
      <c r="E93" s="114" t="n">
        <v>95.48</v>
      </c>
      <c r="F93" s="114" t="n">
        <v>99.74</v>
      </c>
      <c r="G93" s="114" t="n">
        <v>91.08</v>
      </c>
      <c r="H93" s="114" t="n">
        <v>110.4</v>
      </c>
      <c r="I93" s="114" t="n">
        <v>105.34</v>
      </c>
      <c r="J93" s="114" t="n">
        <v>108.41</v>
      </c>
      <c r="K93" s="114" t="n">
        <v>106.08</v>
      </c>
    </row>
    <row r="94" customFormat="false" ht="11.1" hidden="false" customHeight="true" outlineLevel="0" collapsed="false">
      <c r="A94" s="95"/>
      <c r="B94" s="96" t="s">
        <v>195</v>
      </c>
      <c r="C94" s="114" t="n">
        <v>108.97</v>
      </c>
      <c r="D94" s="114" t="n">
        <v>98.45</v>
      </c>
      <c r="E94" s="114" t="n">
        <v>111.17</v>
      </c>
      <c r="F94" s="114" t="n">
        <v>109.38</v>
      </c>
      <c r="G94" s="114" t="n">
        <v>107.47</v>
      </c>
      <c r="H94" s="114" t="n">
        <v>114.62</v>
      </c>
      <c r="I94" s="114" t="n">
        <v>119.13</v>
      </c>
      <c r="J94" s="114" t="n">
        <v>98.57</v>
      </c>
      <c r="K94" s="114" t="n">
        <v>111.1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48</v>
      </c>
      <c r="D95" s="114" t="n">
        <v>93.15</v>
      </c>
      <c r="E95" s="114" t="n">
        <v>92.04</v>
      </c>
      <c r="F95" s="114" t="n">
        <v>104.98</v>
      </c>
      <c r="G95" s="114" t="n">
        <v>90.89</v>
      </c>
      <c r="H95" s="114" t="n">
        <v>97.1</v>
      </c>
      <c r="I95" s="114" t="n">
        <v>105.89</v>
      </c>
      <c r="J95" s="114" t="n">
        <v>90.8</v>
      </c>
      <c r="K95" s="114" t="n">
        <v>106.09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2</v>
      </c>
      <c r="D96" s="114" t="n">
        <v>96.31</v>
      </c>
      <c r="E96" s="114" t="n">
        <v>101.2</v>
      </c>
      <c r="F96" s="114" t="n">
        <v>96.95</v>
      </c>
      <c r="G96" s="114" t="n">
        <v>92.4</v>
      </c>
      <c r="H96" s="114" t="n">
        <v>110.71</v>
      </c>
      <c r="I96" s="114" t="n">
        <v>109.8</v>
      </c>
      <c r="J96" s="114" t="n">
        <v>105.21</v>
      </c>
      <c r="K96" s="114" t="n">
        <v>107.1</v>
      </c>
    </row>
    <row r="97" customFormat="false" ht="11.1" hidden="false" customHeight="true" outlineLevel="0" collapsed="false">
      <c r="A97" s="95"/>
      <c r="B97" s="96" t="s">
        <v>194</v>
      </c>
      <c r="C97" s="114" t="n">
        <v>101.78</v>
      </c>
      <c r="D97" s="114" t="n">
        <v>93.37</v>
      </c>
      <c r="E97" s="114" t="n">
        <v>100.61</v>
      </c>
      <c r="F97" s="114" t="n">
        <v>98.39</v>
      </c>
      <c r="G97" s="114" t="n">
        <v>91.06</v>
      </c>
      <c r="H97" s="114" t="n">
        <v>107.61</v>
      </c>
      <c r="I97" s="114" t="n">
        <v>109.95</v>
      </c>
      <c r="J97" s="114" t="n">
        <v>109.17</v>
      </c>
      <c r="K97" s="114" t="n">
        <v>107.45</v>
      </c>
    </row>
    <row r="98" customFormat="false" ht="11.1" hidden="false" customHeight="true" outlineLevel="0" collapsed="false">
      <c r="A98" s="95"/>
      <c r="B98" s="96" t="s">
        <v>195</v>
      </c>
      <c r="C98" s="114" t="n">
        <v>107.33</v>
      </c>
      <c r="D98" s="114" t="n">
        <v>96.35</v>
      </c>
      <c r="E98" s="114" t="n">
        <v>111.84</v>
      </c>
      <c r="F98" s="114" t="n">
        <v>109.84</v>
      </c>
      <c r="G98" s="114" t="n">
        <v>102.96</v>
      </c>
      <c r="H98" s="114" t="n">
        <v>104.73</v>
      </c>
      <c r="I98" s="114" t="n">
        <v>122.33</v>
      </c>
      <c r="J98" s="114" t="n">
        <v>100.63</v>
      </c>
      <c r="K98" s="114" t="n">
        <v>111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9.96</v>
      </c>
      <c r="D99" s="114" t="n">
        <v>89.52</v>
      </c>
      <c r="E99" s="114" t="n">
        <v>92.31</v>
      </c>
      <c r="F99" s="114" t="n">
        <v>106.74</v>
      </c>
      <c r="G99" s="114" t="n">
        <v>90.65</v>
      </c>
      <c r="H99" s="114" t="n">
        <v>98.8</v>
      </c>
      <c r="I99" s="114" t="n">
        <v>108.87</v>
      </c>
      <c r="J99" s="114" t="n">
        <v>91.4</v>
      </c>
      <c r="K99" s="114" t="n">
        <v>106.4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2.91</v>
      </c>
      <c r="D100" s="114" t="n">
        <v>94.01</v>
      </c>
      <c r="E100" s="114" t="n">
        <v>101.93</v>
      </c>
      <c r="F100" s="114" t="n">
        <v>98.03</v>
      </c>
      <c r="G100" s="114" t="n">
        <v>94.48</v>
      </c>
      <c r="H100" s="114" t="n">
        <v>111.5</v>
      </c>
      <c r="I100" s="114" t="n">
        <v>113.16</v>
      </c>
      <c r="J100" s="114" t="n">
        <v>105.47</v>
      </c>
      <c r="K100" s="114" t="n">
        <v>107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13</v>
      </c>
      <c r="D101" s="114" t="n">
        <v>93.08</v>
      </c>
      <c r="E101" s="114" t="n">
        <v>103.27</v>
      </c>
      <c r="F101" s="114" t="n">
        <v>99.88</v>
      </c>
      <c r="G101" s="114" t="n">
        <v>92.57</v>
      </c>
      <c r="H101" s="114" t="n">
        <v>104.39</v>
      </c>
      <c r="I101" s="114" t="n">
        <v>112.4</v>
      </c>
      <c r="J101" s="114" t="n">
        <v>109.76</v>
      </c>
      <c r="K101" s="114" t="n">
        <v>107.7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62</v>
      </c>
      <c r="D102" s="114" t="n">
        <v>95.33</v>
      </c>
      <c r="E102" s="114" t="n">
        <v>113.07</v>
      </c>
      <c r="F102" s="114" t="n">
        <v>110.05</v>
      </c>
      <c r="G102" s="114" t="n">
        <v>102.77</v>
      </c>
      <c r="H102" s="114" t="n">
        <v>99.95</v>
      </c>
      <c r="I102" s="114" t="n">
        <v>122.9</v>
      </c>
      <c r="J102" s="114" t="n">
        <v>99.77</v>
      </c>
      <c r="K102" s="114" t="n">
        <v>112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9.82</v>
      </c>
      <c r="D103" s="114" t="n">
        <v>86.09</v>
      </c>
      <c r="E103" s="114" t="n">
        <v>89.53</v>
      </c>
      <c r="F103" s="114" t="n">
        <v>108.97</v>
      </c>
      <c r="G103" s="114" t="n">
        <v>87.26</v>
      </c>
      <c r="H103" s="114" t="n">
        <v>102.26</v>
      </c>
      <c r="I103" s="114" t="n">
        <v>107.76</v>
      </c>
      <c r="J103" s="114" t="n">
        <v>86.41</v>
      </c>
      <c r="K103" s="114" t="n">
        <v>10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52</v>
      </c>
      <c r="D104" s="114" t="n">
        <v>94.8</v>
      </c>
      <c r="E104" s="114" t="n">
        <v>99.39</v>
      </c>
      <c r="F104" s="114" t="n">
        <v>97.83</v>
      </c>
      <c r="G104" s="114" t="n">
        <v>90.74</v>
      </c>
      <c r="H104" s="114" t="n">
        <v>118.79</v>
      </c>
      <c r="I104" s="114" t="n">
        <v>110.89</v>
      </c>
      <c r="J104" s="114" t="n">
        <v>102.22</v>
      </c>
      <c r="K104" s="114" t="n">
        <v>108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02</v>
      </c>
      <c r="D105" s="114" t="n">
        <v>92.04</v>
      </c>
      <c r="E105" s="114" t="n">
        <v>99.16</v>
      </c>
      <c r="F105" s="114" t="n">
        <v>98.04</v>
      </c>
      <c r="G105" s="114" t="n">
        <v>89.9</v>
      </c>
      <c r="H105" s="114" t="n">
        <v>110.49</v>
      </c>
      <c r="I105" s="114" t="n">
        <v>109.83</v>
      </c>
      <c r="J105" s="114" t="n">
        <v>106.89</v>
      </c>
      <c r="K105" s="114" t="n">
        <v>109.6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6.44</v>
      </c>
      <c r="D106" s="114" t="n">
        <v>95.33</v>
      </c>
      <c r="E106" s="114" t="n">
        <v>112.5</v>
      </c>
      <c r="F106" s="114" t="n">
        <v>108.46</v>
      </c>
      <c r="G106" s="114" t="n">
        <v>101.05</v>
      </c>
      <c r="H106" s="114" t="n">
        <v>101.9</v>
      </c>
      <c r="I106" s="114" t="n">
        <v>121.74</v>
      </c>
      <c r="J106" s="114" t="n">
        <v>95.8</v>
      </c>
      <c r="K106" s="114" t="n">
        <v>115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8.54</v>
      </c>
      <c r="D107" s="114" t="n">
        <v>86.13</v>
      </c>
      <c r="E107" s="114" t="n">
        <v>91.06</v>
      </c>
      <c r="F107" s="114" t="n">
        <v>109.03</v>
      </c>
      <c r="G107" s="114" t="n">
        <v>87.81</v>
      </c>
      <c r="H107" s="114" t="n">
        <v>92.7</v>
      </c>
      <c r="I107" s="114" t="n">
        <v>107.41</v>
      </c>
      <c r="J107" s="114" t="n">
        <v>84.86</v>
      </c>
      <c r="K107" s="114" t="n">
        <v>108.4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442116651913</v>
      </c>
      <c r="D136" s="92" t="n">
        <v>-0.383340240364689</v>
      </c>
      <c r="E136" s="92" t="n">
        <v>1.33731097623702</v>
      </c>
      <c r="F136" s="92" t="n">
        <v>0.212293737334761</v>
      </c>
      <c r="G136" s="92" t="n">
        <v>2.39404723390489</v>
      </c>
      <c r="H136" s="92" t="n">
        <v>3.11768560996161</v>
      </c>
      <c r="I136" s="92" t="n">
        <v>3.1273909716909</v>
      </c>
      <c r="J136" s="92" t="n">
        <v>2.64845851438031</v>
      </c>
      <c r="K136" s="92" t="n">
        <v>1.9557336386185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523053080201464</v>
      </c>
      <c r="D137" s="92" t="n">
        <v>-1.41445657826313</v>
      </c>
      <c r="E137" s="92" t="n">
        <v>2.95401482083038</v>
      </c>
      <c r="F137" s="92" t="n">
        <v>-1.26143476167549</v>
      </c>
      <c r="G137" s="92" t="n">
        <v>-0.66350710900474</v>
      </c>
      <c r="H137" s="92" t="n">
        <v>-4.63047031051389</v>
      </c>
      <c r="I137" s="92" t="n">
        <v>3.85792451080404</v>
      </c>
      <c r="J137" s="92" t="n">
        <v>2.24753073977023</v>
      </c>
      <c r="K137" s="92" t="n">
        <v>1.16028820061757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194741966893858</v>
      </c>
      <c r="D138" s="92" t="n">
        <v>-1.89893448676021</v>
      </c>
      <c r="E138" s="92" t="n">
        <v>1.20291855649772</v>
      </c>
      <c r="F138" s="92" t="n">
        <v>1.10200897210844</v>
      </c>
      <c r="G138" s="92" t="n">
        <v>0.848176420695523</v>
      </c>
      <c r="H138" s="92" t="n">
        <v>-1.31378522467632</v>
      </c>
      <c r="I138" s="92" t="n">
        <v>2.0894722743102</v>
      </c>
      <c r="J138" s="92" t="n">
        <v>0.147856086742237</v>
      </c>
      <c r="K138" s="92" t="n">
        <v>0.591989640181296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485908649174007</v>
      </c>
      <c r="D139" s="92" t="n">
        <v>-0.989353693945589</v>
      </c>
      <c r="E139" s="92" t="n">
        <v>-2.42595479345285</v>
      </c>
      <c r="F139" s="92" t="n">
        <v>-0.327963731069744</v>
      </c>
      <c r="G139" s="92" t="n">
        <v>-3.0277544154752</v>
      </c>
      <c r="H139" s="92" t="n">
        <v>4.53405363688984</v>
      </c>
      <c r="I139" s="92" t="n">
        <v>-1.55689670252778</v>
      </c>
      <c r="J139" s="92" t="n">
        <v>-3.71062992125984</v>
      </c>
      <c r="K139" s="92" t="n">
        <v>1.2137931034482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81037127953361</v>
      </c>
      <c r="D197" s="92" t="n">
        <v>1.59568614504235</v>
      </c>
      <c r="E197" s="92" t="n">
        <v>0.498866213151914</v>
      </c>
      <c r="F197" s="92" t="n">
        <v>0.643896976483774</v>
      </c>
      <c r="G197" s="92" t="n">
        <v>1.77304964539007</v>
      </c>
      <c r="H197" s="92" t="n">
        <v>2.42454728370221</v>
      </c>
      <c r="I197" s="92" t="n">
        <v>3.77743746809598</v>
      </c>
      <c r="J197" s="92" t="n">
        <v>1.31120909723835</v>
      </c>
      <c r="K197" s="92" t="n">
        <v>2.45941957697984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18556701030954</v>
      </c>
      <c r="D198" s="92" t="n">
        <v>0.0816409837738519</v>
      </c>
      <c r="E198" s="92" t="n">
        <v>2.42763772175539</v>
      </c>
      <c r="F198" s="92" t="n">
        <v>-0.0101564086938737</v>
      </c>
      <c r="G198" s="92" t="n">
        <v>0.951651717348497</v>
      </c>
      <c r="H198" s="92" t="n">
        <v>-1.45555363022008</v>
      </c>
      <c r="I198" s="92" t="n">
        <v>1.56400849584864</v>
      </c>
      <c r="J198" s="92" t="n">
        <v>3.15768302493966</v>
      </c>
      <c r="K198" s="92" t="n">
        <v>2.08834568376479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17086723556261</v>
      </c>
      <c r="D199" s="92" t="n">
        <v>-1.31904369332234</v>
      </c>
      <c r="E199" s="92" t="n">
        <v>1.48809523809526</v>
      </c>
      <c r="F199" s="92" t="n">
        <v>0.0903161063722848</v>
      </c>
      <c r="G199" s="92" t="n">
        <v>1.981860933826</v>
      </c>
      <c r="H199" s="92" t="n">
        <v>2.77415751256748</v>
      </c>
      <c r="I199" s="92" t="n">
        <v>2.39113530326596</v>
      </c>
      <c r="J199" s="92" t="n">
        <v>3.11994673261675</v>
      </c>
      <c r="K199" s="92" t="n">
        <v>1.4440087979344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51175917215427</v>
      </c>
      <c r="D200" s="92" t="n">
        <v>-1.73670026948797</v>
      </c>
      <c r="E200" s="92" t="n">
        <v>0.898529678707561</v>
      </c>
      <c r="F200" s="92" t="n">
        <v>0.137324910738784</v>
      </c>
      <c r="G200" s="92" t="n">
        <v>4.56314458065772</v>
      </c>
      <c r="H200" s="92" t="n">
        <v>9.18270146694609</v>
      </c>
      <c r="I200" s="92" t="n">
        <v>4.66526093832367</v>
      </c>
      <c r="J200" s="92" t="n">
        <v>2.77343342717131</v>
      </c>
      <c r="K200" s="92" t="n">
        <v>1.83217295712714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0602772754671435</v>
      </c>
      <c r="D201" s="92" t="n">
        <v>0.899046793760846</v>
      </c>
      <c r="E201" s="92" t="n">
        <v>3.83574007220217</v>
      </c>
      <c r="F201" s="92" t="n">
        <v>-2.66110338433008</v>
      </c>
      <c r="G201" s="92" t="n">
        <v>2.15803079689782</v>
      </c>
      <c r="H201" s="92" t="n">
        <v>-4.62626461054907</v>
      </c>
      <c r="I201" s="92" t="n">
        <v>4.1711756025578</v>
      </c>
      <c r="J201" s="92" t="n">
        <v>3.99725117397777</v>
      </c>
      <c r="K201" s="92" t="n">
        <v>1.86269803168506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253708040593295</v>
      </c>
      <c r="D202" s="92" t="n">
        <v>-1.79463648414398</v>
      </c>
      <c r="E202" s="92" t="n">
        <v>2.50177251088827</v>
      </c>
      <c r="F202" s="92" t="n">
        <v>-1.52361604875571</v>
      </c>
      <c r="G202" s="92" t="n">
        <v>0.119189511322986</v>
      </c>
      <c r="H202" s="92" t="n">
        <v>-2.66397045894145</v>
      </c>
      <c r="I202" s="92" t="n">
        <v>4.37262357414447</v>
      </c>
      <c r="J202" s="92" t="n">
        <v>2.56385260284655</v>
      </c>
      <c r="K202" s="92" t="n">
        <v>0.961538461538453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176539819537069</v>
      </c>
      <c r="D203" s="92" t="n">
        <v>-2.49582289055972</v>
      </c>
      <c r="E203" s="92" t="n">
        <v>5.37285295349813</v>
      </c>
      <c r="F203" s="92" t="n">
        <v>-1.35351914978945</v>
      </c>
      <c r="G203" s="92" t="n">
        <v>-0.021958717610886</v>
      </c>
      <c r="H203" s="92" t="n">
        <v>-2.52717391304348</v>
      </c>
      <c r="I203" s="92" t="n">
        <v>4.37630529713309</v>
      </c>
      <c r="J203" s="92" t="n">
        <v>0.701042339267602</v>
      </c>
      <c r="K203" s="92" t="n">
        <v>1.2914781297134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50500137652566</v>
      </c>
      <c r="D204" s="92" t="n">
        <v>-2.133062468258</v>
      </c>
      <c r="E204" s="92" t="n">
        <v>0.602680579292979</v>
      </c>
      <c r="F204" s="92" t="n">
        <v>0.420552203327858</v>
      </c>
      <c r="G204" s="92" t="n">
        <v>-4.19651995905835</v>
      </c>
      <c r="H204" s="92" t="n">
        <v>-8.62851160355959</v>
      </c>
      <c r="I204" s="92" t="n">
        <v>2.68614119029631</v>
      </c>
      <c r="J204" s="92" t="n">
        <v>2.08988536065739</v>
      </c>
      <c r="K204" s="92" t="n">
        <v>0.566750629722932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48250904704463</v>
      </c>
      <c r="D205" s="92" t="n">
        <v>-3.89694041867956</v>
      </c>
      <c r="E205" s="92" t="n">
        <v>0.29335071707952</v>
      </c>
      <c r="F205" s="92" t="n">
        <v>1.67650981139265</v>
      </c>
      <c r="G205" s="92" t="n">
        <v>-0.264055451644836</v>
      </c>
      <c r="H205" s="92" t="n">
        <v>1.75077239958806</v>
      </c>
      <c r="I205" s="92" t="n">
        <v>2.81424119369159</v>
      </c>
      <c r="J205" s="92" t="n">
        <v>0.660792951541865</v>
      </c>
      <c r="K205" s="92" t="n">
        <v>0.33933452728815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67501467423206</v>
      </c>
      <c r="D206" s="92" t="n">
        <v>-2.38812169037483</v>
      </c>
      <c r="E206" s="92" t="n">
        <v>0.721343873517782</v>
      </c>
      <c r="F206" s="92" t="n">
        <v>1.11397627643115</v>
      </c>
      <c r="G206" s="92" t="n">
        <v>2.25108225108227</v>
      </c>
      <c r="H206" s="92" t="n">
        <v>0.713576009393918</v>
      </c>
      <c r="I206" s="92" t="n">
        <v>3.06010928961749</v>
      </c>
      <c r="J206" s="92" t="n">
        <v>0.247124798023009</v>
      </c>
      <c r="K206" s="92" t="n">
        <v>0.784313725490193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343878954607973</v>
      </c>
      <c r="D207" s="92" t="n">
        <v>-0.310592267323557</v>
      </c>
      <c r="E207" s="92" t="n">
        <v>2.6438723784912</v>
      </c>
      <c r="F207" s="92" t="n">
        <v>1.51438154283971</v>
      </c>
      <c r="G207" s="92" t="n">
        <v>1.65824730946626</v>
      </c>
      <c r="H207" s="92" t="n">
        <v>-2.99228696217824</v>
      </c>
      <c r="I207" s="92" t="n">
        <v>2.22828558435653</v>
      </c>
      <c r="J207" s="92" t="n">
        <v>0.540441513236246</v>
      </c>
      <c r="K207" s="92" t="n">
        <v>0.316426244764998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661511227056735</v>
      </c>
      <c r="D208" s="92" t="n">
        <v>-1.05864037363777</v>
      </c>
      <c r="E208" s="92" t="n">
        <v>1.09978540772531</v>
      </c>
      <c r="F208" s="92" t="n">
        <v>0.191187181354692</v>
      </c>
      <c r="G208" s="92" t="n">
        <v>-0.184537684537673</v>
      </c>
      <c r="H208" s="92" t="n">
        <v>-4.56411725389096</v>
      </c>
      <c r="I208" s="92" t="n">
        <v>0.465952750756159</v>
      </c>
      <c r="J208" s="92" t="n">
        <v>-0.85461591970585</v>
      </c>
      <c r="K208" s="92" t="n">
        <v>0.903479738795937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14005602240897</v>
      </c>
      <c r="D209" s="92" t="n">
        <v>-3.83154602323502</v>
      </c>
      <c r="E209" s="92" t="n">
        <v>-3.01159137688225</v>
      </c>
      <c r="F209" s="92" t="n">
        <v>2.08918868278059</v>
      </c>
      <c r="G209" s="92" t="n">
        <v>-3.73965802537232</v>
      </c>
      <c r="H209" s="92" t="n">
        <v>3.50202429149797</v>
      </c>
      <c r="I209" s="92" t="n">
        <v>-1.01956461835216</v>
      </c>
      <c r="J209" s="92" t="n">
        <v>-5.45951859956237</v>
      </c>
      <c r="K209" s="92" t="n">
        <v>0.385157350868951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92750947429792</v>
      </c>
      <c r="D210" s="92" t="n">
        <v>0.840336134453779</v>
      </c>
      <c r="E210" s="92" t="n">
        <v>-2.49190621014422</v>
      </c>
      <c r="F210" s="92" t="n">
        <v>-0.204019177802721</v>
      </c>
      <c r="G210" s="92" t="n">
        <v>-3.9585097375106</v>
      </c>
      <c r="H210" s="92" t="n">
        <v>6.53811659192827</v>
      </c>
      <c r="I210" s="92" t="n">
        <v>-2.00600919052668</v>
      </c>
      <c r="J210" s="92" t="n">
        <v>-3.08144496065232</v>
      </c>
      <c r="K210" s="92" t="n">
        <v>0.6763016490643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07705865073925</v>
      </c>
      <c r="D211" s="92" t="n">
        <v>-1.11731843575417</v>
      </c>
      <c r="E211" s="92" t="n">
        <v>-3.97985862302703</v>
      </c>
      <c r="F211" s="92" t="n">
        <v>-1.84221065278332</v>
      </c>
      <c r="G211" s="92" t="n">
        <v>-2.8843037701199</v>
      </c>
      <c r="H211" s="92" t="n">
        <v>5.84347159689625</v>
      </c>
      <c r="I211" s="92" t="n">
        <v>-2.28647686832741</v>
      </c>
      <c r="J211" s="92" t="n">
        <v>-2.61479591836735</v>
      </c>
      <c r="K211" s="92" t="n">
        <v>1.70702291492717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168823860438948</v>
      </c>
      <c r="D212" s="92" t="n">
        <v>0</v>
      </c>
      <c r="E212" s="92" t="n">
        <v>-0.504112496683462</v>
      </c>
      <c r="F212" s="92" t="n">
        <v>-1.4447978191731</v>
      </c>
      <c r="G212" s="92" t="n">
        <v>-1.67364016736403</v>
      </c>
      <c r="H212" s="92" t="n">
        <v>1.95097548774388</v>
      </c>
      <c r="I212" s="92" t="n">
        <v>-0.943856794141581</v>
      </c>
      <c r="J212" s="92" t="n">
        <v>-3.97915204971434</v>
      </c>
      <c r="K212" s="92" t="n">
        <v>2.056737588652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28230815467842</v>
      </c>
      <c r="D213" s="92" t="n">
        <v>0.0464630038331961</v>
      </c>
      <c r="E213" s="92" t="n">
        <v>1.70892438288841</v>
      </c>
      <c r="F213" s="92" t="n">
        <v>0.0550610259704598</v>
      </c>
      <c r="G213" s="92" t="n">
        <v>0.630300252120094</v>
      </c>
      <c r="H213" s="92" t="n">
        <v>-9.34871895169177</v>
      </c>
      <c r="I213" s="92" t="n">
        <v>-0.324795842613227</v>
      </c>
      <c r="J213" s="92" t="n">
        <v>-1.79377386876519</v>
      </c>
      <c r="K213" s="92" t="n">
        <v>1.46921205315367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1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5</v>
      </c>
      <c r="D7" s="71" t="s">
        <v>442</v>
      </c>
      <c r="E7" s="71"/>
      <c r="F7" s="71"/>
      <c r="G7" s="106" t="s">
        <v>443</v>
      </c>
      <c r="H7" s="106" t="s">
        <v>444</v>
      </c>
      <c r="I7" s="108" t="s">
        <v>445</v>
      </c>
    </row>
    <row r="8" customFormat="false" ht="24" hidden="false" customHeight="true" outlineLevel="0" collapsed="false">
      <c r="A8" s="105"/>
      <c r="B8" s="105"/>
      <c r="C8" s="106"/>
      <c r="D8" s="108" t="s">
        <v>352</v>
      </c>
      <c r="E8" s="108" t="s">
        <v>446</v>
      </c>
      <c r="F8" s="108" t="s">
        <v>44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6.25</v>
      </c>
      <c r="D26" s="114" t="n">
        <v>47.39</v>
      </c>
      <c r="E26" s="114" t="n">
        <v>22.23</v>
      </c>
      <c r="F26" s="114" t="n">
        <v>25.16</v>
      </c>
      <c r="G26" s="114" t="n">
        <v>118.43</v>
      </c>
      <c r="H26" s="114" t="n">
        <v>86.18</v>
      </c>
      <c r="I26" s="114" t="n">
        <v>174.25</v>
      </c>
    </row>
    <row r="27" customFormat="false" ht="12" hidden="false" customHeight="true" outlineLevel="0" collapsed="false">
      <c r="A27" s="89" t="n">
        <v>2007</v>
      </c>
      <c r="B27" s="89"/>
      <c r="C27" s="114" t="n">
        <v>435.57</v>
      </c>
      <c r="D27" s="114" t="n">
        <v>47.79</v>
      </c>
      <c r="E27" s="114" t="n">
        <v>22.05</v>
      </c>
      <c r="F27" s="114" t="n">
        <v>25.74</v>
      </c>
      <c r="G27" s="114" t="n">
        <v>118.46</v>
      </c>
      <c r="H27" s="114" t="n">
        <v>88.88</v>
      </c>
      <c r="I27" s="114" t="n">
        <v>180.44</v>
      </c>
    </row>
    <row r="28" customFormat="false" ht="12" hidden="false" customHeight="true" outlineLevel="0" collapsed="false">
      <c r="A28" s="89" t="n">
        <v>2008</v>
      </c>
      <c r="B28" s="89"/>
      <c r="C28" s="114" t="n">
        <v>451.77</v>
      </c>
      <c r="D28" s="114" t="n">
        <v>49.65</v>
      </c>
      <c r="E28" s="114" t="n">
        <v>22.96</v>
      </c>
      <c r="F28" s="114" t="n">
        <v>26.69</v>
      </c>
      <c r="G28" s="114" t="n">
        <v>120.22</v>
      </c>
      <c r="H28" s="114" t="n">
        <v>93.51</v>
      </c>
      <c r="I28" s="114" t="n">
        <v>188.39</v>
      </c>
    </row>
    <row r="29" customFormat="false" ht="12" hidden="false" customHeight="true" outlineLevel="0" collapsed="false">
      <c r="A29" s="89" t="n">
        <v>2009</v>
      </c>
      <c r="B29" s="89"/>
      <c r="C29" s="114" t="n">
        <v>473.54</v>
      </c>
      <c r="D29" s="114" t="n">
        <v>50.96</v>
      </c>
      <c r="E29" s="114" t="n">
        <v>23</v>
      </c>
      <c r="F29" s="114" t="n">
        <v>27.96</v>
      </c>
      <c r="G29" s="114" t="n">
        <v>123.36</v>
      </c>
      <c r="H29" s="114" t="n">
        <v>98.86</v>
      </c>
      <c r="I29" s="114" t="n">
        <v>200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56</v>
      </c>
      <c r="D91" s="114" t="n">
        <v>10.65</v>
      </c>
      <c r="E91" s="114" t="n">
        <v>4.86</v>
      </c>
      <c r="F91" s="114" t="n">
        <v>5.79</v>
      </c>
      <c r="G91" s="114" t="n">
        <v>28.7</v>
      </c>
      <c r="H91" s="114" t="n">
        <v>21.36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63</v>
      </c>
      <c r="D92" s="114" t="n">
        <v>10.67</v>
      </c>
      <c r="E92" s="114" t="n">
        <v>5.07</v>
      </c>
      <c r="F92" s="114" t="n">
        <v>5.6</v>
      </c>
      <c r="G92" s="114" t="n">
        <v>28.32</v>
      </c>
      <c r="H92" s="114" t="n">
        <v>20.65</v>
      </c>
      <c r="I92" s="114" t="n">
        <v>42.99</v>
      </c>
    </row>
    <row r="93" customFormat="false" ht="11.1" hidden="false" customHeight="true" outlineLevel="0" collapsed="false">
      <c r="A93" s="95"/>
      <c r="B93" s="96" t="s">
        <v>194</v>
      </c>
      <c r="C93" s="114" t="n">
        <v>104.09</v>
      </c>
      <c r="D93" s="114" t="n">
        <v>11.38</v>
      </c>
      <c r="E93" s="114" t="n">
        <v>5.49</v>
      </c>
      <c r="F93" s="114" t="n">
        <v>5.89</v>
      </c>
      <c r="G93" s="114" t="n">
        <v>29.02</v>
      </c>
      <c r="H93" s="114" t="n">
        <v>20.86</v>
      </c>
      <c r="I93" s="114" t="n">
        <v>42.83</v>
      </c>
    </row>
    <row r="94" customFormat="false" ht="11.1" hidden="false" customHeight="true" outlineLevel="0" collapsed="false">
      <c r="A94" s="95"/>
      <c r="B94" s="96" t="s">
        <v>195</v>
      </c>
      <c r="C94" s="114" t="n">
        <v>116.97</v>
      </c>
      <c r="D94" s="114" t="n">
        <v>14.69</v>
      </c>
      <c r="E94" s="114" t="n">
        <v>6.81</v>
      </c>
      <c r="F94" s="114" t="n">
        <v>7.88</v>
      </c>
      <c r="G94" s="114" t="n">
        <v>32.39</v>
      </c>
      <c r="H94" s="114" t="n">
        <v>23.31</v>
      </c>
      <c r="I94" s="114" t="n">
        <v>46.5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83</v>
      </c>
      <c r="D95" s="114" t="n">
        <v>10.72</v>
      </c>
      <c r="E95" s="114" t="n">
        <v>4.95</v>
      </c>
      <c r="F95" s="114" t="n">
        <v>5.77</v>
      </c>
      <c r="G95" s="114" t="n">
        <v>28.9</v>
      </c>
      <c r="H95" s="114" t="n">
        <v>22.09</v>
      </c>
      <c r="I95" s="114" t="n">
        <v>43.12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8</v>
      </c>
      <c r="D96" s="114" t="n">
        <v>11.22</v>
      </c>
      <c r="E96" s="114" t="n">
        <v>5.21</v>
      </c>
      <c r="F96" s="114" t="n">
        <v>6.01</v>
      </c>
      <c r="G96" s="114" t="n">
        <v>28.22</v>
      </c>
      <c r="H96" s="114" t="n">
        <v>21.14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35</v>
      </c>
      <c r="D97" s="114" t="n">
        <v>11.38</v>
      </c>
      <c r="E97" s="114" t="n">
        <v>5.26</v>
      </c>
      <c r="F97" s="114" t="n">
        <v>6.12</v>
      </c>
      <c r="G97" s="114" t="n">
        <v>28.83</v>
      </c>
      <c r="H97" s="114" t="n">
        <v>21.59</v>
      </c>
      <c r="I97" s="114" t="n">
        <v>44.55</v>
      </c>
    </row>
    <row r="98" customFormat="false" ht="11.1" hidden="false" customHeight="true" outlineLevel="0" collapsed="false">
      <c r="A98" s="95"/>
      <c r="B98" s="96" t="s">
        <v>195</v>
      </c>
      <c r="C98" s="114" t="n">
        <v>119.31</v>
      </c>
      <c r="D98" s="114" t="n">
        <v>14.47</v>
      </c>
      <c r="E98" s="114" t="n">
        <v>6.63</v>
      </c>
      <c r="F98" s="114" t="n">
        <v>7.84</v>
      </c>
      <c r="G98" s="114" t="n">
        <v>32.51</v>
      </c>
      <c r="H98" s="114" t="n">
        <v>24.06</v>
      </c>
      <c r="I98" s="114" t="n">
        <v>48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85</v>
      </c>
      <c r="D99" s="114" t="n">
        <v>11.25</v>
      </c>
      <c r="E99" s="114" t="n">
        <v>4.84</v>
      </c>
      <c r="F99" s="114" t="n">
        <v>6.41</v>
      </c>
      <c r="G99" s="114" t="n">
        <v>28.82</v>
      </c>
      <c r="H99" s="114" t="n">
        <v>22.73</v>
      </c>
      <c r="I99" s="114" t="n">
        <v>45.0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91</v>
      </c>
      <c r="D100" s="114" t="n">
        <v>11.33</v>
      </c>
      <c r="E100" s="114" t="n">
        <v>5.33</v>
      </c>
      <c r="F100" s="114" t="n">
        <v>6</v>
      </c>
      <c r="G100" s="114" t="n">
        <v>29.06</v>
      </c>
      <c r="H100" s="114" t="n">
        <v>22.64</v>
      </c>
      <c r="I100" s="114" t="n">
        <v>46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37</v>
      </c>
      <c r="D101" s="114" t="n">
        <v>11.97</v>
      </c>
      <c r="E101" s="114" t="n">
        <v>5.52</v>
      </c>
      <c r="F101" s="114" t="n">
        <v>6.45</v>
      </c>
      <c r="G101" s="114" t="n">
        <v>29.3</v>
      </c>
      <c r="H101" s="114" t="n">
        <v>22.56</v>
      </c>
      <c r="I101" s="114" t="n">
        <v>46.5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3.64</v>
      </c>
      <c r="D102" s="114" t="n">
        <v>15.1</v>
      </c>
      <c r="E102" s="114" t="n">
        <v>7.27</v>
      </c>
      <c r="F102" s="114" t="n">
        <v>7.83</v>
      </c>
      <c r="G102" s="114" t="n">
        <v>33.04</v>
      </c>
      <c r="H102" s="114" t="n">
        <v>25.58</v>
      </c>
      <c r="I102" s="114" t="n">
        <v>4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59</v>
      </c>
      <c r="D103" s="114" t="n">
        <v>11.76</v>
      </c>
      <c r="E103" s="114" t="n">
        <v>4.95</v>
      </c>
      <c r="F103" s="114" t="n">
        <v>6.81</v>
      </c>
      <c r="G103" s="114" t="n">
        <v>29.89</v>
      </c>
      <c r="H103" s="114" t="n">
        <v>24.16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5.05</v>
      </c>
      <c r="D104" s="114" t="n">
        <v>11.94</v>
      </c>
      <c r="E104" s="114" t="n">
        <v>5.45</v>
      </c>
      <c r="F104" s="114" t="n">
        <v>6.49</v>
      </c>
      <c r="G104" s="114" t="n">
        <v>29.75</v>
      </c>
      <c r="H104" s="114" t="n">
        <v>23.81</v>
      </c>
      <c r="I104" s="114" t="n">
        <v>49.5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92</v>
      </c>
      <c r="D105" s="114" t="n">
        <v>12.55</v>
      </c>
      <c r="E105" s="114" t="n">
        <v>5.64</v>
      </c>
      <c r="F105" s="114" t="n">
        <v>6.91</v>
      </c>
      <c r="G105" s="114" t="n">
        <v>30.08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98</v>
      </c>
      <c r="D106" s="114" t="n">
        <v>14.71</v>
      </c>
      <c r="E106" s="114" t="n">
        <v>6.96</v>
      </c>
      <c r="F106" s="114" t="n">
        <v>7.75</v>
      </c>
      <c r="G106" s="114" t="n">
        <v>33.64</v>
      </c>
      <c r="H106" s="114" t="n">
        <v>26.67</v>
      </c>
      <c r="I106" s="114" t="n">
        <v>52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7.72</v>
      </c>
      <c r="D107" s="114" t="n">
        <v>11.74</v>
      </c>
      <c r="E107" s="114" t="n">
        <v>4.84</v>
      </c>
      <c r="F107" s="114" t="n">
        <v>6.9</v>
      </c>
      <c r="G107" s="114" t="n">
        <v>30.36</v>
      </c>
      <c r="H107" s="114" t="n">
        <v>24.97</v>
      </c>
      <c r="I107" s="114" t="n">
        <v>50.6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9452760034323</v>
      </c>
      <c r="D136" s="92" t="n">
        <v>2.24379719525349</v>
      </c>
      <c r="E136" s="92" t="n">
        <v>6.16045845272207</v>
      </c>
      <c r="F136" s="92" t="n">
        <v>-0.98386462022826</v>
      </c>
      <c r="G136" s="92" t="n">
        <v>0.0422368643351945</v>
      </c>
      <c r="H136" s="92" t="n">
        <v>1.30480780533676</v>
      </c>
      <c r="I136" s="92" t="n">
        <v>2.64491046182846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18651026392962</v>
      </c>
      <c r="D137" s="92" t="n">
        <v>0.844059928254893</v>
      </c>
      <c r="E137" s="92" t="n">
        <v>-0.809716599190281</v>
      </c>
      <c r="F137" s="92" t="n">
        <v>2.30524642289349</v>
      </c>
      <c r="G137" s="92" t="n">
        <v>0.0253314194038694</v>
      </c>
      <c r="H137" s="92" t="n">
        <v>3.13297748897658</v>
      </c>
      <c r="I137" s="92" t="n">
        <v>3.5523672883787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7192644121496</v>
      </c>
      <c r="D138" s="92" t="n">
        <v>3.89202762084118</v>
      </c>
      <c r="E138" s="92" t="n">
        <v>4.12698412698414</v>
      </c>
      <c r="F138" s="92" t="n">
        <v>3.69075369075367</v>
      </c>
      <c r="G138" s="92" t="n">
        <v>1.48573358095561</v>
      </c>
      <c r="H138" s="92" t="n">
        <v>5.20927092709272</v>
      </c>
      <c r="I138" s="92" t="n">
        <v>4.4058966969629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4.81882373774268</v>
      </c>
      <c r="D139" s="92" t="n">
        <v>2.63846928499495</v>
      </c>
      <c r="E139" s="92" t="n">
        <v>0.17421602787455</v>
      </c>
      <c r="F139" s="92" t="n">
        <v>4.75833645560135</v>
      </c>
      <c r="G139" s="92" t="n">
        <v>2.61187822325736</v>
      </c>
      <c r="H139" s="92" t="n">
        <v>5.72131322853171</v>
      </c>
      <c r="I139" s="92" t="n">
        <v>6.353840437390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2719959778782</v>
      </c>
      <c r="D197" s="92" t="n">
        <v>7.35887096774195</v>
      </c>
      <c r="E197" s="92" t="n">
        <v>10.7061503416857</v>
      </c>
      <c r="F197" s="92" t="n">
        <v>4.70162748643762</v>
      </c>
      <c r="G197" s="92" t="n">
        <v>0.666432830585762</v>
      </c>
      <c r="H197" s="92" t="n">
        <v>1.71428571428571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924378011603892</v>
      </c>
      <c r="D198" s="92" t="n">
        <v>-1.93014705882354</v>
      </c>
      <c r="E198" s="92" t="n">
        <v>-4.69924812030075</v>
      </c>
      <c r="F198" s="92" t="n">
        <v>0.719424460431654</v>
      </c>
      <c r="G198" s="92" t="n">
        <v>-0.421940928270047</v>
      </c>
      <c r="H198" s="92" t="n">
        <v>1.72413793103448</v>
      </c>
      <c r="I198" s="92" t="n">
        <v>2.1868314713572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970026190707145</v>
      </c>
      <c r="D199" s="92" t="n">
        <v>0.0879507475813739</v>
      </c>
      <c r="E199" s="92" t="n">
        <v>9.80000000000001</v>
      </c>
      <c r="F199" s="92" t="n">
        <v>-7.53532182103609</v>
      </c>
      <c r="G199" s="92" t="n">
        <v>1.07976314872866</v>
      </c>
      <c r="H199" s="92" t="n">
        <v>-0.429594272076372</v>
      </c>
      <c r="I199" s="92" t="n">
        <v>1.8307180218735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42200641637042</v>
      </c>
      <c r="D200" s="92" t="n">
        <v>3.5966149506347</v>
      </c>
      <c r="E200" s="92" t="n">
        <v>9.30979133226322</v>
      </c>
      <c r="F200" s="92" t="n">
        <v>-0.880503144654071</v>
      </c>
      <c r="G200" s="92" t="n">
        <v>-1.00855745721272</v>
      </c>
      <c r="H200" s="92" t="n">
        <v>2.14723926380367</v>
      </c>
      <c r="I200" s="92" t="n">
        <v>2.1267265950449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333853354133</v>
      </c>
      <c r="D201" s="92" t="n">
        <v>0.657276995305153</v>
      </c>
      <c r="E201" s="92" t="n">
        <v>1.85185185185183</v>
      </c>
      <c r="F201" s="92" t="n">
        <v>-0.345423143350601</v>
      </c>
      <c r="G201" s="92" t="n">
        <v>0.696864111498257</v>
      </c>
      <c r="H201" s="92" t="n">
        <v>3.41760299625469</v>
      </c>
      <c r="I201" s="92" t="n">
        <v>3.03464755077658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38721621358278</v>
      </c>
      <c r="D202" s="92" t="n">
        <v>5.15463917525774</v>
      </c>
      <c r="E202" s="92" t="n">
        <v>2.76134122287968</v>
      </c>
      <c r="F202" s="92" t="n">
        <v>7.32142857142858</v>
      </c>
      <c r="G202" s="92" t="n">
        <v>-0.353107344632775</v>
      </c>
      <c r="H202" s="92" t="n">
        <v>2.37288135593221</v>
      </c>
      <c r="I202" s="92" t="n">
        <v>3.5124447545940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7119800172927</v>
      </c>
      <c r="D203" s="92" t="n">
        <v>0</v>
      </c>
      <c r="E203" s="92" t="n">
        <v>-4.18943533697633</v>
      </c>
      <c r="F203" s="92" t="n">
        <v>3.90492359932088</v>
      </c>
      <c r="G203" s="92" t="n">
        <v>-0.654720882150244</v>
      </c>
      <c r="H203" s="92" t="n">
        <v>3.49952061361458</v>
      </c>
      <c r="I203" s="92" t="n">
        <v>4.01587672192387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00051295203897</v>
      </c>
      <c r="D204" s="92" t="n">
        <v>-1.49761742682097</v>
      </c>
      <c r="E204" s="92" t="n">
        <v>-2.6431718061674</v>
      </c>
      <c r="F204" s="92" t="n">
        <v>-0.507614213197954</v>
      </c>
      <c r="G204" s="92" t="n">
        <v>0.370484717505406</v>
      </c>
      <c r="H204" s="92" t="n">
        <v>3.21750321750322</v>
      </c>
      <c r="I204" s="92" t="n">
        <v>3.62816659510521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8085471716111</v>
      </c>
      <c r="D205" s="92" t="n">
        <v>4.94402985074626</v>
      </c>
      <c r="E205" s="92" t="n">
        <v>-2.22222222222223</v>
      </c>
      <c r="F205" s="92" t="n">
        <v>11.0918544194107</v>
      </c>
      <c r="G205" s="92" t="n">
        <v>-0.276816608996526</v>
      </c>
      <c r="H205" s="92" t="n">
        <v>2.89723856948847</v>
      </c>
      <c r="I205" s="92" t="n">
        <v>4.47588126159555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59649790635706</v>
      </c>
      <c r="D206" s="92" t="n">
        <v>0.980392156862735</v>
      </c>
      <c r="E206" s="92" t="n">
        <v>2.30326295585412</v>
      </c>
      <c r="F206" s="92" t="n">
        <v>-0.166389351081548</v>
      </c>
      <c r="G206" s="92" t="n">
        <v>2.97661233167965</v>
      </c>
      <c r="H206" s="92" t="n">
        <v>7.09555345316934</v>
      </c>
      <c r="I206" s="92" t="n">
        <v>5.3483146067415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7997179125531</v>
      </c>
      <c r="D207" s="92" t="n">
        <v>5.18453427065026</v>
      </c>
      <c r="E207" s="92" t="n">
        <v>4.94296577946767</v>
      </c>
      <c r="F207" s="92" t="n">
        <v>5.3921568627451</v>
      </c>
      <c r="G207" s="92" t="n">
        <v>1.63024627124524</v>
      </c>
      <c r="H207" s="92" t="n">
        <v>4.49282075034738</v>
      </c>
      <c r="I207" s="92" t="n">
        <v>4.4668911335578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62920124046602</v>
      </c>
      <c r="D208" s="92" t="n">
        <v>4.35383552176918</v>
      </c>
      <c r="E208" s="92" t="n">
        <v>9.65309200603318</v>
      </c>
      <c r="F208" s="92" t="n">
        <v>-0.127551020408163</v>
      </c>
      <c r="G208" s="92" t="n">
        <v>1.63026760996617</v>
      </c>
      <c r="H208" s="92" t="n">
        <v>6.31753948462178</v>
      </c>
      <c r="I208" s="92" t="n">
        <v>3.4182722187694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32220676866018</v>
      </c>
      <c r="D209" s="92" t="n">
        <v>4.53333333333332</v>
      </c>
      <c r="E209" s="92" t="n">
        <v>2.27272727272727</v>
      </c>
      <c r="F209" s="92" t="n">
        <v>6.24024960998439</v>
      </c>
      <c r="G209" s="92" t="n">
        <v>3.71269951422623</v>
      </c>
      <c r="H209" s="92" t="n">
        <v>6.29124505059393</v>
      </c>
      <c r="I209" s="92" t="n">
        <v>6.059933407325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67655354380858</v>
      </c>
      <c r="D210" s="92" t="n">
        <v>5.38393645189761</v>
      </c>
      <c r="E210" s="92" t="n">
        <v>2.25140712945591</v>
      </c>
      <c r="F210" s="92" t="n">
        <v>8.16666666666666</v>
      </c>
      <c r="G210" s="92" t="n">
        <v>2.37439779766002</v>
      </c>
      <c r="H210" s="92" t="n">
        <v>5.1678445229682</v>
      </c>
      <c r="I210" s="92" t="n">
        <v>5.69539249146756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5.93458367309958</v>
      </c>
      <c r="D211" s="92" t="n">
        <v>4.84544695071011</v>
      </c>
      <c r="E211" s="92" t="n">
        <v>2.17391304347827</v>
      </c>
      <c r="F211" s="92" t="n">
        <v>7.13178294573645</v>
      </c>
      <c r="G211" s="92" t="n">
        <v>2.66211604095562</v>
      </c>
      <c r="H211" s="92" t="n">
        <v>7.3581560283688</v>
      </c>
      <c r="I211" s="92" t="n">
        <v>7.5848732273313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51019087673892</v>
      </c>
      <c r="D212" s="92" t="n">
        <v>-2.58278145695363</v>
      </c>
      <c r="E212" s="92" t="n">
        <v>-4.26409903713892</v>
      </c>
      <c r="F212" s="92" t="n">
        <v>-1.02171136653895</v>
      </c>
      <c r="G212" s="92" t="n">
        <v>1.81598062953996</v>
      </c>
      <c r="H212" s="92" t="n">
        <v>4.26114151681003</v>
      </c>
      <c r="I212" s="92" t="n">
        <v>6.08974358974359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63588344044371</v>
      </c>
      <c r="D213" s="92" t="n">
        <v>-0.170068027210874</v>
      </c>
      <c r="E213" s="92" t="n">
        <v>-2.22222222222223</v>
      </c>
      <c r="F213" s="92" t="n">
        <v>1.32158590308372</v>
      </c>
      <c r="G213" s="92" t="n">
        <v>1.57243225158916</v>
      </c>
      <c r="H213" s="92" t="n">
        <v>3.35264900662251</v>
      </c>
      <c r="I213" s="92" t="n">
        <v>6.00669736291334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8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5</v>
      </c>
      <c r="D6" s="83" t="s">
        <v>449</v>
      </c>
      <c r="E6" s="83"/>
      <c r="F6" s="83"/>
      <c r="G6" s="71" t="s">
        <v>450</v>
      </c>
      <c r="H6" s="71"/>
      <c r="I6" s="71"/>
      <c r="J6" s="71"/>
      <c r="K6" s="71"/>
      <c r="L6" s="108" t="s">
        <v>451</v>
      </c>
    </row>
    <row r="7" customFormat="false" ht="12" hidden="false" customHeight="true" outlineLevel="0" collapsed="false">
      <c r="A7" s="105"/>
      <c r="B7" s="105"/>
      <c r="C7" s="243"/>
      <c r="D7" s="74" t="s">
        <v>352</v>
      </c>
      <c r="E7" s="74" t="s">
        <v>452</v>
      </c>
      <c r="F7" s="74" t="s">
        <v>453</v>
      </c>
      <c r="G7" s="74" t="s">
        <v>352</v>
      </c>
      <c r="H7" s="74" t="s">
        <v>454</v>
      </c>
      <c r="I7" s="244" t="s">
        <v>455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2</v>
      </c>
      <c r="J8" s="245" t="s">
        <v>456</v>
      </c>
      <c r="K8" s="245" t="s">
        <v>457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2.8</v>
      </c>
      <c r="D26" s="114" t="n">
        <v>178.35</v>
      </c>
      <c r="E26" s="114" t="n">
        <v>121.77</v>
      </c>
      <c r="F26" s="114" t="n">
        <v>56.58</v>
      </c>
      <c r="G26" s="114" t="n">
        <v>217.85</v>
      </c>
      <c r="H26" s="114" t="n">
        <v>126.61</v>
      </c>
      <c r="I26" s="114" t="n">
        <v>91.24</v>
      </c>
      <c r="J26" s="114" t="n">
        <v>56.8</v>
      </c>
      <c r="K26" s="114" t="n">
        <v>34.44</v>
      </c>
      <c r="L26" s="114" t="n">
        <v>26.6</v>
      </c>
    </row>
    <row r="27" customFormat="false" ht="12" hidden="false" customHeight="true" outlineLevel="0" collapsed="false">
      <c r="A27" s="89" t="n">
        <v>2007</v>
      </c>
      <c r="B27" s="89"/>
      <c r="C27" s="114" t="n">
        <v>455.53</v>
      </c>
      <c r="D27" s="114" t="n">
        <v>196.53</v>
      </c>
      <c r="E27" s="114" t="n">
        <v>134.89</v>
      </c>
      <c r="F27" s="114" t="n">
        <v>61.64</v>
      </c>
      <c r="G27" s="114" t="n">
        <v>231.5</v>
      </c>
      <c r="H27" s="114" t="n">
        <v>132.75</v>
      </c>
      <c r="I27" s="114" t="n">
        <v>98.75</v>
      </c>
      <c r="J27" s="114" t="n">
        <v>62.89</v>
      </c>
      <c r="K27" s="114" t="n">
        <v>35.86</v>
      </c>
      <c r="L27" s="114" t="n">
        <v>27.5</v>
      </c>
    </row>
    <row r="28" customFormat="false" ht="12" hidden="false" customHeight="true" outlineLevel="0" collapsed="false">
      <c r="A28" s="89" t="n">
        <v>2008</v>
      </c>
      <c r="B28" s="89"/>
      <c r="C28" s="114" t="n">
        <v>474.71</v>
      </c>
      <c r="D28" s="114" t="n">
        <v>201.79</v>
      </c>
      <c r="E28" s="114" t="n">
        <v>141.33</v>
      </c>
      <c r="F28" s="114" t="n">
        <v>60.46</v>
      </c>
      <c r="G28" s="114" t="n">
        <v>244.99</v>
      </c>
      <c r="H28" s="114" t="n">
        <v>137.29</v>
      </c>
      <c r="I28" s="114" t="n">
        <v>107.7</v>
      </c>
      <c r="J28" s="114" t="n">
        <v>70.05</v>
      </c>
      <c r="K28" s="114" t="n">
        <v>37.65</v>
      </c>
      <c r="L28" s="114" t="n">
        <v>27.93</v>
      </c>
    </row>
    <row r="29" customFormat="false" ht="12" hidden="false" customHeight="true" outlineLevel="0" collapsed="false">
      <c r="A29" s="89" t="n">
        <v>2009</v>
      </c>
      <c r="B29" s="89"/>
      <c r="C29" s="114" t="n">
        <v>429.86</v>
      </c>
      <c r="D29" s="114" t="n">
        <v>158.16</v>
      </c>
      <c r="E29" s="246" t="s">
        <v>458</v>
      </c>
      <c r="F29" s="246" t="s">
        <v>458</v>
      </c>
      <c r="G29" s="114" t="n">
        <v>244.38</v>
      </c>
      <c r="H29" s="114" t="n">
        <v>137.2</v>
      </c>
      <c r="I29" s="114" t="n">
        <v>107.18</v>
      </c>
      <c r="J29" s="114" t="n">
        <v>69.92</v>
      </c>
      <c r="K29" s="114" t="n">
        <v>37.26</v>
      </c>
      <c r="L29" s="114" t="n">
        <v>2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87</v>
      </c>
      <c r="D91" s="114" t="n">
        <v>39.26</v>
      </c>
      <c r="E91" s="114" t="n">
        <v>27.28</v>
      </c>
      <c r="F91" s="114" t="n">
        <v>11.98</v>
      </c>
      <c r="G91" s="114" t="n">
        <v>42.41</v>
      </c>
      <c r="H91" s="114" t="n">
        <v>25.04</v>
      </c>
      <c r="I91" s="114" t="n">
        <v>17.37</v>
      </c>
      <c r="J91" s="114" t="n">
        <v>12.02</v>
      </c>
      <c r="K91" s="114" t="n">
        <v>5.35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3</v>
      </c>
      <c r="D92" s="114" t="n">
        <v>45.08</v>
      </c>
      <c r="E92" s="114" t="n">
        <v>29.15</v>
      </c>
      <c r="F92" s="114" t="n">
        <v>15.93</v>
      </c>
      <c r="G92" s="114" t="n">
        <v>56.74</v>
      </c>
      <c r="H92" s="114" t="n">
        <v>32.92</v>
      </c>
      <c r="I92" s="114" t="n">
        <v>23.82</v>
      </c>
      <c r="J92" s="114" t="n">
        <v>14.46</v>
      </c>
      <c r="K92" s="114" t="n">
        <v>9.36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7</v>
      </c>
      <c r="D93" s="114" t="n">
        <v>42.78</v>
      </c>
      <c r="E93" s="114" t="n">
        <v>29.25</v>
      </c>
      <c r="F93" s="114" t="n">
        <v>13.53</v>
      </c>
      <c r="G93" s="114" t="n">
        <v>61.24</v>
      </c>
      <c r="H93" s="114" t="n">
        <v>35.49</v>
      </c>
      <c r="I93" s="114" t="n">
        <v>25.75</v>
      </c>
      <c r="J93" s="114" t="n">
        <v>15.59</v>
      </c>
      <c r="K93" s="114" t="n">
        <v>10.16</v>
      </c>
      <c r="L93" s="114" t="n">
        <v>6.68</v>
      </c>
    </row>
    <row r="94" customFormat="false" ht="11.1" hidden="false" customHeight="true" outlineLevel="0" collapsed="false">
      <c r="A94" s="95"/>
      <c r="B94" s="96" t="s">
        <v>195</v>
      </c>
      <c r="C94" s="114" t="n">
        <v>115.93</v>
      </c>
      <c r="D94" s="114" t="n">
        <v>51.23</v>
      </c>
      <c r="E94" s="114" t="n">
        <v>36.09</v>
      </c>
      <c r="F94" s="114" t="n">
        <v>15.14</v>
      </c>
      <c r="G94" s="114" t="n">
        <v>57.46</v>
      </c>
      <c r="H94" s="114" t="n">
        <v>33.16</v>
      </c>
      <c r="I94" s="114" t="n">
        <v>24.3</v>
      </c>
      <c r="J94" s="114" t="n">
        <v>14.73</v>
      </c>
      <c r="K94" s="114" t="n">
        <v>9.57</v>
      </c>
      <c r="L94" s="114" t="n">
        <v>7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15</v>
      </c>
      <c r="D95" s="114" t="n">
        <v>43.88</v>
      </c>
      <c r="E95" s="114" t="n">
        <v>29.41</v>
      </c>
      <c r="F95" s="114" t="n">
        <v>14.47</v>
      </c>
      <c r="G95" s="114" t="n">
        <v>50.89</v>
      </c>
      <c r="H95" s="114" t="n">
        <v>29.37</v>
      </c>
      <c r="I95" s="114" t="n">
        <v>21.52</v>
      </c>
      <c r="J95" s="114" t="n">
        <v>14.48</v>
      </c>
      <c r="K95" s="114" t="n">
        <v>7.04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56</v>
      </c>
      <c r="D96" s="114" t="n">
        <v>49.25</v>
      </c>
      <c r="E96" s="114" t="n">
        <v>32.21</v>
      </c>
      <c r="F96" s="114" t="n">
        <v>17.04</v>
      </c>
      <c r="G96" s="114" t="n">
        <v>59.62</v>
      </c>
      <c r="H96" s="114" t="n">
        <v>34.22</v>
      </c>
      <c r="I96" s="114" t="n">
        <v>25.4</v>
      </c>
      <c r="J96" s="114" t="n">
        <v>15.89</v>
      </c>
      <c r="K96" s="114" t="n">
        <v>9.51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7.19</v>
      </c>
      <c r="D97" s="114" t="n">
        <v>47.14</v>
      </c>
      <c r="E97" s="114" t="n">
        <v>33.04</v>
      </c>
      <c r="F97" s="114" t="n">
        <v>14.1</v>
      </c>
      <c r="G97" s="114" t="n">
        <v>63.13</v>
      </c>
      <c r="H97" s="114" t="n">
        <v>36.25</v>
      </c>
      <c r="I97" s="114" t="n">
        <v>26.88</v>
      </c>
      <c r="J97" s="114" t="n">
        <v>16.88</v>
      </c>
      <c r="K97" s="114" t="n">
        <v>10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63</v>
      </c>
      <c r="D98" s="114" t="n">
        <v>56.26</v>
      </c>
      <c r="E98" s="114" t="n">
        <v>40.23</v>
      </c>
      <c r="F98" s="114" t="n">
        <v>16.03</v>
      </c>
      <c r="G98" s="114" t="n">
        <v>57.86</v>
      </c>
      <c r="H98" s="114" t="n">
        <v>32.91</v>
      </c>
      <c r="I98" s="114" t="n">
        <v>24.95</v>
      </c>
      <c r="J98" s="114" t="n">
        <v>15.64</v>
      </c>
      <c r="K98" s="114" t="n">
        <v>9.31</v>
      </c>
      <c r="L98" s="114" t="n">
        <v>7.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5.08</v>
      </c>
      <c r="D99" s="114" t="n">
        <v>45.5</v>
      </c>
      <c r="E99" s="114" t="n">
        <v>31.5</v>
      </c>
      <c r="F99" s="114" t="n">
        <v>14</v>
      </c>
      <c r="G99" s="114" t="n">
        <v>53.07</v>
      </c>
      <c r="H99" s="114" t="n">
        <v>30.16</v>
      </c>
      <c r="I99" s="114" t="n">
        <v>22.91</v>
      </c>
      <c r="J99" s="114" t="n">
        <v>15.65</v>
      </c>
      <c r="K99" s="114" t="n">
        <v>7.26</v>
      </c>
      <c r="L99" s="114" t="n">
        <v>6.5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4.11</v>
      </c>
      <c r="D100" s="114" t="n">
        <v>52.36</v>
      </c>
      <c r="E100" s="114" t="n">
        <v>35.97</v>
      </c>
      <c r="F100" s="114" t="n">
        <v>16.39</v>
      </c>
      <c r="G100" s="114" t="n">
        <v>64.92</v>
      </c>
      <c r="H100" s="114" t="n">
        <v>36.29</v>
      </c>
      <c r="I100" s="114" t="n">
        <v>28.63</v>
      </c>
      <c r="J100" s="114" t="n">
        <v>18.35</v>
      </c>
      <c r="K100" s="114" t="n">
        <v>10.28</v>
      </c>
      <c r="L100" s="114" t="n">
        <v>6.8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3.85</v>
      </c>
      <c r="D101" s="114" t="n">
        <v>49.66</v>
      </c>
      <c r="E101" s="114" t="n">
        <v>34.39</v>
      </c>
      <c r="F101" s="114" t="n">
        <v>15.27</v>
      </c>
      <c r="G101" s="114" t="n">
        <v>67.16</v>
      </c>
      <c r="H101" s="114" t="n">
        <v>37.41</v>
      </c>
      <c r="I101" s="114" t="n">
        <v>29.75</v>
      </c>
      <c r="J101" s="114" t="n">
        <v>19.1</v>
      </c>
      <c r="K101" s="114" t="n">
        <v>10.65</v>
      </c>
      <c r="L101" s="114" t="n">
        <v>7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1.67</v>
      </c>
      <c r="D102" s="114" t="n">
        <v>54.27</v>
      </c>
      <c r="E102" s="114" t="n">
        <v>39.47</v>
      </c>
      <c r="F102" s="114" t="n">
        <v>14.8</v>
      </c>
      <c r="G102" s="114" t="n">
        <v>59.84</v>
      </c>
      <c r="H102" s="114" t="n">
        <v>33.43</v>
      </c>
      <c r="I102" s="114" t="n">
        <v>26.41</v>
      </c>
      <c r="J102" s="114" t="n">
        <v>16.95</v>
      </c>
      <c r="K102" s="114" t="n">
        <v>9.46</v>
      </c>
      <c r="L102" s="114" t="n">
        <v>7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3.48</v>
      </c>
      <c r="D103" s="114" t="n">
        <v>35.9</v>
      </c>
      <c r="E103" s="246" t="s">
        <v>458</v>
      </c>
      <c r="F103" s="246" t="s">
        <v>458</v>
      </c>
      <c r="G103" s="114" t="n">
        <v>51.23</v>
      </c>
      <c r="H103" s="114" t="n">
        <v>29.34</v>
      </c>
      <c r="I103" s="114" t="n">
        <v>21.89</v>
      </c>
      <c r="J103" s="114" t="n">
        <v>15.33</v>
      </c>
      <c r="K103" s="114" t="n">
        <v>6.56</v>
      </c>
      <c r="L103" s="114" t="n">
        <v>6.3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83</v>
      </c>
      <c r="D104" s="114" t="n">
        <v>39.58</v>
      </c>
      <c r="E104" s="246" t="s">
        <v>458</v>
      </c>
      <c r="F104" s="246" t="s">
        <v>458</v>
      </c>
      <c r="G104" s="114" t="n">
        <v>63.58</v>
      </c>
      <c r="H104" s="114" t="n">
        <v>35.41</v>
      </c>
      <c r="I104" s="114" t="n">
        <v>28.17</v>
      </c>
      <c r="J104" s="114" t="n">
        <v>17.98</v>
      </c>
      <c r="K104" s="114" t="n">
        <v>10.19</v>
      </c>
      <c r="L104" s="114" t="n">
        <v>6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58</v>
      </c>
      <c r="D105" s="114" t="n">
        <v>38.78</v>
      </c>
      <c r="E105" s="246" t="s">
        <v>458</v>
      </c>
      <c r="F105" s="246" t="s">
        <v>458</v>
      </c>
      <c r="G105" s="114" t="n">
        <v>67.93</v>
      </c>
      <c r="H105" s="114" t="n">
        <v>37.85</v>
      </c>
      <c r="I105" s="114" t="n">
        <v>30.08</v>
      </c>
      <c r="J105" s="114" t="n">
        <v>19.18</v>
      </c>
      <c r="K105" s="114" t="n">
        <v>10.9</v>
      </c>
      <c r="L105" s="114" t="n">
        <v>6.8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2.97</v>
      </c>
      <c r="D106" s="114" t="n">
        <v>43.9</v>
      </c>
      <c r="E106" s="246" t="s">
        <v>458</v>
      </c>
      <c r="F106" s="246" t="s">
        <v>458</v>
      </c>
      <c r="G106" s="114" t="n">
        <v>61.64</v>
      </c>
      <c r="H106" s="114" t="n">
        <v>34.6</v>
      </c>
      <c r="I106" s="114" t="n">
        <v>27.04</v>
      </c>
      <c r="J106" s="114" t="n">
        <v>17.43</v>
      </c>
      <c r="K106" s="114" t="n">
        <v>9.61</v>
      </c>
      <c r="L106" s="114" t="n">
        <v>7.4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1.88</v>
      </c>
      <c r="D107" s="114" t="n">
        <v>35.71</v>
      </c>
      <c r="E107" s="246" t="s">
        <v>458</v>
      </c>
      <c r="F107" s="246" t="s">
        <v>458</v>
      </c>
      <c r="G107" s="114" t="n">
        <v>49.77</v>
      </c>
      <c r="H107" s="114" t="n">
        <v>28.94</v>
      </c>
      <c r="I107" s="114" t="n">
        <v>20.83</v>
      </c>
      <c r="J107" s="114" t="n">
        <v>14.79</v>
      </c>
      <c r="K107" s="114" t="n">
        <v>6.04</v>
      </c>
      <c r="L107" s="114" t="n">
        <v>6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38802296964727</v>
      </c>
      <c r="D136" s="92" t="n">
        <v>10.5703657780533</v>
      </c>
      <c r="E136" s="92" t="n">
        <v>8.36522203435082</v>
      </c>
      <c r="F136" s="92" t="n">
        <v>15.6345800122624</v>
      </c>
      <c r="G136" s="92" t="n">
        <v>7.11476054675977</v>
      </c>
      <c r="H136" s="92" t="n">
        <v>7.79906343124735</v>
      </c>
      <c r="I136" s="92" t="n">
        <v>6.17944838822295</v>
      </c>
      <c r="J136" s="92" t="n">
        <v>6.56660412757975</v>
      </c>
      <c r="K136" s="92" t="n">
        <v>5.5470425988354</v>
      </c>
      <c r="L136" s="92" t="n">
        <v>4.72440944881889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74124881740774</v>
      </c>
      <c r="D137" s="92" t="n">
        <v>10.1934398654331</v>
      </c>
      <c r="E137" s="92" t="n">
        <v>10.7744107744108</v>
      </c>
      <c r="F137" s="92" t="n">
        <v>8.94308943089432</v>
      </c>
      <c r="G137" s="92" t="n">
        <v>6.26577920587562</v>
      </c>
      <c r="H137" s="92" t="n">
        <v>4.84953795118869</v>
      </c>
      <c r="I137" s="92" t="n">
        <v>8.23103901797457</v>
      </c>
      <c r="J137" s="92" t="n">
        <v>10.7218309859155</v>
      </c>
      <c r="K137" s="92" t="n">
        <v>4.12311265969802</v>
      </c>
      <c r="L137" s="92" t="n">
        <v>3.3834586466165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21048010010318</v>
      </c>
      <c r="D138" s="92" t="n">
        <v>2.67643616750624</v>
      </c>
      <c r="E138" s="92" t="n">
        <v>4.77426050856253</v>
      </c>
      <c r="F138" s="92" t="n">
        <v>-1.91434133679429</v>
      </c>
      <c r="G138" s="92" t="n">
        <v>5.82721382289418</v>
      </c>
      <c r="H138" s="92" t="n">
        <v>3.41996233521658</v>
      </c>
      <c r="I138" s="92" t="n">
        <v>9.06329113924052</v>
      </c>
      <c r="J138" s="92" t="n">
        <v>11.3849578629353</v>
      </c>
      <c r="K138" s="92" t="n">
        <v>4.99163413273843</v>
      </c>
      <c r="L138" s="92" t="n">
        <v>1.56363636363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44787343852035</v>
      </c>
      <c r="D139" s="92" t="n">
        <v>-21.6214876852173</v>
      </c>
      <c r="E139" s="247" t="s">
        <v>458</v>
      </c>
      <c r="F139" s="247" t="s">
        <v>458</v>
      </c>
      <c r="G139" s="92" t="n">
        <v>-0.248989754683876</v>
      </c>
      <c r="H139" s="92" t="n">
        <v>-0.0655546653070189</v>
      </c>
      <c r="I139" s="92" t="n">
        <v>-0.4828226555246</v>
      </c>
      <c r="J139" s="92" t="n">
        <v>-0.18558172733762</v>
      </c>
      <c r="K139" s="92" t="n">
        <v>-1.03585657370519</v>
      </c>
      <c r="L139" s="92" t="n">
        <v>-2.1840315073397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71022309389558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3.76804502079764</v>
      </c>
      <c r="H197" s="92" t="n">
        <v>4.85762144053601</v>
      </c>
      <c r="I197" s="92" t="n">
        <v>2.23660977045321</v>
      </c>
      <c r="J197" s="92" t="n">
        <v>3.71009490940466</v>
      </c>
      <c r="K197" s="92" t="n">
        <v>-0.925925925925938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81526777788737</v>
      </c>
      <c r="D198" s="92" t="n">
        <v>11.1439842209073</v>
      </c>
      <c r="E198" s="92" t="n">
        <v>6.93323550990461</v>
      </c>
      <c r="F198" s="92" t="n">
        <v>19.7744360902256</v>
      </c>
      <c r="G198" s="92" t="n">
        <v>3.82433668801465</v>
      </c>
      <c r="H198" s="92" t="n">
        <v>4.57433290978399</v>
      </c>
      <c r="I198" s="92" t="n">
        <v>2.80535174794994</v>
      </c>
      <c r="J198" s="92" t="n">
        <v>3.21199143468951</v>
      </c>
      <c r="K198" s="92" t="n">
        <v>2.18340611353712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74263261296662</v>
      </c>
      <c r="D199" s="92" t="n">
        <v>10.3145951521403</v>
      </c>
      <c r="E199" s="92" t="n">
        <v>6.17059891107077</v>
      </c>
      <c r="F199" s="92" t="n">
        <v>20.4808548530721</v>
      </c>
      <c r="G199" s="92" t="n">
        <v>8.08330391810803</v>
      </c>
      <c r="H199" s="92" t="n">
        <v>8.4326306141155</v>
      </c>
      <c r="I199" s="92" t="n">
        <v>7.60551608859173</v>
      </c>
      <c r="J199" s="92" t="n">
        <v>7.74015203870076</v>
      </c>
      <c r="K199" s="92" t="n">
        <v>7.39957716701902</v>
      </c>
      <c r="L199" s="92" t="n">
        <v>5.0314465408805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0845123919856</v>
      </c>
      <c r="D200" s="92" t="n">
        <v>8.4462320067739</v>
      </c>
      <c r="E200" s="92" t="n">
        <v>7.21925133689842</v>
      </c>
      <c r="F200" s="92" t="n">
        <v>11.4874815905744</v>
      </c>
      <c r="G200" s="92" t="n">
        <v>12.2265625</v>
      </c>
      <c r="H200" s="92" t="n">
        <v>12.9427792915531</v>
      </c>
      <c r="I200" s="92" t="n">
        <v>11.2637362637363</v>
      </c>
      <c r="J200" s="92" t="n">
        <v>11.3378684807256</v>
      </c>
      <c r="K200" s="92" t="n">
        <v>11.1498257839721</v>
      </c>
      <c r="L200" s="92" t="n">
        <v>5.3857350800582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5.1132354614772</v>
      </c>
      <c r="D201" s="92" t="n">
        <v>11.7677024961793</v>
      </c>
      <c r="E201" s="92" t="n">
        <v>7.80791788856305</v>
      </c>
      <c r="F201" s="92" t="n">
        <v>20.7846410684474</v>
      </c>
      <c r="G201" s="92" t="n">
        <v>19.9952841311012</v>
      </c>
      <c r="H201" s="92" t="n">
        <v>17.2923322683706</v>
      </c>
      <c r="I201" s="92" t="n">
        <v>23.8917674150835</v>
      </c>
      <c r="J201" s="92" t="n">
        <v>20.4658901830283</v>
      </c>
      <c r="K201" s="92" t="n">
        <v>31.588785046729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70360110803325</v>
      </c>
      <c r="D202" s="92" t="n">
        <v>9.25022182786159</v>
      </c>
      <c r="E202" s="92" t="n">
        <v>10.4974271012007</v>
      </c>
      <c r="F202" s="92" t="n">
        <v>6.96798493408663</v>
      </c>
      <c r="G202" s="92" t="n">
        <v>5.07578427916813</v>
      </c>
      <c r="H202" s="92" t="n">
        <v>3.94896719319561</v>
      </c>
      <c r="I202" s="92" t="n">
        <v>6.63308144416457</v>
      </c>
      <c r="J202" s="92" t="n">
        <v>9.88934993084369</v>
      </c>
      <c r="K202" s="92" t="n">
        <v>1.602564102564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86269196025293</v>
      </c>
      <c r="D203" s="92" t="n">
        <v>10.1916783543712</v>
      </c>
      <c r="E203" s="92" t="n">
        <v>12.957264957265</v>
      </c>
      <c r="F203" s="92" t="n">
        <v>4.21286031042129</v>
      </c>
      <c r="G203" s="92" t="n">
        <v>3.08621815806663</v>
      </c>
      <c r="H203" s="92" t="n">
        <v>2.14144829529444</v>
      </c>
      <c r="I203" s="92" t="n">
        <v>4.3883495145631</v>
      </c>
      <c r="J203" s="92" t="n">
        <v>8.27453495830662</v>
      </c>
      <c r="K203" s="92" t="n">
        <v>-1.5748031496063</v>
      </c>
      <c r="L203" s="92" t="n">
        <v>3.592814371257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9167601138618</v>
      </c>
      <c r="D204" s="92" t="n">
        <v>9.81846574272886</v>
      </c>
      <c r="E204" s="92" t="n">
        <v>11.4713216957606</v>
      </c>
      <c r="F204" s="92" t="n">
        <v>5.87846763540291</v>
      </c>
      <c r="G204" s="92" t="n">
        <v>0.696136442742784</v>
      </c>
      <c r="H204" s="92" t="n">
        <v>-0.753920386007238</v>
      </c>
      <c r="I204" s="92" t="n">
        <v>2.67489711934157</v>
      </c>
      <c r="J204" s="92" t="n">
        <v>6.17786829599456</v>
      </c>
      <c r="K204" s="92" t="n">
        <v>-2.71682340647857</v>
      </c>
      <c r="L204" s="92" t="n">
        <v>3.729281767955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88531883341572</v>
      </c>
      <c r="D205" s="92" t="n">
        <v>3.69188696444849</v>
      </c>
      <c r="E205" s="92" t="n">
        <v>7.10642638558315</v>
      </c>
      <c r="F205" s="92" t="n">
        <v>-3.2480995162405</v>
      </c>
      <c r="G205" s="92" t="n">
        <v>4.28374926311652</v>
      </c>
      <c r="H205" s="92" t="n">
        <v>2.68981954375211</v>
      </c>
      <c r="I205" s="92" t="n">
        <v>6.45910780669145</v>
      </c>
      <c r="J205" s="92" t="n">
        <v>8.08011049723756</v>
      </c>
      <c r="K205" s="92" t="n">
        <v>3.125</v>
      </c>
      <c r="L205" s="92" t="n">
        <v>2.03761755485894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98753894081</v>
      </c>
      <c r="D206" s="92" t="n">
        <v>6.31472081218274</v>
      </c>
      <c r="E206" s="92" t="n">
        <v>11.6733933561006</v>
      </c>
      <c r="F206" s="92" t="n">
        <v>-3.81455399061032</v>
      </c>
      <c r="G206" s="92" t="n">
        <v>8.88963435088897</v>
      </c>
      <c r="H206" s="92" t="n">
        <v>6.04909409701928</v>
      </c>
      <c r="I206" s="92" t="n">
        <v>12.7165354330709</v>
      </c>
      <c r="J206" s="92" t="n">
        <v>15.4814348646948</v>
      </c>
      <c r="K206" s="92" t="n">
        <v>8.09674027339642</v>
      </c>
      <c r="L206" s="92" t="n">
        <v>2.0926756352765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68307876098643</v>
      </c>
      <c r="D207" s="92" t="n">
        <v>5.34577853203224</v>
      </c>
      <c r="E207" s="92" t="n">
        <v>4.0859564164649</v>
      </c>
      <c r="F207" s="92" t="n">
        <v>8.29787234042554</v>
      </c>
      <c r="G207" s="92" t="n">
        <v>6.38365277997781</v>
      </c>
      <c r="H207" s="92" t="n">
        <v>3.19999999999997</v>
      </c>
      <c r="I207" s="92" t="n">
        <v>10.6770833333333</v>
      </c>
      <c r="J207" s="92" t="n">
        <v>13.1516587677725</v>
      </c>
      <c r="K207" s="92" t="n">
        <v>6.5</v>
      </c>
      <c r="L207" s="92" t="n">
        <v>1.5895953757225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0328866233659539</v>
      </c>
      <c r="D208" s="92" t="n">
        <v>-3.53714895129754</v>
      </c>
      <c r="E208" s="92" t="n">
        <v>-1.88913745960726</v>
      </c>
      <c r="F208" s="92" t="n">
        <v>-7.67311291328758</v>
      </c>
      <c r="G208" s="92" t="n">
        <v>3.42205323193916</v>
      </c>
      <c r="H208" s="92" t="n">
        <v>1.58006684898209</v>
      </c>
      <c r="I208" s="92" t="n">
        <v>5.85170340681363</v>
      </c>
      <c r="J208" s="92" t="n">
        <v>8.37595907928387</v>
      </c>
      <c r="K208" s="92" t="n">
        <v>1.61117078410311</v>
      </c>
      <c r="L208" s="92" t="n">
        <v>0.66577896138481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0392082223068</v>
      </c>
      <c r="D209" s="92" t="n">
        <v>-21.0989010989011</v>
      </c>
      <c r="E209" s="247" t="s">
        <v>458</v>
      </c>
      <c r="F209" s="247" t="s">
        <v>458</v>
      </c>
      <c r="G209" s="92" t="n">
        <v>-3.46711889956661</v>
      </c>
      <c r="H209" s="92" t="n">
        <v>-2.71883289124668</v>
      </c>
      <c r="I209" s="92" t="n">
        <v>-4.45220427760803</v>
      </c>
      <c r="J209" s="92" t="n">
        <v>-2.04472843450479</v>
      </c>
      <c r="K209" s="92" t="n">
        <v>-9.64187327823692</v>
      </c>
      <c r="L209" s="92" t="n">
        <v>-2.4577572964669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5059221658207</v>
      </c>
      <c r="D210" s="92" t="n">
        <v>-24.4079449961803</v>
      </c>
      <c r="E210" s="247" t="s">
        <v>458</v>
      </c>
      <c r="F210" s="247" t="s">
        <v>458</v>
      </c>
      <c r="G210" s="92" t="n">
        <v>-2.06407886629698</v>
      </c>
      <c r="H210" s="92" t="n">
        <v>-2.4249104436484</v>
      </c>
      <c r="I210" s="92" t="n">
        <v>-1.60670625218302</v>
      </c>
      <c r="J210" s="92" t="n">
        <v>-2.01634877384197</v>
      </c>
      <c r="K210" s="92" t="n">
        <v>-0.875486381322958</v>
      </c>
      <c r="L210" s="92" t="n">
        <v>-2.34260614934114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29228905934598</v>
      </c>
      <c r="D211" s="92" t="n">
        <v>-21.9089810712847</v>
      </c>
      <c r="E211" s="247" t="s">
        <v>458</v>
      </c>
      <c r="F211" s="247" t="s">
        <v>458</v>
      </c>
      <c r="G211" s="92" t="n">
        <v>1.14651578320431</v>
      </c>
      <c r="H211" s="92" t="n">
        <v>1.17615610799253</v>
      </c>
      <c r="I211" s="92" t="n">
        <v>1.10924369747897</v>
      </c>
      <c r="J211" s="92" t="n">
        <v>0.418848167539252</v>
      </c>
      <c r="K211" s="92" t="n">
        <v>2.34741784037557</v>
      </c>
      <c r="L211" s="92" t="n">
        <v>-2.2759601706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7.15048902769787</v>
      </c>
      <c r="D212" s="92" t="n">
        <v>-19.1081628892574</v>
      </c>
      <c r="E212" s="247" t="s">
        <v>458</v>
      </c>
      <c r="F212" s="247" t="s">
        <v>458</v>
      </c>
      <c r="G212" s="92" t="n">
        <v>3.00802139037432</v>
      </c>
      <c r="H212" s="92" t="n">
        <v>3.49985043374215</v>
      </c>
      <c r="I212" s="92" t="n">
        <v>2.38546005301021</v>
      </c>
      <c r="J212" s="92" t="n">
        <v>2.83185840707965</v>
      </c>
      <c r="K212" s="92" t="n">
        <v>1.58562367864693</v>
      </c>
      <c r="L212" s="92" t="n">
        <v>-1.71957671957672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71159606332907</v>
      </c>
      <c r="D213" s="92" t="n">
        <v>-0.529247910863504</v>
      </c>
      <c r="E213" s="247" t="s">
        <v>458</v>
      </c>
      <c r="F213" s="247" t="s">
        <v>458</v>
      </c>
      <c r="G213" s="92" t="n">
        <v>-2.84989264103064</v>
      </c>
      <c r="H213" s="92" t="n">
        <v>-1.36332651670075</v>
      </c>
      <c r="I213" s="92" t="n">
        <v>-4.84239378711742</v>
      </c>
      <c r="J213" s="92" t="n">
        <v>-3.52250489236792</v>
      </c>
      <c r="K213" s="92" t="n">
        <v>-7.92682926829268</v>
      </c>
      <c r="L213" s="92" t="n">
        <v>0.7874015748031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1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5</v>
      </c>
      <c r="D6" s="72" t="s">
        <v>449</v>
      </c>
      <c r="E6" s="72"/>
      <c r="F6" s="72"/>
      <c r="G6" s="127" t="s">
        <v>450</v>
      </c>
      <c r="H6" s="127"/>
      <c r="I6" s="127"/>
      <c r="J6" s="127"/>
      <c r="K6" s="127"/>
      <c r="L6" s="208" t="s">
        <v>451</v>
      </c>
    </row>
    <row r="7" customFormat="false" ht="12" hidden="false" customHeight="true" outlineLevel="0" collapsed="false">
      <c r="A7" s="126"/>
      <c r="B7" s="126"/>
      <c r="C7" s="248"/>
      <c r="D7" s="109" t="s">
        <v>352</v>
      </c>
      <c r="E7" s="109" t="s">
        <v>452</v>
      </c>
      <c r="F7" s="109" t="s">
        <v>453</v>
      </c>
      <c r="G7" s="109" t="s">
        <v>352</v>
      </c>
      <c r="H7" s="109" t="s">
        <v>454</v>
      </c>
      <c r="I7" s="196" t="s">
        <v>455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2</v>
      </c>
      <c r="J8" s="249" t="s">
        <v>456</v>
      </c>
      <c r="K8" s="249" t="s">
        <v>457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84</v>
      </c>
      <c r="D26" s="114" t="n">
        <v>110.98</v>
      </c>
      <c r="E26" s="114" t="n">
        <v>106.78</v>
      </c>
      <c r="F26" s="114" t="n">
        <v>121.17</v>
      </c>
      <c r="G26" s="114" t="n">
        <v>86.16</v>
      </c>
      <c r="H26" s="114" t="n">
        <v>86.09</v>
      </c>
      <c r="I26" s="114" t="n">
        <v>86.27</v>
      </c>
      <c r="J26" s="114" t="n">
        <v>83.78</v>
      </c>
      <c r="K26" s="114" t="n">
        <v>90.62</v>
      </c>
      <c r="L26" s="114" t="n">
        <v>127.59</v>
      </c>
    </row>
    <row r="27" customFormat="false" ht="12" hidden="false" customHeight="true" outlineLevel="0" collapsed="false">
      <c r="A27" s="89" t="n">
        <v>2007</v>
      </c>
      <c r="B27" s="89"/>
      <c r="C27" s="114" t="n">
        <v>102.77</v>
      </c>
      <c r="D27" s="114" t="n">
        <v>123.17</v>
      </c>
      <c r="E27" s="114" t="n">
        <v>121.08</v>
      </c>
      <c r="F27" s="114" t="n">
        <v>128.19</v>
      </c>
      <c r="G27" s="114" t="n">
        <v>86.16</v>
      </c>
      <c r="H27" s="114" t="n">
        <v>84.8</v>
      </c>
      <c r="I27" s="114" t="n">
        <v>88.06</v>
      </c>
      <c r="J27" s="114" t="n">
        <v>87.14</v>
      </c>
      <c r="K27" s="114" t="n">
        <v>89.59</v>
      </c>
      <c r="L27" s="114" t="n">
        <v>135.94</v>
      </c>
    </row>
    <row r="28" customFormat="false" ht="12" hidden="false" customHeight="true" outlineLevel="0" collapsed="false">
      <c r="A28" s="89" t="n">
        <v>2008</v>
      </c>
      <c r="B28" s="89"/>
      <c r="C28" s="114" t="n">
        <v>105.93</v>
      </c>
      <c r="D28" s="114" t="n">
        <v>127.26</v>
      </c>
      <c r="E28" s="114" t="n">
        <v>128.57</v>
      </c>
      <c r="F28" s="114" t="n">
        <v>124.41</v>
      </c>
      <c r="G28" s="114" t="n">
        <v>88.4</v>
      </c>
      <c r="H28" s="114" t="n">
        <v>85.22</v>
      </c>
      <c r="I28" s="114" t="n">
        <v>92.86</v>
      </c>
      <c r="J28" s="114" t="n">
        <v>93.98</v>
      </c>
      <c r="K28" s="114" t="n">
        <v>90.69</v>
      </c>
      <c r="L28" s="114" t="n">
        <v>143.21</v>
      </c>
    </row>
    <row r="29" customFormat="false" ht="12" hidden="false" customHeight="true" outlineLevel="0" collapsed="false">
      <c r="A29" s="89" t="n">
        <v>2009</v>
      </c>
      <c r="B29" s="89"/>
      <c r="C29" s="114" t="n">
        <v>96.38</v>
      </c>
      <c r="D29" s="114" t="n">
        <v>101.13</v>
      </c>
      <c r="E29" s="246" t="s">
        <v>458</v>
      </c>
      <c r="F29" s="246" t="s">
        <v>458</v>
      </c>
      <c r="G29" s="114" t="n">
        <v>87.41</v>
      </c>
      <c r="H29" s="114" t="n">
        <v>84.31</v>
      </c>
      <c r="I29" s="114" t="n">
        <v>91.76</v>
      </c>
      <c r="J29" s="114" t="n">
        <v>92.92</v>
      </c>
      <c r="K29" s="114" t="n">
        <v>89.51</v>
      </c>
      <c r="L29" s="114" t="n">
        <v>150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72</v>
      </c>
      <c r="D91" s="114" t="n">
        <v>96.78</v>
      </c>
      <c r="E91" s="114" t="n">
        <v>94.07</v>
      </c>
      <c r="F91" s="114" t="n">
        <v>103.26</v>
      </c>
      <c r="G91" s="114" t="n">
        <v>68.2</v>
      </c>
      <c r="H91" s="114" t="n">
        <v>69.15</v>
      </c>
      <c r="I91" s="114" t="n">
        <v>66.88</v>
      </c>
      <c r="J91" s="114" t="n">
        <v>71.99</v>
      </c>
      <c r="K91" s="114" t="n">
        <v>57.58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31</v>
      </c>
      <c r="D92" s="114" t="n">
        <v>111.31</v>
      </c>
      <c r="E92" s="114" t="n">
        <v>101.01</v>
      </c>
      <c r="F92" s="114" t="n">
        <v>136.9</v>
      </c>
      <c r="G92" s="114" t="n">
        <v>90.59</v>
      </c>
      <c r="H92" s="114" t="n">
        <v>90.32</v>
      </c>
      <c r="I92" s="114" t="n">
        <v>90.98</v>
      </c>
      <c r="J92" s="114" t="n">
        <v>86.08</v>
      </c>
      <c r="K92" s="114" t="n">
        <v>99.65</v>
      </c>
      <c r="L92" s="114" t="n">
        <v>123.76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106.58</v>
      </c>
      <c r="E93" s="114" t="n">
        <v>102.66</v>
      </c>
      <c r="F93" s="114" t="n">
        <v>116.1</v>
      </c>
      <c r="G93" s="114" t="n">
        <v>96.38</v>
      </c>
      <c r="H93" s="114" t="n">
        <v>96.06</v>
      </c>
      <c r="I93" s="114" t="n">
        <v>96.83</v>
      </c>
      <c r="J93" s="114" t="n">
        <v>91.57</v>
      </c>
      <c r="K93" s="114" t="n">
        <v>106.15</v>
      </c>
      <c r="L93" s="114" t="n">
        <v>127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8</v>
      </c>
      <c r="D94" s="114" t="n">
        <v>129.25</v>
      </c>
      <c r="E94" s="114" t="n">
        <v>129.4</v>
      </c>
      <c r="F94" s="114" t="n">
        <v>128.41</v>
      </c>
      <c r="G94" s="114" t="n">
        <v>89.49</v>
      </c>
      <c r="H94" s="114" t="n">
        <v>88.84</v>
      </c>
      <c r="I94" s="114" t="n">
        <v>90.4</v>
      </c>
      <c r="J94" s="114" t="n">
        <v>85.48</v>
      </c>
      <c r="K94" s="114" t="n">
        <v>99.1</v>
      </c>
      <c r="L94" s="114" t="n">
        <v>139.9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23</v>
      </c>
      <c r="D95" s="114" t="n">
        <v>108.97</v>
      </c>
      <c r="E95" s="114" t="n">
        <v>103.82</v>
      </c>
      <c r="F95" s="114" t="n">
        <v>121.47</v>
      </c>
      <c r="G95" s="114" t="n">
        <v>76.58</v>
      </c>
      <c r="H95" s="114" t="n">
        <v>75.77</v>
      </c>
      <c r="I95" s="114" t="n">
        <v>77.72</v>
      </c>
      <c r="J95" s="114" t="n">
        <v>81.24</v>
      </c>
      <c r="K95" s="114" t="n">
        <v>71.36</v>
      </c>
      <c r="L95" s="114" t="n">
        <v>122.22</v>
      </c>
    </row>
    <row r="96" customFormat="false" ht="11.1" hidden="false" customHeight="true" outlineLevel="0" collapsed="false">
      <c r="A96" s="95"/>
      <c r="B96" s="96" t="s">
        <v>193</v>
      </c>
      <c r="C96" s="114" t="n">
        <v>103.89</v>
      </c>
      <c r="D96" s="114" t="n">
        <v>122.26</v>
      </c>
      <c r="E96" s="114" t="n">
        <v>114.28</v>
      </c>
      <c r="F96" s="114" t="n">
        <v>141.69</v>
      </c>
      <c r="G96" s="114" t="n">
        <v>88.97</v>
      </c>
      <c r="H96" s="114" t="n">
        <v>87.63</v>
      </c>
      <c r="I96" s="114" t="n">
        <v>90.85</v>
      </c>
      <c r="J96" s="114" t="n">
        <v>88.26</v>
      </c>
      <c r="K96" s="114" t="n">
        <v>95.36</v>
      </c>
      <c r="L96" s="114" t="n">
        <v>132</v>
      </c>
    </row>
    <row r="97" customFormat="false" ht="11.1" hidden="false" customHeight="true" outlineLevel="0" collapsed="false">
      <c r="A97" s="95"/>
      <c r="B97" s="96" t="s">
        <v>194</v>
      </c>
      <c r="C97" s="114" t="n">
        <v>105.48</v>
      </c>
      <c r="D97" s="114" t="n">
        <v>118.43</v>
      </c>
      <c r="E97" s="114" t="n">
        <v>119.01</v>
      </c>
      <c r="F97" s="114" t="n">
        <v>116.93</v>
      </c>
      <c r="G97" s="114" t="n">
        <v>93.65</v>
      </c>
      <c r="H97" s="114" t="n">
        <v>92.34</v>
      </c>
      <c r="I97" s="114" t="n">
        <v>95.5</v>
      </c>
      <c r="J97" s="114" t="n">
        <v>93.16</v>
      </c>
      <c r="K97" s="114" t="n">
        <v>99.57</v>
      </c>
      <c r="L97" s="114" t="n">
        <v>137.57</v>
      </c>
    </row>
    <row r="98" customFormat="false" ht="11.1" hidden="false" customHeight="true" outlineLevel="0" collapsed="false">
      <c r="A98" s="95"/>
      <c r="B98" s="96" t="s">
        <v>195</v>
      </c>
      <c r="C98" s="114" t="n">
        <v>110.49</v>
      </c>
      <c r="D98" s="114" t="n">
        <v>143.02</v>
      </c>
      <c r="E98" s="114" t="n">
        <v>147.21</v>
      </c>
      <c r="F98" s="114" t="n">
        <v>132.69</v>
      </c>
      <c r="G98" s="114" t="n">
        <v>85.41</v>
      </c>
      <c r="H98" s="114" t="n">
        <v>83.44</v>
      </c>
      <c r="I98" s="114" t="n">
        <v>88.16</v>
      </c>
      <c r="J98" s="114" t="n">
        <v>85.9</v>
      </c>
      <c r="K98" s="114" t="n">
        <v>92.09</v>
      </c>
      <c r="L98" s="114" t="n">
        <v>151.9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06</v>
      </c>
      <c r="D99" s="114" t="n">
        <v>113.91</v>
      </c>
      <c r="E99" s="114" t="n">
        <v>112.99</v>
      </c>
      <c r="F99" s="114" t="n">
        <v>116.21</v>
      </c>
      <c r="G99" s="114" t="n">
        <v>77.73</v>
      </c>
      <c r="H99" s="114" t="n">
        <v>75.81</v>
      </c>
      <c r="I99" s="114" t="n">
        <v>80.4</v>
      </c>
      <c r="J99" s="114" t="n">
        <v>85.35</v>
      </c>
      <c r="K99" s="114" t="n">
        <v>71.35</v>
      </c>
      <c r="L99" s="114" t="n">
        <v>130.1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0.52</v>
      </c>
      <c r="D100" s="114" t="n">
        <v>131.04</v>
      </c>
      <c r="E100" s="114" t="n">
        <v>129.4</v>
      </c>
      <c r="F100" s="114" t="n">
        <v>135.01</v>
      </c>
      <c r="G100" s="114" t="n">
        <v>94.1</v>
      </c>
      <c r="H100" s="114" t="n">
        <v>90.35</v>
      </c>
      <c r="I100" s="114" t="n">
        <v>99.34</v>
      </c>
      <c r="J100" s="114" t="n">
        <v>98.82</v>
      </c>
      <c r="K100" s="114" t="n">
        <v>100.13</v>
      </c>
      <c r="L100" s="114" t="n">
        <v>138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4</v>
      </c>
      <c r="D101" s="114" t="n">
        <v>125.34</v>
      </c>
      <c r="E101" s="114" t="n">
        <v>125.45</v>
      </c>
      <c r="F101" s="114" t="n">
        <v>125.28</v>
      </c>
      <c r="G101" s="114" t="n">
        <v>96.16</v>
      </c>
      <c r="H101" s="114" t="n">
        <v>92.19</v>
      </c>
      <c r="I101" s="114" t="n">
        <v>101.69</v>
      </c>
      <c r="J101" s="114" t="n">
        <v>101.54</v>
      </c>
      <c r="K101" s="114" t="n">
        <v>101.83</v>
      </c>
      <c r="L101" s="114" t="n">
        <v>145.3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11</v>
      </c>
      <c r="D102" s="114" t="n">
        <v>138.73</v>
      </c>
      <c r="E102" s="114" t="n">
        <v>146.42</v>
      </c>
      <c r="F102" s="114" t="n">
        <v>121.12</v>
      </c>
      <c r="G102" s="114" t="n">
        <v>85.63</v>
      </c>
      <c r="H102" s="114" t="n">
        <v>82.51</v>
      </c>
      <c r="I102" s="114" t="n">
        <v>90</v>
      </c>
      <c r="J102" s="114" t="n">
        <v>90.23</v>
      </c>
      <c r="K102" s="114" t="n">
        <v>89.44</v>
      </c>
      <c r="L102" s="114" t="n">
        <v>159.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3.46</v>
      </c>
      <c r="D103" s="114" t="n">
        <v>91.07</v>
      </c>
      <c r="E103" s="246" t="s">
        <v>458</v>
      </c>
      <c r="F103" s="246" t="s">
        <v>458</v>
      </c>
      <c r="G103" s="114" t="n">
        <v>73.29</v>
      </c>
      <c r="H103" s="114" t="n">
        <v>72.23</v>
      </c>
      <c r="I103" s="114" t="n">
        <v>74.81</v>
      </c>
      <c r="J103" s="114" t="n">
        <v>81.62</v>
      </c>
      <c r="K103" s="114" t="n">
        <v>62.44</v>
      </c>
      <c r="L103" s="114" t="n">
        <v>135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24</v>
      </c>
      <c r="D104" s="114" t="n">
        <v>100.4</v>
      </c>
      <c r="E104" s="246" t="s">
        <v>458</v>
      </c>
      <c r="F104" s="246" t="s">
        <v>458</v>
      </c>
      <c r="G104" s="114" t="n">
        <v>91.25</v>
      </c>
      <c r="H104" s="114" t="n">
        <v>87.3</v>
      </c>
      <c r="I104" s="114" t="n">
        <v>96.77</v>
      </c>
      <c r="J104" s="114" t="n">
        <v>95.9</v>
      </c>
      <c r="K104" s="114" t="n">
        <v>98.18</v>
      </c>
      <c r="L104" s="114" t="n">
        <v>144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1.93</v>
      </c>
      <c r="D105" s="114" t="n">
        <v>99.21</v>
      </c>
      <c r="E105" s="246" t="s">
        <v>458</v>
      </c>
      <c r="F105" s="246" t="s">
        <v>458</v>
      </c>
      <c r="G105" s="114" t="n">
        <v>97.29</v>
      </c>
      <c r="H105" s="114" t="n">
        <v>93.13</v>
      </c>
      <c r="I105" s="114" t="n">
        <v>103.12</v>
      </c>
      <c r="J105" s="114" t="n">
        <v>102.02</v>
      </c>
      <c r="K105" s="114" t="n">
        <v>104.93</v>
      </c>
      <c r="L105" s="114" t="n">
        <v>15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1.89</v>
      </c>
      <c r="D106" s="114" t="n">
        <v>113.85</v>
      </c>
      <c r="E106" s="246" t="s">
        <v>458</v>
      </c>
      <c r="F106" s="246" t="s">
        <v>458</v>
      </c>
      <c r="G106" s="114" t="n">
        <v>87.8</v>
      </c>
      <c r="H106" s="114" t="n">
        <v>84.57</v>
      </c>
      <c r="I106" s="114" t="n">
        <v>92.33</v>
      </c>
      <c r="J106" s="114" t="n">
        <v>92.14</v>
      </c>
      <c r="K106" s="114" t="n">
        <v>92.5</v>
      </c>
      <c r="L106" s="114" t="n">
        <v>167.9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57</v>
      </c>
      <c r="D107" s="114" t="n">
        <v>91.82</v>
      </c>
      <c r="E107" s="246" t="s">
        <v>458</v>
      </c>
      <c r="F107" s="246" t="s">
        <v>458</v>
      </c>
      <c r="G107" s="114" t="n">
        <v>71.01</v>
      </c>
      <c r="H107" s="114" t="n">
        <v>70.82</v>
      </c>
      <c r="I107" s="114" t="n">
        <v>71.3</v>
      </c>
      <c r="J107" s="114" t="n">
        <v>78.35</v>
      </c>
      <c r="K107" s="114" t="n">
        <v>58.42</v>
      </c>
      <c r="L107" s="114" t="n">
        <v>143.9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83643778243139</v>
      </c>
      <c r="D136" s="92" t="n">
        <v>11.7848509266721</v>
      </c>
      <c r="E136" s="92" t="n">
        <v>10.7102125453603</v>
      </c>
      <c r="F136" s="92" t="n">
        <v>14.2466528380162</v>
      </c>
      <c r="G136" s="92" t="n">
        <v>4.56310679611649</v>
      </c>
      <c r="H136" s="92" t="n">
        <v>5.24449877750612</v>
      </c>
      <c r="I136" s="92" t="n">
        <v>3.64007688611245</v>
      </c>
      <c r="J136" s="92" t="n">
        <v>4.3727419957643</v>
      </c>
      <c r="K136" s="92" t="n">
        <v>2.45336348219334</v>
      </c>
      <c r="L136" s="92" t="n">
        <v>8.9395491803278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03883892068684</v>
      </c>
      <c r="D137" s="92" t="n">
        <v>10.9839610740674</v>
      </c>
      <c r="E137" s="92" t="n">
        <v>13.3920209777112</v>
      </c>
      <c r="F137" s="92" t="n">
        <v>5.79351324585294</v>
      </c>
      <c r="G137" s="92" t="n">
        <v>0</v>
      </c>
      <c r="H137" s="92" t="n">
        <v>-1.49843187362063</v>
      </c>
      <c r="I137" s="92" t="n">
        <v>2.07488118697114</v>
      </c>
      <c r="J137" s="92" t="n">
        <v>4.01050370016711</v>
      </c>
      <c r="K137" s="92" t="n">
        <v>-1.13661443389981</v>
      </c>
      <c r="L137" s="92" t="n">
        <v>6.5444000313504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07482728422693</v>
      </c>
      <c r="D138" s="92" t="n">
        <v>3.32061378582446</v>
      </c>
      <c r="E138" s="92" t="n">
        <v>6.18599273207796</v>
      </c>
      <c r="F138" s="92" t="n">
        <v>-2.94874795225837</v>
      </c>
      <c r="G138" s="92" t="n">
        <v>2.59981429897866</v>
      </c>
      <c r="H138" s="92" t="n">
        <v>0.495283018867923</v>
      </c>
      <c r="I138" s="92" t="n">
        <v>5.45082898024074</v>
      </c>
      <c r="J138" s="92" t="n">
        <v>7.84943768648152</v>
      </c>
      <c r="K138" s="92" t="n">
        <v>1.22781560442013</v>
      </c>
      <c r="L138" s="92" t="n">
        <v>5.34794762395174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01538752006043</v>
      </c>
      <c r="D139" s="92" t="n">
        <v>-20.5327675624705</v>
      </c>
      <c r="E139" s="247" t="s">
        <v>458</v>
      </c>
      <c r="F139" s="247" t="s">
        <v>458</v>
      </c>
      <c r="G139" s="92" t="n">
        <v>-1.11990950226244</v>
      </c>
      <c r="H139" s="92" t="n">
        <v>-1.06782445435344</v>
      </c>
      <c r="I139" s="92" t="n">
        <v>-1.18457893603274</v>
      </c>
      <c r="J139" s="92" t="n">
        <v>-1.1278995530964</v>
      </c>
      <c r="K139" s="92" t="n">
        <v>-1.30113573712647</v>
      </c>
      <c r="L139" s="92" t="n">
        <v>4.9437888415613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16677696889478</v>
      </c>
      <c r="D197" s="92" t="n">
        <v>14.1946902654867</v>
      </c>
      <c r="E197" s="92" t="n">
        <v>16.4376779304369</v>
      </c>
      <c r="F197" s="92" t="n">
        <v>9.20050761421321</v>
      </c>
      <c r="G197" s="92" t="n">
        <v>3.00558827971607</v>
      </c>
      <c r="H197" s="92" t="n">
        <v>4.03189408755831</v>
      </c>
      <c r="I197" s="92" t="n">
        <v>1.57958687727825</v>
      </c>
      <c r="J197" s="92" t="n">
        <v>3.00472170553728</v>
      </c>
      <c r="K197" s="92" t="n">
        <v>-1.6230992653340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6106918907429</v>
      </c>
      <c r="D198" s="92" t="n">
        <v>12.0044274501912</v>
      </c>
      <c r="E198" s="92" t="n">
        <v>8.67132867132867</v>
      </c>
      <c r="F198" s="92" t="n">
        <v>18.4768498485504</v>
      </c>
      <c r="G198" s="92" t="n">
        <v>2.16533213037104</v>
      </c>
      <c r="H198" s="92" t="n">
        <v>2.83502220198109</v>
      </c>
      <c r="I198" s="92" t="n">
        <v>1.26892252894034</v>
      </c>
      <c r="J198" s="92" t="n">
        <v>1.83366852005204</v>
      </c>
      <c r="K198" s="92" t="n">
        <v>0.392907515615562</v>
      </c>
      <c r="L198" s="92" t="n">
        <v>10.0284495021337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75079197465682</v>
      </c>
      <c r="D199" s="92" t="n">
        <v>11.4037838402843</v>
      </c>
      <c r="E199" s="92" t="n">
        <v>8.16563059740807</v>
      </c>
      <c r="F199" s="92" t="n">
        <v>19.5551436515292</v>
      </c>
      <c r="G199" s="92" t="n">
        <v>4.94337979094075</v>
      </c>
      <c r="H199" s="92" t="n">
        <v>5.31739940795966</v>
      </c>
      <c r="I199" s="92" t="n">
        <v>4.4101789950399</v>
      </c>
      <c r="J199" s="92" t="n">
        <v>5.14410380066596</v>
      </c>
      <c r="K199" s="92" t="n">
        <v>3.30900243309003</v>
      </c>
      <c r="L199" s="92" t="n">
        <v>9.4315356254823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83635994724563</v>
      </c>
      <c r="D200" s="92" t="n">
        <v>10.1687691783157</v>
      </c>
      <c r="E200" s="92" t="n">
        <v>10.4378253819237</v>
      </c>
      <c r="F200" s="92" t="n">
        <v>9.71462747778536</v>
      </c>
      <c r="G200" s="92" t="n">
        <v>8.00144822592324</v>
      </c>
      <c r="H200" s="92" t="n">
        <v>8.76591576885406</v>
      </c>
      <c r="I200" s="92" t="n">
        <v>6.9569332702319</v>
      </c>
      <c r="J200" s="92" t="n">
        <v>7.40042718934539</v>
      </c>
      <c r="K200" s="92" t="n">
        <v>6.27345844504022</v>
      </c>
      <c r="L200" s="92" t="n">
        <v>7.1160762108807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6372980910426</v>
      </c>
      <c r="D201" s="92" t="n">
        <v>12.5955775986774</v>
      </c>
      <c r="E201" s="92" t="n">
        <v>10.364622089933</v>
      </c>
      <c r="F201" s="92" t="n">
        <v>17.6350958744916</v>
      </c>
      <c r="G201" s="92" t="n">
        <v>12.2873900293255</v>
      </c>
      <c r="H201" s="92" t="n">
        <v>9.57339117859723</v>
      </c>
      <c r="I201" s="92" t="n">
        <v>16.2081339712919</v>
      </c>
      <c r="J201" s="92" t="n">
        <v>12.8490068065009</v>
      </c>
      <c r="K201" s="92" t="n">
        <v>23.9319208058354</v>
      </c>
      <c r="L201" s="92" t="n">
        <v>2.74041694687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56893629747781</v>
      </c>
      <c r="D202" s="92" t="n">
        <v>9.83739106998473</v>
      </c>
      <c r="E202" s="92" t="n">
        <v>13.1373131373131</v>
      </c>
      <c r="F202" s="92" t="n">
        <v>3.49890430971512</v>
      </c>
      <c r="G202" s="92" t="n">
        <v>-1.78827685174964</v>
      </c>
      <c r="H202" s="92" t="n">
        <v>-2.97829937998229</v>
      </c>
      <c r="I202" s="92" t="n">
        <v>-0.142888546933406</v>
      </c>
      <c r="J202" s="92" t="n">
        <v>2.53252788104091</v>
      </c>
      <c r="K202" s="92" t="n">
        <v>-4.30506773707978</v>
      </c>
      <c r="L202" s="92" t="n">
        <v>6.6580478345184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37122696981575</v>
      </c>
      <c r="D203" s="92" t="n">
        <v>11.1184087070745</v>
      </c>
      <c r="E203" s="92" t="n">
        <v>15.9263588544711</v>
      </c>
      <c r="F203" s="92" t="n">
        <v>0.7149009474591</v>
      </c>
      <c r="G203" s="92" t="n">
        <v>-2.83253787092757</v>
      </c>
      <c r="H203" s="92" t="n">
        <v>-3.87257963772642</v>
      </c>
      <c r="I203" s="92" t="n">
        <v>-1.37354125787462</v>
      </c>
      <c r="J203" s="92" t="n">
        <v>1.73637654253578</v>
      </c>
      <c r="K203" s="92" t="n">
        <v>-6.19877531794631</v>
      </c>
      <c r="L203" s="92" t="n">
        <v>7.78813758520724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99217002237135</v>
      </c>
      <c r="D204" s="92" t="n">
        <v>10.6537717601547</v>
      </c>
      <c r="E204" s="92" t="n">
        <v>13.7635239567233</v>
      </c>
      <c r="F204" s="92" t="n">
        <v>3.33307374815047</v>
      </c>
      <c r="G204" s="92" t="n">
        <v>-4.55916862219242</v>
      </c>
      <c r="H204" s="92" t="n">
        <v>-6.07834308869879</v>
      </c>
      <c r="I204" s="92" t="n">
        <v>-2.4778761061947</v>
      </c>
      <c r="J204" s="92" t="n">
        <v>0.491343004211515</v>
      </c>
      <c r="K204" s="92" t="n">
        <v>-7.07366296670028</v>
      </c>
      <c r="L204" s="92" t="n">
        <v>8.55061075791129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0204976433191</v>
      </c>
      <c r="D205" s="92" t="n">
        <v>4.53335780490043</v>
      </c>
      <c r="E205" s="92" t="n">
        <v>8.83259487574648</v>
      </c>
      <c r="F205" s="92" t="n">
        <v>-4.33028731374002</v>
      </c>
      <c r="G205" s="92" t="n">
        <v>1.5016975711674</v>
      </c>
      <c r="H205" s="92" t="n">
        <v>0.0527913422198907</v>
      </c>
      <c r="I205" s="92" t="n">
        <v>3.44827586206897</v>
      </c>
      <c r="J205" s="92" t="n">
        <v>5.05908419497784</v>
      </c>
      <c r="K205" s="92" t="n">
        <v>-0.0140134529148099</v>
      </c>
      <c r="L205" s="92" t="n">
        <v>6.4555719194894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38174992780824</v>
      </c>
      <c r="D206" s="92" t="n">
        <v>7.18141665303452</v>
      </c>
      <c r="E206" s="92" t="n">
        <v>13.2306615330767</v>
      </c>
      <c r="F206" s="92" t="n">
        <v>-4.71451760886443</v>
      </c>
      <c r="G206" s="92" t="n">
        <v>5.7659885354614</v>
      </c>
      <c r="H206" s="92" t="n">
        <v>3.10395983110807</v>
      </c>
      <c r="I206" s="92" t="n">
        <v>9.3450742982939</v>
      </c>
      <c r="J206" s="92" t="n">
        <v>11.9646498980285</v>
      </c>
      <c r="K206" s="92" t="n">
        <v>5.00209731543623</v>
      </c>
      <c r="L206" s="92" t="n">
        <v>4.70454545454547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3230944254835</v>
      </c>
      <c r="D207" s="92" t="n">
        <v>5.83467026935742</v>
      </c>
      <c r="E207" s="92" t="n">
        <v>5.41130997395176</v>
      </c>
      <c r="F207" s="92" t="n">
        <v>7.14102454459933</v>
      </c>
      <c r="G207" s="92" t="n">
        <v>2.68019220501867</v>
      </c>
      <c r="H207" s="92" t="n">
        <v>-0.162443144899299</v>
      </c>
      <c r="I207" s="92" t="n">
        <v>6.48167539267016</v>
      </c>
      <c r="J207" s="92" t="n">
        <v>8.99527694289395</v>
      </c>
      <c r="K207" s="92" t="n">
        <v>2.2697599678618</v>
      </c>
      <c r="L207" s="92" t="n">
        <v>5.64076470160646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24898180830843</v>
      </c>
      <c r="D208" s="92" t="n">
        <v>-2.9995804782548</v>
      </c>
      <c r="E208" s="92" t="n">
        <v>-0.536648325521384</v>
      </c>
      <c r="F208" s="92" t="n">
        <v>-8.71957193458437</v>
      </c>
      <c r="G208" s="92" t="n">
        <v>0.257581079498891</v>
      </c>
      <c r="H208" s="92" t="n">
        <v>-1.11457334611697</v>
      </c>
      <c r="I208" s="92" t="n">
        <v>2.08711433756805</v>
      </c>
      <c r="J208" s="92" t="n">
        <v>5.0407450523865</v>
      </c>
      <c r="K208" s="92" t="n">
        <v>-2.8776197198393</v>
      </c>
      <c r="L208" s="92" t="n">
        <v>4.74466964990785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2694025090368</v>
      </c>
      <c r="D209" s="92" t="n">
        <v>-20.0509173909227</v>
      </c>
      <c r="E209" s="247" t="s">
        <v>458</v>
      </c>
      <c r="F209" s="247" t="s">
        <v>458</v>
      </c>
      <c r="G209" s="92" t="n">
        <v>-5.71208027788498</v>
      </c>
      <c r="H209" s="92" t="n">
        <v>-4.72233214615486</v>
      </c>
      <c r="I209" s="92" t="n">
        <v>-6.95273631840796</v>
      </c>
      <c r="J209" s="92" t="n">
        <v>-4.37024018746337</v>
      </c>
      <c r="K209" s="92" t="n">
        <v>-12.4877365101612</v>
      </c>
      <c r="L209" s="92" t="n">
        <v>4.3578510491122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1111111111111</v>
      </c>
      <c r="D210" s="92" t="n">
        <v>-23.3821733821734</v>
      </c>
      <c r="E210" s="247" t="s">
        <v>458</v>
      </c>
      <c r="F210" s="247" t="s">
        <v>458</v>
      </c>
      <c r="G210" s="92" t="n">
        <v>-3.02869287991497</v>
      </c>
      <c r="H210" s="92" t="n">
        <v>-3.37576092971776</v>
      </c>
      <c r="I210" s="92" t="n">
        <v>-2.58707469297363</v>
      </c>
      <c r="J210" s="92" t="n">
        <v>-2.95486743574173</v>
      </c>
      <c r="K210" s="92" t="n">
        <v>-1.9474682912214</v>
      </c>
      <c r="L210" s="92" t="n">
        <v>4.4714564792706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7.37004725554343</v>
      </c>
      <c r="D211" s="92" t="n">
        <v>-20.84729535663</v>
      </c>
      <c r="E211" s="247" t="s">
        <v>458</v>
      </c>
      <c r="F211" s="247" t="s">
        <v>458</v>
      </c>
      <c r="G211" s="92" t="n">
        <v>1.17512479201332</v>
      </c>
      <c r="H211" s="92" t="n">
        <v>1.01963336587482</v>
      </c>
      <c r="I211" s="92" t="n">
        <v>1.40623463467402</v>
      </c>
      <c r="J211" s="92" t="n">
        <v>0.472720110301353</v>
      </c>
      <c r="K211" s="92" t="n">
        <v>3.04428950211137</v>
      </c>
      <c r="L211" s="92" t="n">
        <v>5.27764398266015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617175327651</v>
      </c>
      <c r="D212" s="92" t="n">
        <v>-17.9341166294241</v>
      </c>
      <c r="E212" s="247" t="s">
        <v>458</v>
      </c>
      <c r="F212" s="247" t="s">
        <v>458</v>
      </c>
      <c r="G212" s="92" t="n">
        <v>2.53415858927946</v>
      </c>
      <c r="H212" s="92" t="n">
        <v>2.49666707065811</v>
      </c>
      <c r="I212" s="92" t="n">
        <v>2.58888888888889</v>
      </c>
      <c r="J212" s="92" t="n">
        <v>2.11681259004766</v>
      </c>
      <c r="K212" s="92" t="n">
        <v>3.42128801431127</v>
      </c>
      <c r="L212" s="92" t="n">
        <v>5.534962618583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6637910376229</v>
      </c>
      <c r="D213" s="92" t="n">
        <v>0.823542330075753</v>
      </c>
      <c r="E213" s="247" t="s">
        <v>458</v>
      </c>
      <c r="F213" s="247" t="s">
        <v>458</v>
      </c>
      <c r="G213" s="92" t="n">
        <v>-3.11092918542776</v>
      </c>
      <c r="H213" s="92" t="n">
        <v>-1.95209746642671</v>
      </c>
      <c r="I213" s="92" t="n">
        <v>-4.69188611148242</v>
      </c>
      <c r="J213" s="92" t="n">
        <v>-4.00637098750308</v>
      </c>
      <c r="K213" s="92" t="n">
        <v>-6.43818065342728</v>
      </c>
      <c r="L213" s="92" t="n">
        <v>5.98762704374724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2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3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6</v>
      </c>
      <c r="F8" s="74" t="s">
        <v>467</v>
      </c>
      <c r="G8" s="73" t="s">
        <v>468</v>
      </c>
      <c r="H8" s="106"/>
      <c r="I8" s="108" t="s">
        <v>46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5</v>
      </c>
      <c r="D26" s="114" t="n">
        <v>4.72</v>
      </c>
      <c r="E26" s="114" t="n">
        <v>25.81</v>
      </c>
      <c r="F26" s="114" t="n">
        <v>0.5</v>
      </c>
      <c r="G26" s="114" t="n">
        <v>25.31</v>
      </c>
      <c r="H26" s="114" t="n">
        <v>1.82</v>
      </c>
      <c r="I26" s="114" t="n">
        <v>30.03</v>
      </c>
    </row>
    <row r="27" customFormat="false" ht="12" hidden="false" customHeight="true" outlineLevel="0" collapsed="false">
      <c r="A27" s="89" t="n">
        <v>2007</v>
      </c>
      <c r="B27" s="89"/>
      <c r="C27" s="114" t="n">
        <v>34.29</v>
      </c>
      <c r="D27" s="114" t="n">
        <v>4.4</v>
      </c>
      <c r="E27" s="114" t="n">
        <v>27.91</v>
      </c>
      <c r="F27" s="114" t="n">
        <v>0.53</v>
      </c>
      <c r="G27" s="114" t="n">
        <v>27.38</v>
      </c>
      <c r="H27" s="114" t="n">
        <v>1.98</v>
      </c>
      <c r="I27" s="114" t="n">
        <v>31.78</v>
      </c>
    </row>
    <row r="28" customFormat="false" ht="12" hidden="false" customHeight="true" outlineLevel="0" collapsed="false">
      <c r="A28" s="89" t="n">
        <v>2008</v>
      </c>
      <c r="B28" s="89"/>
      <c r="C28" s="114" t="n">
        <v>37.4</v>
      </c>
      <c r="D28" s="114" t="n">
        <v>4.99</v>
      </c>
      <c r="E28" s="114" t="n">
        <v>30.46</v>
      </c>
      <c r="F28" s="114" t="n">
        <v>0.56</v>
      </c>
      <c r="G28" s="114" t="n">
        <v>29.9</v>
      </c>
      <c r="H28" s="114" t="n">
        <v>1.95</v>
      </c>
      <c r="I28" s="114" t="n">
        <v>34.89</v>
      </c>
    </row>
    <row r="29" customFormat="false" ht="12" hidden="false" customHeight="true" outlineLevel="0" collapsed="false">
      <c r="A29" s="89" t="n">
        <v>2009</v>
      </c>
      <c r="B29" s="89"/>
      <c r="C29" s="114" t="n">
        <v>39.89</v>
      </c>
      <c r="D29" s="114" t="n">
        <v>5.38</v>
      </c>
      <c r="E29" s="114" t="n">
        <v>32.5</v>
      </c>
      <c r="F29" s="114" t="n">
        <v>0.56</v>
      </c>
      <c r="G29" s="114" t="n">
        <v>31.94</v>
      </c>
      <c r="H29" s="114" t="n">
        <v>2.01</v>
      </c>
      <c r="I29" s="114" t="n">
        <v>3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7</v>
      </c>
      <c r="D91" s="114" t="n">
        <v>0.75</v>
      </c>
      <c r="E91" s="114" t="n">
        <v>3.71</v>
      </c>
      <c r="F91" s="114" t="n">
        <v>0.1</v>
      </c>
      <c r="G91" s="114" t="n">
        <v>3.61</v>
      </c>
      <c r="H91" s="114" t="n">
        <v>0.31</v>
      </c>
      <c r="I91" s="114" t="n">
        <v>4.36</v>
      </c>
    </row>
    <row r="92" customFormat="false" ht="11.1" hidden="false" customHeight="true" outlineLevel="0" collapsed="false">
      <c r="A92" s="95"/>
      <c r="B92" s="96" t="s">
        <v>193</v>
      </c>
      <c r="C92" s="114" t="n">
        <v>8.38</v>
      </c>
      <c r="D92" s="114" t="n">
        <v>0.81</v>
      </c>
      <c r="E92" s="114" t="n">
        <v>7.24</v>
      </c>
      <c r="F92" s="114" t="n">
        <v>0.13</v>
      </c>
      <c r="G92" s="114" t="n">
        <v>7.11</v>
      </c>
      <c r="H92" s="114" t="n">
        <v>0.33</v>
      </c>
      <c r="I92" s="114" t="n">
        <v>7.92</v>
      </c>
    </row>
    <row r="93" customFormat="false" ht="11.1" hidden="false" customHeight="true" outlineLevel="0" collapsed="false">
      <c r="A93" s="95"/>
      <c r="B93" s="96" t="s">
        <v>194</v>
      </c>
      <c r="C93" s="114" t="n">
        <v>9.41</v>
      </c>
      <c r="D93" s="114" t="n">
        <v>1.05</v>
      </c>
      <c r="E93" s="114" t="n">
        <v>7.98</v>
      </c>
      <c r="F93" s="114" t="n">
        <v>0.14</v>
      </c>
      <c r="G93" s="114" t="n">
        <v>7.84</v>
      </c>
      <c r="H93" s="114" t="n">
        <v>0.38</v>
      </c>
      <c r="I93" s="114" t="n">
        <v>8.89</v>
      </c>
    </row>
    <row r="94" customFormat="false" ht="11.1" hidden="false" customHeight="true" outlineLevel="0" collapsed="false">
      <c r="A94" s="95"/>
      <c r="B94" s="96" t="s">
        <v>195</v>
      </c>
      <c r="C94" s="114" t="n">
        <v>9.79</v>
      </c>
      <c r="D94" s="114" t="n">
        <v>2.11</v>
      </c>
      <c r="E94" s="114" t="n">
        <v>6.88</v>
      </c>
      <c r="F94" s="114" t="n">
        <v>0.13</v>
      </c>
      <c r="G94" s="114" t="n">
        <v>6.75</v>
      </c>
      <c r="H94" s="114" t="n">
        <v>0.8</v>
      </c>
      <c r="I94" s="114" t="n">
        <v>8.8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4</v>
      </c>
      <c r="D95" s="114" t="n">
        <v>0.7</v>
      </c>
      <c r="E95" s="114" t="n">
        <v>5.52</v>
      </c>
      <c r="F95" s="114" t="n">
        <v>0.12</v>
      </c>
      <c r="G95" s="114" t="n">
        <v>5.4</v>
      </c>
      <c r="H95" s="114" t="n">
        <v>0.32</v>
      </c>
      <c r="I95" s="114" t="n">
        <v>6.1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79</v>
      </c>
      <c r="E96" s="114" t="n">
        <v>7.36</v>
      </c>
      <c r="F96" s="114" t="n">
        <v>0.14</v>
      </c>
      <c r="G96" s="114" t="n">
        <v>7.2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3</v>
      </c>
      <c r="D97" s="114" t="n">
        <v>1</v>
      </c>
      <c r="E97" s="114" t="n">
        <v>8.1</v>
      </c>
      <c r="F97" s="114" t="n">
        <v>0.14</v>
      </c>
      <c r="G97" s="114" t="n">
        <v>7.96</v>
      </c>
      <c r="H97" s="114" t="n">
        <v>0.43</v>
      </c>
      <c r="I97" s="114" t="n">
        <v>8.96</v>
      </c>
    </row>
    <row r="98" customFormat="false" ht="11.1" hidden="false" customHeight="true" outlineLevel="0" collapsed="false">
      <c r="A98" s="95"/>
      <c r="B98" s="96" t="s">
        <v>195</v>
      </c>
      <c r="C98" s="114" t="n">
        <v>9.72</v>
      </c>
      <c r="D98" s="114" t="n">
        <v>1.91</v>
      </c>
      <c r="E98" s="114" t="n">
        <v>6.93</v>
      </c>
      <c r="F98" s="114" t="n">
        <v>0.13</v>
      </c>
      <c r="G98" s="114" t="n">
        <v>6.8</v>
      </c>
      <c r="H98" s="114" t="n">
        <v>0.88</v>
      </c>
      <c r="I98" s="114" t="n">
        <v>8.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87</v>
      </c>
      <c r="D99" s="114" t="n">
        <v>0.83</v>
      </c>
      <c r="E99" s="114" t="n">
        <v>5.72</v>
      </c>
      <c r="F99" s="114" t="n">
        <v>0.12</v>
      </c>
      <c r="G99" s="114" t="n">
        <v>5.6</v>
      </c>
      <c r="H99" s="114" t="n">
        <v>0.32</v>
      </c>
      <c r="I99" s="114" t="n">
        <v>6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4</v>
      </c>
      <c r="D100" s="114" t="n">
        <v>0.97</v>
      </c>
      <c r="E100" s="114" t="n">
        <v>8.06</v>
      </c>
      <c r="F100" s="114" t="n">
        <v>0.15</v>
      </c>
      <c r="G100" s="114" t="n">
        <v>7.91</v>
      </c>
      <c r="H100" s="114" t="n">
        <v>0.37</v>
      </c>
      <c r="I100" s="114" t="n">
        <v>8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29</v>
      </c>
      <c r="D101" s="114" t="n">
        <v>1.07</v>
      </c>
      <c r="E101" s="114" t="n">
        <v>8.79</v>
      </c>
      <c r="F101" s="114" t="n">
        <v>0.15</v>
      </c>
      <c r="G101" s="114" t="n">
        <v>8.64</v>
      </c>
      <c r="H101" s="114" t="n">
        <v>0.43</v>
      </c>
      <c r="I101" s="114" t="n">
        <v>9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84</v>
      </c>
      <c r="D102" s="114" t="n">
        <v>2.12</v>
      </c>
      <c r="E102" s="114" t="n">
        <v>7.89</v>
      </c>
      <c r="F102" s="114" t="n">
        <v>0.14</v>
      </c>
      <c r="G102" s="114" t="n">
        <v>7.75</v>
      </c>
      <c r="H102" s="114" t="n">
        <v>0.83</v>
      </c>
      <c r="I102" s="114" t="n">
        <v>9.8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76</v>
      </c>
      <c r="D103" s="114" t="n">
        <v>0.76</v>
      </c>
      <c r="E103" s="114" t="n">
        <v>5.69</v>
      </c>
      <c r="F103" s="114" t="n">
        <v>0.12</v>
      </c>
      <c r="G103" s="114" t="n">
        <v>5.57</v>
      </c>
      <c r="H103" s="114" t="n">
        <v>0.31</v>
      </c>
      <c r="I103" s="114" t="n">
        <v>6.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82</v>
      </c>
      <c r="D104" s="114" t="n">
        <v>1.01</v>
      </c>
      <c r="E104" s="114" t="n">
        <v>8.45</v>
      </c>
      <c r="F104" s="114" t="n">
        <v>0.15</v>
      </c>
      <c r="G104" s="114" t="n">
        <v>8.3</v>
      </c>
      <c r="H104" s="114" t="n">
        <v>0.36</v>
      </c>
      <c r="I104" s="114" t="n">
        <v>9.3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28</v>
      </c>
      <c r="D105" s="114" t="n">
        <v>1.19</v>
      </c>
      <c r="E105" s="114" t="n">
        <v>9.65</v>
      </c>
      <c r="F105" s="114" t="n">
        <v>0.15</v>
      </c>
      <c r="G105" s="114" t="n">
        <v>9.5</v>
      </c>
      <c r="H105" s="114" t="n">
        <v>0.44</v>
      </c>
      <c r="I105" s="114" t="n">
        <v>10.6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.03</v>
      </c>
      <c r="D106" s="114" t="n">
        <v>2.42</v>
      </c>
      <c r="E106" s="114" t="n">
        <v>8.71</v>
      </c>
      <c r="F106" s="114" t="n">
        <v>0.14</v>
      </c>
      <c r="G106" s="114" t="n">
        <v>8.57</v>
      </c>
      <c r="H106" s="114" t="n">
        <v>0.9</v>
      </c>
      <c r="I106" s="114" t="n">
        <v>10.9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7</v>
      </c>
      <c r="D107" s="114" t="n">
        <v>0.78</v>
      </c>
      <c r="E107" s="114" t="n">
        <v>5.35</v>
      </c>
      <c r="F107" s="114" t="n">
        <v>0.12</v>
      </c>
      <c r="G107" s="114" t="n">
        <v>5.23</v>
      </c>
      <c r="H107" s="114" t="n">
        <v>0.34</v>
      </c>
      <c r="I107" s="114" t="n">
        <v>6.0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1290109163084</v>
      </c>
      <c r="D136" s="92" t="n">
        <v>7.02947845804988</v>
      </c>
      <c r="E136" s="92" t="n">
        <v>7.40740740740739</v>
      </c>
      <c r="F136" s="92" t="n">
        <v>4.16666666666667</v>
      </c>
      <c r="G136" s="92" t="n">
        <v>7.47346072186836</v>
      </c>
      <c r="H136" s="92" t="n">
        <v>1.67597765363128</v>
      </c>
      <c r="I136" s="92" t="n">
        <v>7.403433476394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99690880989181</v>
      </c>
      <c r="D137" s="92" t="n">
        <v>-6.77966101694916</v>
      </c>
      <c r="E137" s="92" t="n">
        <v>8.13638124757847</v>
      </c>
      <c r="F137" s="92" t="n">
        <v>6</v>
      </c>
      <c r="G137" s="92" t="n">
        <v>8.17858553931252</v>
      </c>
      <c r="H137" s="92" t="n">
        <v>8.79120879120879</v>
      </c>
      <c r="I137" s="92" t="n">
        <v>5.82750582750582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9.06969962088071</v>
      </c>
      <c r="D138" s="92" t="n">
        <v>13.4090909090909</v>
      </c>
      <c r="E138" s="92" t="n">
        <v>9.13651021139377</v>
      </c>
      <c r="F138" s="92" t="n">
        <v>5.66037735849056</v>
      </c>
      <c r="G138" s="92" t="n">
        <v>9.20379839298758</v>
      </c>
      <c r="H138" s="92" t="n">
        <v>-1.51515151515153</v>
      </c>
      <c r="I138" s="92" t="n">
        <v>9.7860289490245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6577540106952</v>
      </c>
      <c r="D139" s="92" t="n">
        <v>7.81563126252505</v>
      </c>
      <c r="E139" s="92" t="n">
        <v>6.69730794484569</v>
      </c>
      <c r="F139" s="92" t="n">
        <v>0</v>
      </c>
      <c r="G139" s="92" t="n">
        <v>6.82274247491638</v>
      </c>
      <c r="H139" s="92" t="n">
        <v>3.07692307692309</v>
      </c>
      <c r="I139" s="92" t="n">
        <v>6.9647463456577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21686746987953</v>
      </c>
      <c r="D197" s="92" t="n">
        <v>25</v>
      </c>
      <c r="E197" s="92" t="n">
        <v>-9.73236009732361</v>
      </c>
      <c r="F197" s="92" t="n">
        <v>0</v>
      </c>
      <c r="G197" s="92" t="n">
        <v>-9.97506234413964</v>
      </c>
      <c r="H197" s="92" t="n">
        <v>14.8148148148148</v>
      </c>
      <c r="I197" s="92" t="n">
        <v>-5.4229934924078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57575757575759</v>
      </c>
      <c r="D198" s="92" t="n">
        <v>-3.57142857142856</v>
      </c>
      <c r="E198" s="92" t="n">
        <v>2.54957507082155</v>
      </c>
      <c r="F198" s="92" t="n">
        <v>0</v>
      </c>
      <c r="G198" s="92" t="n">
        <v>2.59740259740259</v>
      </c>
      <c r="H198" s="92" t="n">
        <v>-5.71428571428571</v>
      </c>
      <c r="I198" s="92" t="n">
        <v>1.93050193050193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16473317865429</v>
      </c>
      <c r="D199" s="92" t="n">
        <v>1.94174757281553</v>
      </c>
      <c r="E199" s="92" t="n">
        <v>10.5263157894737</v>
      </c>
      <c r="F199" s="92" t="n">
        <v>7.69230769230771</v>
      </c>
      <c r="G199" s="92" t="n">
        <v>10.5782792665727</v>
      </c>
      <c r="H199" s="92" t="n">
        <v>2.70270270270269</v>
      </c>
      <c r="I199" s="92" t="n">
        <v>9.4827586206896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8257756563246</v>
      </c>
      <c r="D200" s="92" t="n">
        <v>8.76288659793814</v>
      </c>
      <c r="E200" s="92" t="n">
        <v>21.9858156028369</v>
      </c>
      <c r="F200" s="92" t="n">
        <v>8.33333333333334</v>
      </c>
      <c r="G200" s="92" t="n">
        <v>22.2826086956522</v>
      </c>
      <c r="H200" s="92" t="n">
        <v>0</v>
      </c>
      <c r="I200" s="92" t="n">
        <v>18.766756032171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7.1069182389937</v>
      </c>
      <c r="D201" s="92" t="n">
        <v>-6.66666666666667</v>
      </c>
      <c r="E201" s="92" t="n">
        <v>48.7870619946092</v>
      </c>
      <c r="F201" s="92" t="n">
        <v>20</v>
      </c>
      <c r="G201" s="92" t="n">
        <v>49.5844875346261</v>
      </c>
      <c r="H201" s="92" t="n">
        <v>3.2258064516129</v>
      </c>
      <c r="I201" s="92" t="n">
        <v>39.9082568807339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3198090692123</v>
      </c>
      <c r="D202" s="92" t="n">
        <v>-2.46913580246914</v>
      </c>
      <c r="E202" s="92" t="n">
        <v>1.65745856353593</v>
      </c>
      <c r="F202" s="92" t="n">
        <v>7.69230769230771</v>
      </c>
      <c r="G202" s="92" t="n">
        <v>1.54711673699015</v>
      </c>
      <c r="H202" s="92" t="n">
        <v>6.06060606060606</v>
      </c>
      <c r="I202" s="92" t="n">
        <v>1.1363636363636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27523910733262</v>
      </c>
      <c r="D203" s="92" t="n">
        <v>-4.76190476190477</v>
      </c>
      <c r="E203" s="92" t="n">
        <v>1.50375939849623</v>
      </c>
      <c r="F203" s="92" t="n">
        <v>0</v>
      </c>
      <c r="G203" s="92" t="n">
        <v>1.53061224489797</v>
      </c>
      <c r="H203" s="92" t="n">
        <v>13.1578947368421</v>
      </c>
      <c r="I203" s="92" t="n">
        <v>0.78740157480314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501532175688</v>
      </c>
      <c r="D204" s="92" t="n">
        <v>-9.47867298578198</v>
      </c>
      <c r="E204" s="92" t="n">
        <v>0.726744186046503</v>
      </c>
      <c r="F204" s="92" t="n">
        <v>0</v>
      </c>
      <c r="G204" s="92" t="n">
        <v>0.740740740740733</v>
      </c>
      <c r="H204" s="92" t="n">
        <v>9.99999999999999</v>
      </c>
      <c r="I204" s="92" t="n">
        <v>-1.6930022573363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04587155963303</v>
      </c>
      <c r="D205" s="92" t="n">
        <v>18.5714285714286</v>
      </c>
      <c r="E205" s="92" t="n">
        <v>3.62318840579709</v>
      </c>
      <c r="F205" s="92" t="n">
        <v>0</v>
      </c>
      <c r="G205" s="92" t="n">
        <v>3.7037037037037</v>
      </c>
      <c r="H205" s="92" t="n">
        <v>0</v>
      </c>
      <c r="I205" s="92" t="n">
        <v>5.4098360655737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0.5882352941177</v>
      </c>
      <c r="D206" s="92" t="n">
        <v>22.7848101265823</v>
      </c>
      <c r="E206" s="92" t="n">
        <v>9.51086956521738</v>
      </c>
      <c r="F206" s="92" t="n">
        <v>7.14285714285714</v>
      </c>
      <c r="G206" s="92" t="n">
        <v>9.55678670360112</v>
      </c>
      <c r="H206" s="92" t="n">
        <v>5.71428571428572</v>
      </c>
      <c r="I206" s="92" t="n">
        <v>10.861423220973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7.9748163693599</v>
      </c>
      <c r="D207" s="92" t="n">
        <v>7</v>
      </c>
      <c r="E207" s="92" t="n">
        <v>8.51851851851851</v>
      </c>
      <c r="F207" s="92" t="n">
        <v>7.14285714285714</v>
      </c>
      <c r="G207" s="92" t="n">
        <v>8.5427135678392</v>
      </c>
      <c r="H207" s="92" t="n">
        <v>0</v>
      </c>
      <c r="I207" s="92" t="n">
        <v>8.3705357142857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1.522633744856</v>
      </c>
      <c r="D208" s="92" t="n">
        <v>10.9947643979058</v>
      </c>
      <c r="E208" s="92" t="n">
        <v>13.8528138528139</v>
      </c>
      <c r="F208" s="92" t="n">
        <v>7.69230769230771</v>
      </c>
      <c r="G208" s="92" t="n">
        <v>13.9705882352941</v>
      </c>
      <c r="H208" s="92" t="n">
        <v>-5.68181818181819</v>
      </c>
      <c r="I208" s="92" t="n">
        <v>13.318025258323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0116448326055</v>
      </c>
      <c r="D209" s="92" t="n">
        <v>-8.43373493975903</v>
      </c>
      <c r="E209" s="92" t="n">
        <v>-0.524475524475506</v>
      </c>
      <c r="F209" s="92" t="n">
        <v>0</v>
      </c>
      <c r="G209" s="92" t="n">
        <v>-0.535714285714278</v>
      </c>
      <c r="H209" s="92" t="n">
        <v>-3.125</v>
      </c>
      <c r="I209" s="92" t="n">
        <v>-1.5552099533436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46808510638297</v>
      </c>
      <c r="D210" s="92" t="n">
        <v>4.1237113402062</v>
      </c>
      <c r="E210" s="92" t="n">
        <v>4.83870967741935</v>
      </c>
      <c r="F210" s="92" t="n">
        <v>0</v>
      </c>
      <c r="G210" s="92" t="n">
        <v>4.93046776232617</v>
      </c>
      <c r="H210" s="92" t="n">
        <v>-2.70270270270271</v>
      </c>
      <c r="I210" s="92" t="n">
        <v>4.8423423423423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9.62099125364433</v>
      </c>
      <c r="D211" s="92" t="n">
        <v>11.214953271028</v>
      </c>
      <c r="E211" s="92" t="n">
        <v>9.78384527872585</v>
      </c>
      <c r="F211" s="92" t="n">
        <v>0</v>
      </c>
      <c r="G211" s="92" t="n">
        <v>9.9537037037037</v>
      </c>
      <c r="H211" s="92" t="n">
        <v>2.32558139534885</v>
      </c>
      <c r="I211" s="92" t="n">
        <v>10.0926879505664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0.9778597785978</v>
      </c>
      <c r="D212" s="92" t="n">
        <v>14.1509433962264</v>
      </c>
      <c r="E212" s="92" t="n">
        <v>10.3929024081116</v>
      </c>
      <c r="F212" s="92" t="n">
        <v>0</v>
      </c>
      <c r="G212" s="92" t="n">
        <v>10.5806451612903</v>
      </c>
      <c r="H212" s="92" t="n">
        <v>8.43373493975905</v>
      </c>
      <c r="I212" s="92" t="n">
        <v>11.3475177304965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4.28994082840237</v>
      </c>
      <c r="D213" s="92" t="n">
        <v>2.63157894736843</v>
      </c>
      <c r="E213" s="92" t="n">
        <v>-5.97539543057998</v>
      </c>
      <c r="F213" s="92" t="n">
        <v>0</v>
      </c>
      <c r="G213" s="92" t="n">
        <v>-6.10412926391383</v>
      </c>
      <c r="H213" s="92" t="n">
        <v>9.67741935483872</v>
      </c>
      <c r="I213" s="92" t="n">
        <v>-5.0552922590837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1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5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2</v>
      </c>
      <c r="F8" s="74" t="s">
        <v>467</v>
      </c>
      <c r="G8" s="73" t="s">
        <v>468</v>
      </c>
      <c r="H8" s="106"/>
      <c r="I8" s="108" t="s">
        <v>472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</v>
      </c>
      <c r="D26" s="114" t="n">
        <v>117.68</v>
      </c>
      <c r="E26" s="114" t="n">
        <v>81.85</v>
      </c>
      <c r="F26" s="114" t="n">
        <v>64.8</v>
      </c>
      <c r="G26" s="114" t="n">
        <v>82.29</v>
      </c>
      <c r="H26" s="114" t="n">
        <v>138.37</v>
      </c>
      <c r="I26" s="114" t="n">
        <v>86.95</v>
      </c>
    </row>
    <row r="27" customFormat="false" ht="12" hidden="false" customHeight="true" outlineLevel="0" collapsed="false">
      <c r="A27" s="89" t="n">
        <v>2007</v>
      </c>
      <c r="B27" s="89"/>
      <c r="C27" s="114" t="n">
        <v>89.72</v>
      </c>
      <c r="D27" s="114" t="n">
        <v>111.7</v>
      </c>
      <c r="E27" s="114" t="n">
        <v>83.15</v>
      </c>
      <c r="F27" s="114" t="n">
        <v>64.8</v>
      </c>
      <c r="G27" s="114" t="n">
        <v>83.62</v>
      </c>
      <c r="H27" s="114" t="n">
        <v>156.62</v>
      </c>
      <c r="I27" s="114" t="n">
        <v>87.44</v>
      </c>
    </row>
    <row r="28" customFormat="false" ht="12" hidden="false" customHeight="true" outlineLevel="0" collapsed="false">
      <c r="A28" s="89" t="n">
        <v>2008</v>
      </c>
      <c r="B28" s="89"/>
      <c r="C28" s="114" t="n">
        <v>96.05</v>
      </c>
      <c r="D28" s="114" t="n">
        <v>130.74</v>
      </c>
      <c r="E28" s="114" t="n">
        <v>87.92</v>
      </c>
      <c r="F28" s="114" t="n">
        <v>66.02</v>
      </c>
      <c r="G28" s="114" t="n">
        <v>88.48</v>
      </c>
      <c r="H28" s="114" t="n">
        <v>162.16</v>
      </c>
      <c r="I28" s="114" t="n">
        <v>93.88</v>
      </c>
    </row>
    <row r="29" customFormat="false" ht="12" hidden="false" customHeight="true" outlineLevel="0" collapsed="false">
      <c r="A29" s="89" t="n">
        <v>2009</v>
      </c>
      <c r="B29" s="89"/>
      <c r="C29" s="114" t="n">
        <v>102.78</v>
      </c>
      <c r="D29" s="114" t="n">
        <v>149.6</v>
      </c>
      <c r="E29" s="114" t="n">
        <v>92.6</v>
      </c>
      <c r="F29" s="114" t="n">
        <v>64.84</v>
      </c>
      <c r="G29" s="114" t="n">
        <v>93.3</v>
      </c>
      <c r="H29" s="114" t="n">
        <v>185.44</v>
      </c>
      <c r="I29" s="114" t="n">
        <v>100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87</v>
      </c>
      <c r="D91" s="114" t="n">
        <v>72.86</v>
      </c>
      <c r="E91" s="114" t="n">
        <v>47.89</v>
      </c>
      <c r="F91" s="114" t="n">
        <v>52.9</v>
      </c>
      <c r="G91" s="114" t="n">
        <v>47.77</v>
      </c>
      <c r="H91" s="114" t="n">
        <v>95.63</v>
      </c>
      <c r="I91" s="114" t="n">
        <v>51.04</v>
      </c>
    </row>
    <row r="92" customFormat="false" ht="11.1" hidden="false" customHeight="true" outlineLevel="0" collapsed="false">
      <c r="A92" s="95"/>
      <c r="B92" s="96" t="s">
        <v>193</v>
      </c>
      <c r="C92" s="114" t="n">
        <v>91.61</v>
      </c>
      <c r="D92" s="114" t="n">
        <v>78.62</v>
      </c>
      <c r="E92" s="114" t="n">
        <v>92.64</v>
      </c>
      <c r="F92" s="114" t="n">
        <v>68.77</v>
      </c>
      <c r="G92" s="114" t="n">
        <v>93.26</v>
      </c>
      <c r="H92" s="114" t="n">
        <v>95.63</v>
      </c>
      <c r="I92" s="114" t="n">
        <v>91.79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3.54</v>
      </c>
      <c r="E93" s="114" t="n">
        <v>100.76</v>
      </c>
      <c r="F93" s="114" t="n">
        <v>68.77</v>
      </c>
      <c r="G93" s="114" t="n">
        <v>101.58</v>
      </c>
      <c r="H93" s="114" t="n">
        <v>115.92</v>
      </c>
      <c r="I93" s="114" t="n">
        <v>102.1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74</v>
      </c>
      <c r="D94" s="114" t="n">
        <v>215.71</v>
      </c>
      <c r="E94" s="114" t="n">
        <v>86.1</v>
      </c>
      <c r="F94" s="114" t="n">
        <v>68.77</v>
      </c>
      <c r="G94" s="114" t="n">
        <v>86.55</v>
      </c>
      <c r="H94" s="114" t="n">
        <v>246.32</v>
      </c>
      <c r="I94" s="114" t="n">
        <v>102.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58</v>
      </c>
      <c r="D95" s="114" t="n">
        <v>68.81</v>
      </c>
      <c r="E95" s="114" t="n">
        <v>66.6</v>
      </c>
      <c r="F95" s="114" t="n">
        <v>57.02</v>
      </c>
      <c r="G95" s="114" t="n">
        <v>66.85</v>
      </c>
      <c r="H95" s="114" t="n">
        <v>97.32</v>
      </c>
      <c r="I95" s="114" t="n">
        <v>67.52</v>
      </c>
    </row>
    <row r="96" customFormat="false" ht="11.1" hidden="false" customHeight="true" outlineLevel="0" collapsed="false">
      <c r="A96" s="95"/>
      <c r="B96" s="96" t="s">
        <v>193</v>
      </c>
      <c r="C96" s="114" t="n">
        <v>88.41</v>
      </c>
      <c r="D96" s="114" t="n">
        <v>77.79</v>
      </c>
      <c r="E96" s="114" t="n">
        <v>87.91</v>
      </c>
      <c r="F96" s="114" t="n">
        <v>67.39</v>
      </c>
      <c r="G96" s="114" t="n">
        <v>88.43</v>
      </c>
      <c r="H96" s="114" t="n">
        <v>109.48</v>
      </c>
      <c r="I96" s="114" t="n">
        <v>87.79</v>
      </c>
    </row>
    <row r="97" customFormat="false" ht="11.1" hidden="false" customHeight="true" outlineLevel="0" collapsed="false">
      <c r="A97" s="95"/>
      <c r="B97" s="96" t="s">
        <v>194</v>
      </c>
      <c r="C97" s="114" t="n">
        <v>99.36</v>
      </c>
      <c r="D97" s="114" t="n">
        <v>101.72</v>
      </c>
      <c r="E97" s="114" t="n">
        <v>96.41</v>
      </c>
      <c r="F97" s="114" t="n">
        <v>72.58</v>
      </c>
      <c r="G97" s="114" t="n">
        <v>97.02</v>
      </c>
      <c r="H97" s="114" t="n">
        <v>136.85</v>
      </c>
      <c r="I97" s="114" t="n">
        <v>98.21</v>
      </c>
    </row>
    <row r="98" customFormat="false" ht="11.1" hidden="false" customHeight="true" outlineLevel="0" collapsed="false">
      <c r="A98" s="95"/>
      <c r="B98" s="96" t="s">
        <v>195</v>
      </c>
      <c r="C98" s="114" t="n">
        <v>102.54</v>
      </c>
      <c r="D98" s="114" t="n">
        <v>198.46</v>
      </c>
      <c r="E98" s="114" t="n">
        <v>81.69</v>
      </c>
      <c r="F98" s="114" t="n">
        <v>62.21</v>
      </c>
      <c r="G98" s="114" t="n">
        <v>82.19</v>
      </c>
      <c r="H98" s="114" t="n">
        <v>282.82</v>
      </c>
      <c r="I98" s="114" t="n">
        <v>96.2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1.17</v>
      </c>
      <c r="D99" s="114" t="n">
        <v>85.3</v>
      </c>
      <c r="E99" s="114" t="n">
        <v>67.09</v>
      </c>
      <c r="F99" s="114" t="n">
        <v>58.69</v>
      </c>
      <c r="G99" s="114" t="n">
        <v>67.31</v>
      </c>
      <c r="H99" s="114" t="n">
        <v>104.41</v>
      </c>
      <c r="I99" s="114" t="n">
        <v>69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6.6</v>
      </c>
      <c r="D100" s="114" t="n">
        <v>100.53</v>
      </c>
      <c r="E100" s="114" t="n">
        <v>93.67</v>
      </c>
      <c r="F100" s="114" t="n">
        <v>68.47</v>
      </c>
      <c r="G100" s="114" t="n">
        <v>94.31</v>
      </c>
      <c r="H100" s="114" t="n">
        <v>120.23</v>
      </c>
      <c r="I100" s="114" t="n">
        <v>95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87</v>
      </c>
      <c r="D101" s="114" t="n">
        <v>111.7</v>
      </c>
      <c r="E101" s="114" t="n">
        <v>100.94</v>
      </c>
      <c r="F101" s="114" t="n">
        <v>73.36</v>
      </c>
      <c r="G101" s="114" t="n">
        <v>101.64</v>
      </c>
      <c r="H101" s="114" t="n">
        <v>142.38</v>
      </c>
      <c r="I101" s="114" t="n">
        <v>103.6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57</v>
      </c>
      <c r="D102" s="114" t="n">
        <v>225.43</v>
      </c>
      <c r="E102" s="114" t="n">
        <v>89.97</v>
      </c>
      <c r="F102" s="114" t="n">
        <v>63.58</v>
      </c>
      <c r="G102" s="114" t="n">
        <v>90.64</v>
      </c>
      <c r="H102" s="114" t="n">
        <v>281.6</v>
      </c>
      <c r="I102" s="114" t="n">
        <v>106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9.24</v>
      </c>
      <c r="D103" s="114" t="n">
        <v>80.7</v>
      </c>
      <c r="E103" s="114" t="n">
        <v>65.12</v>
      </c>
      <c r="F103" s="114" t="n">
        <v>56.59</v>
      </c>
      <c r="G103" s="114" t="n">
        <v>65.34</v>
      </c>
      <c r="H103" s="114" t="n">
        <v>109.77</v>
      </c>
      <c r="I103" s="114" t="n">
        <v>67.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0.47</v>
      </c>
      <c r="D104" s="114" t="n">
        <v>107.95</v>
      </c>
      <c r="E104" s="114" t="n">
        <v>96.52</v>
      </c>
      <c r="F104" s="114" t="n">
        <v>66.02</v>
      </c>
      <c r="G104" s="114" t="n">
        <v>97.3</v>
      </c>
      <c r="H104" s="114" t="n">
        <v>129.73</v>
      </c>
      <c r="I104" s="114" t="n">
        <v>9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5.36</v>
      </c>
      <c r="D105" s="114" t="n">
        <v>127.86</v>
      </c>
      <c r="E105" s="114" t="n">
        <v>109.91</v>
      </c>
      <c r="F105" s="114" t="n">
        <v>70.74</v>
      </c>
      <c r="G105" s="114" t="n">
        <v>110.91</v>
      </c>
      <c r="H105" s="114" t="n">
        <v>162.99</v>
      </c>
      <c r="I105" s="114" t="n">
        <v>113.9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6.05</v>
      </c>
      <c r="D106" s="114" t="n">
        <v>281.92</v>
      </c>
      <c r="E106" s="114" t="n">
        <v>98.83</v>
      </c>
      <c r="F106" s="114" t="n">
        <v>66.02</v>
      </c>
      <c r="G106" s="114" t="n">
        <v>99.67</v>
      </c>
      <c r="H106" s="114" t="n">
        <v>339.29</v>
      </c>
      <c r="I106" s="114" t="n">
        <v>119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7.09</v>
      </c>
      <c r="D107" s="114" t="n">
        <v>88.98</v>
      </c>
      <c r="E107" s="114" t="n">
        <v>61.09</v>
      </c>
      <c r="F107" s="114" t="n">
        <v>55.58</v>
      </c>
      <c r="G107" s="114" t="n">
        <v>61.23</v>
      </c>
      <c r="H107" s="114" t="n">
        <v>129.16</v>
      </c>
      <c r="I107" s="114" t="n">
        <v>64.8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2572515454113</v>
      </c>
      <c r="D136" s="92" t="n">
        <v>11.3339640491958</v>
      </c>
      <c r="E136" s="92" t="n">
        <v>4.12161302633251</v>
      </c>
      <c r="F136" s="92" t="n">
        <v>2.07939508506615</v>
      </c>
      <c r="G136" s="92" t="n">
        <v>4.16455696202533</v>
      </c>
      <c r="H136" s="92" t="n">
        <v>6.70111042566317</v>
      </c>
      <c r="I136" s="92" t="n">
        <v>5.291838217486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6410835214448</v>
      </c>
      <c r="D137" s="92" t="n">
        <v>-5.08157715839566</v>
      </c>
      <c r="E137" s="92" t="n">
        <v>1.58827122785586</v>
      </c>
      <c r="F137" s="92" t="n">
        <v>0</v>
      </c>
      <c r="G137" s="92" t="n">
        <v>1.61623526552437</v>
      </c>
      <c r="H137" s="92" t="n">
        <v>13.1892751318927</v>
      </c>
      <c r="I137" s="92" t="n">
        <v>0.5635422656699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5528310298706</v>
      </c>
      <c r="D138" s="92" t="n">
        <v>17.0456580125336</v>
      </c>
      <c r="E138" s="92" t="n">
        <v>5.73662056524353</v>
      </c>
      <c r="F138" s="92" t="n">
        <v>1.88271604938271</v>
      </c>
      <c r="G138" s="92" t="n">
        <v>5.81200669696244</v>
      </c>
      <c r="H138" s="92" t="n">
        <v>3.53722385391393</v>
      </c>
      <c r="I138" s="92" t="n">
        <v>7.3650503202195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00676730869338</v>
      </c>
      <c r="D139" s="92" t="n">
        <v>14.4255774820254</v>
      </c>
      <c r="E139" s="92" t="n">
        <v>5.32302092811645</v>
      </c>
      <c r="F139" s="92" t="n">
        <v>-1.78733717055437</v>
      </c>
      <c r="G139" s="92" t="n">
        <v>5.44755877034358</v>
      </c>
      <c r="H139" s="92" t="n">
        <v>14.3561914158856</v>
      </c>
      <c r="I139" s="92" t="n">
        <v>6.73199829569664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16893239079211</v>
      </c>
      <c r="D197" s="92" t="n">
        <v>30.386542591267</v>
      </c>
      <c r="E197" s="92" t="n">
        <v>-11.183234421365</v>
      </c>
      <c r="F197" s="92" t="n">
        <v>0</v>
      </c>
      <c r="G197" s="92" t="n">
        <v>-11.4550509731233</v>
      </c>
      <c r="H197" s="92" t="n">
        <v>26.9986719787517</v>
      </c>
      <c r="I197" s="92" t="n">
        <v>-6.0382916053019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185914260717411</v>
      </c>
      <c r="D198" s="92" t="n">
        <v>-0.682162708438597</v>
      </c>
      <c r="E198" s="92" t="n">
        <v>0.0864304235090714</v>
      </c>
      <c r="F198" s="92" t="n">
        <v>0</v>
      </c>
      <c r="G198" s="92" t="n">
        <v>0.107342206955792</v>
      </c>
      <c r="H198" s="92" t="n">
        <v>-2.02848068845405</v>
      </c>
      <c r="I198" s="92" t="n">
        <v>0.19648509987992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6.69311893077165</v>
      </c>
      <c r="D199" s="92" t="n">
        <v>4.88249594813614</v>
      </c>
      <c r="E199" s="92" t="n">
        <v>6.59050037025284</v>
      </c>
      <c r="F199" s="92" t="n">
        <v>0</v>
      </c>
      <c r="G199" s="92" t="n">
        <v>6.71289000945478</v>
      </c>
      <c r="H199" s="92" t="n">
        <v>9.38944984429556</v>
      </c>
      <c r="I199" s="92" t="n">
        <v>6.59226035256076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4830517479545</v>
      </c>
      <c r="D200" s="92" t="n">
        <v>14.0960541626997</v>
      </c>
      <c r="E200" s="92" t="n">
        <v>17.2385620915033</v>
      </c>
      <c r="F200" s="92" t="n">
        <v>8.33333333333333</v>
      </c>
      <c r="G200" s="92" t="n">
        <v>17.451485954675</v>
      </c>
      <c r="H200" s="92" t="n">
        <v>2.70180120080053</v>
      </c>
      <c r="I200" s="92" t="n">
        <v>16.0962385631989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9.7143937961037</v>
      </c>
      <c r="D201" s="92" t="n">
        <v>-5.55860554488059</v>
      </c>
      <c r="E201" s="92" t="n">
        <v>39.068699102109</v>
      </c>
      <c r="F201" s="92" t="n">
        <v>7.7882797731569</v>
      </c>
      <c r="G201" s="92" t="n">
        <v>39.9413858069918</v>
      </c>
      <c r="H201" s="92" t="n">
        <v>1.76722785736693</v>
      </c>
      <c r="I201" s="92" t="n">
        <v>32.288401253918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49306844230981</v>
      </c>
      <c r="D202" s="92" t="n">
        <v>-1.0557110150089</v>
      </c>
      <c r="E202" s="92" t="n">
        <v>-5.10578583765113</v>
      </c>
      <c r="F202" s="92" t="n">
        <v>-2.00668896321071</v>
      </c>
      <c r="G202" s="92" t="n">
        <v>-5.17906926871112</v>
      </c>
      <c r="H202" s="92" t="n">
        <v>14.4829028547527</v>
      </c>
      <c r="I202" s="92" t="n">
        <v>-4.35777317790608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75983558426307</v>
      </c>
      <c r="D203" s="92" t="n">
        <v>-1.75777477303458</v>
      </c>
      <c r="E203" s="92" t="n">
        <v>-4.31718936085748</v>
      </c>
      <c r="F203" s="92" t="n">
        <v>5.54020648538607</v>
      </c>
      <c r="G203" s="92" t="n">
        <v>-4.48907265209687</v>
      </c>
      <c r="H203" s="92" t="n">
        <v>18.0555555555556</v>
      </c>
      <c r="I203" s="92" t="n">
        <v>-3.89470593991584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82643400779654</v>
      </c>
      <c r="D204" s="92" t="n">
        <v>-7.99684761948913</v>
      </c>
      <c r="E204" s="92" t="n">
        <v>-5.12195121951218</v>
      </c>
      <c r="F204" s="92" t="n">
        <v>-9.53904318743638</v>
      </c>
      <c r="G204" s="92" t="n">
        <v>-5.03755054881572</v>
      </c>
      <c r="H204" s="92" t="n">
        <v>14.8181227671322</v>
      </c>
      <c r="I204" s="92" t="n">
        <v>-6.36310566258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7661125692623</v>
      </c>
      <c r="D205" s="92" t="n">
        <v>23.9645400377852</v>
      </c>
      <c r="E205" s="92" t="n">
        <v>0.735735735735759</v>
      </c>
      <c r="F205" s="92" t="n">
        <v>2.92879691336371</v>
      </c>
      <c r="G205" s="92" t="n">
        <v>0.688107703814509</v>
      </c>
      <c r="H205" s="92" t="n">
        <v>7.2852445540485</v>
      </c>
      <c r="I205" s="92" t="n">
        <v>3.510071090047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9.26365795724466</v>
      </c>
      <c r="D206" s="92" t="n">
        <v>29.2325491708446</v>
      </c>
      <c r="E206" s="92" t="n">
        <v>6.55215561369582</v>
      </c>
      <c r="F206" s="92" t="n">
        <v>1.60261166345154</v>
      </c>
      <c r="G206" s="92" t="n">
        <v>6.64932715141919</v>
      </c>
      <c r="H206" s="92" t="n">
        <v>9.81914504932408</v>
      </c>
      <c r="I206" s="92" t="n">
        <v>9.1923909329080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54549114331724</v>
      </c>
      <c r="D207" s="92" t="n">
        <v>9.81124655918207</v>
      </c>
      <c r="E207" s="92" t="n">
        <v>4.69868270926253</v>
      </c>
      <c r="F207" s="92" t="n">
        <v>1.07467621934418</v>
      </c>
      <c r="G207" s="92" t="n">
        <v>4.76190476190477</v>
      </c>
      <c r="H207" s="92" t="n">
        <v>4.04092071611252</v>
      </c>
      <c r="I207" s="92" t="n">
        <v>5.55951532430508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8.80631948507897</v>
      </c>
      <c r="D208" s="92" t="n">
        <v>13.5896402297692</v>
      </c>
      <c r="E208" s="92" t="n">
        <v>10.1358795446199</v>
      </c>
      <c r="F208" s="92" t="n">
        <v>2.20221829287894</v>
      </c>
      <c r="G208" s="92" t="n">
        <v>10.2810560895486</v>
      </c>
      <c r="H208" s="92" t="n">
        <v>-0.43136977582914</v>
      </c>
      <c r="I208" s="92" t="n">
        <v>10.23482959268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71181677673178</v>
      </c>
      <c r="D209" s="92" t="n">
        <v>-5.39273153575614</v>
      </c>
      <c r="E209" s="92" t="n">
        <v>-2.93635415114025</v>
      </c>
      <c r="F209" s="92" t="n">
        <v>-3.57812233770657</v>
      </c>
      <c r="G209" s="92" t="n">
        <v>-2.92675679690981</v>
      </c>
      <c r="H209" s="92" t="n">
        <v>5.13360789196437</v>
      </c>
      <c r="I209" s="92" t="n">
        <v>-3.13349549291743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00621118012423</v>
      </c>
      <c r="D210" s="92" t="n">
        <v>7.38088132895653</v>
      </c>
      <c r="E210" s="92" t="n">
        <v>3.04259634888437</v>
      </c>
      <c r="F210" s="92" t="n">
        <v>-3.57820943478896</v>
      </c>
      <c r="G210" s="92" t="n">
        <v>3.17039550418832</v>
      </c>
      <c r="H210" s="92" t="n">
        <v>7.90152208267485</v>
      </c>
      <c r="I210" s="92" t="n">
        <v>3.8597955351554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0028606846572</v>
      </c>
      <c r="D211" s="92" t="n">
        <v>14.4673231871083</v>
      </c>
      <c r="E211" s="92" t="n">
        <v>8.88646720824251</v>
      </c>
      <c r="F211" s="92" t="n">
        <v>-3.57142857142858</v>
      </c>
      <c r="G211" s="92" t="n">
        <v>9.12042502951593</v>
      </c>
      <c r="H211" s="92" t="n">
        <v>14.4753476611884</v>
      </c>
      <c r="I211" s="92" t="n">
        <v>9.94501784508537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9783992112575</v>
      </c>
      <c r="D212" s="92" t="n">
        <v>25.0587765603513</v>
      </c>
      <c r="E212" s="92" t="n">
        <v>9.84772702011783</v>
      </c>
      <c r="F212" s="92" t="n">
        <v>3.83768480654294</v>
      </c>
      <c r="G212" s="92" t="n">
        <v>9.96248896734333</v>
      </c>
      <c r="H212" s="92" t="n">
        <v>20.4865056818182</v>
      </c>
      <c r="I212" s="92" t="n">
        <v>12.715618814214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0514153668399</v>
      </c>
      <c r="D213" s="92" t="n">
        <v>10.2602230483271</v>
      </c>
      <c r="E213" s="92" t="n">
        <v>-6.18857493857495</v>
      </c>
      <c r="F213" s="92" t="n">
        <v>-1.78476762678919</v>
      </c>
      <c r="G213" s="92" t="n">
        <v>-6.29017447199266</v>
      </c>
      <c r="H213" s="92" t="n">
        <v>17.6642069782272</v>
      </c>
      <c r="I213" s="92" t="n">
        <v>-4.18020679468242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3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0</v>
      </c>
      <c r="D7" s="71"/>
      <c r="E7" s="71"/>
      <c r="F7" s="71" t="s">
        <v>394</v>
      </c>
      <c r="G7" s="71"/>
      <c r="H7" s="71"/>
      <c r="I7" s="162" t="s">
        <v>474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5</v>
      </c>
      <c r="E8" s="108" t="s">
        <v>476</v>
      </c>
      <c r="F8" s="108" t="s">
        <v>227</v>
      </c>
      <c r="G8" s="108" t="s">
        <v>477</v>
      </c>
      <c r="H8" s="108" t="s">
        <v>476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4.91</v>
      </c>
      <c r="D26" s="114" t="n">
        <v>908.79</v>
      </c>
      <c r="E26" s="114" t="n">
        <v>146.12</v>
      </c>
      <c r="F26" s="114" t="n">
        <v>922.45</v>
      </c>
      <c r="G26" s="114" t="n">
        <v>746.79</v>
      </c>
      <c r="H26" s="114" t="n">
        <v>175.66</v>
      </c>
      <c r="I26" s="114" t="n">
        <v>132.46</v>
      </c>
    </row>
    <row r="27" customFormat="false" ht="12" hidden="false" customHeight="true" outlineLevel="0" collapsed="false">
      <c r="A27" s="89" t="n">
        <v>2007</v>
      </c>
      <c r="B27" s="89"/>
      <c r="C27" s="114" t="n">
        <v>1139.49</v>
      </c>
      <c r="D27" s="114" t="n">
        <v>981.03</v>
      </c>
      <c r="E27" s="114" t="n">
        <v>158.46</v>
      </c>
      <c r="F27" s="114" t="n">
        <v>967.79</v>
      </c>
      <c r="G27" s="114" t="n">
        <v>781.95</v>
      </c>
      <c r="H27" s="114" t="n">
        <v>185.84</v>
      </c>
      <c r="I27" s="114" t="n">
        <v>171.7</v>
      </c>
    </row>
    <row r="28" customFormat="false" ht="12" hidden="false" customHeight="true" outlineLevel="0" collapsed="false">
      <c r="A28" s="89" t="n">
        <v>2008</v>
      </c>
      <c r="B28" s="89"/>
      <c r="C28" s="114" t="n">
        <v>1179.36</v>
      </c>
      <c r="D28" s="114" t="n">
        <v>1013.57</v>
      </c>
      <c r="E28" s="114" t="n">
        <v>165.79</v>
      </c>
      <c r="F28" s="114" t="n">
        <v>1023.67</v>
      </c>
      <c r="G28" s="114" t="n">
        <v>832.27</v>
      </c>
      <c r="H28" s="114" t="n">
        <v>191.4</v>
      </c>
      <c r="I28" s="114" t="n">
        <v>155.69</v>
      </c>
    </row>
    <row r="29" customFormat="false" ht="12" hidden="false" customHeight="true" outlineLevel="0" collapsed="false">
      <c r="A29" s="89" t="n">
        <v>2009</v>
      </c>
      <c r="B29" s="89"/>
      <c r="C29" s="114" t="n">
        <v>979.33</v>
      </c>
      <c r="D29" s="114" t="n">
        <v>825.51</v>
      </c>
      <c r="E29" s="114" t="n">
        <v>153.82</v>
      </c>
      <c r="F29" s="114" t="n">
        <v>866.2</v>
      </c>
      <c r="G29" s="114" t="n">
        <v>689.78</v>
      </c>
      <c r="H29" s="114" t="n">
        <v>176.42</v>
      </c>
      <c r="I29" s="114" t="n">
        <v>113.1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6</v>
      </c>
      <c r="D91" s="114" t="n">
        <v>218.12</v>
      </c>
      <c r="E91" s="114" t="n">
        <v>31.48</v>
      </c>
      <c r="F91" s="114" t="n">
        <v>217.74</v>
      </c>
      <c r="G91" s="114" t="n">
        <v>178.26</v>
      </c>
      <c r="H91" s="114" t="n">
        <v>39.48</v>
      </c>
      <c r="I91" s="114" t="n">
        <v>31.86</v>
      </c>
    </row>
    <row r="92" customFormat="false" ht="11.1" hidden="false" customHeight="true" outlineLevel="0" collapsed="false">
      <c r="A92" s="95"/>
      <c r="B92" s="96" t="s">
        <v>193</v>
      </c>
      <c r="C92" s="114" t="n">
        <v>255.54</v>
      </c>
      <c r="D92" s="114" t="n">
        <v>218.58</v>
      </c>
      <c r="E92" s="114" t="n">
        <v>36.96</v>
      </c>
      <c r="F92" s="114" t="n">
        <v>224.81</v>
      </c>
      <c r="G92" s="114" t="n">
        <v>182.6</v>
      </c>
      <c r="H92" s="114" t="n">
        <v>42.21</v>
      </c>
      <c r="I92" s="114" t="n">
        <v>30.73</v>
      </c>
    </row>
    <row r="93" customFormat="false" ht="11.1" hidden="false" customHeight="true" outlineLevel="0" collapsed="false">
      <c r="A93" s="95"/>
      <c r="B93" s="96" t="s">
        <v>194</v>
      </c>
      <c r="C93" s="114" t="n">
        <v>261.86</v>
      </c>
      <c r="D93" s="114" t="n">
        <v>225.63</v>
      </c>
      <c r="E93" s="114" t="n">
        <v>36.23</v>
      </c>
      <c r="F93" s="114" t="n">
        <v>235.11</v>
      </c>
      <c r="G93" s="114" t="n">
        <v>185.65</v>
      </c>
      <c r="H93" s="114" t="n">
        <v>49.46</v>
      </c>
      <c r="I93" s="114" t="n">
        <v>26.75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1</v>
      </c>
      <c r="D94" s="114" t="n">
        <v>246.46</v>
      </c>
      <c r="E94" s="114" t="n">
        <v>41.45</v>
      </c>
      <c r="F94" s="114" t="n">
        <v>244.79</v>
      </c>
      <c r="G94" s="114" t="n">
        <v>200.28</v>
      </c>
      <c r="H94" s="114" t="n">
        <v>44.51</v>
      </c>
      <c r="I94" s="114" t="n">
        <v>43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7.91</v>
      </c>
      <c r="D95" s="114" t="n">
        <v>241.09</v>
      </c>
      <c r="E95" s="114" t="n">
        <v>36.82</v>
      </c>
      <c r="F95" s="114" t="n">
        <v>234.33</v>
      </c>
      <c r="G95" s="114" t="n">
        <v>192.48</v>
      </c>
      <c r="H95" s="114" t="n">
        <v>41.85</v>
      </c>
      <c r="I95" s="114" t="n">
        <v>43.58</v>
      </c>
    </row>
    <row r="96" customFormat="false" ht="11.1" hidden="false" customHeight="true" outlineLevel="0" collapsed="false">
      <c r="A96" s="95"/>
      <c r="B96" s="96" t="s">
        <v>193</v>
      </c>
      <c r="C96" s="114" t="n">
        <v>280.25</v>
      </c>
      <c r="D96" s="114" t="n">
        <v>241.61</v>
      </c>
      <c r="E96" s="114" t="n">
        <v>38.64</v>
      </c>
      <c r="F96" s="114" t="n">
        <v>236.38</v>
      </c>
      <c r="G96" s="114" t="n">
        <v>192.51</v>
      </c>
      <c r="H96" s="114" t="n">
        <v>43.87</v>
      </c>
      <c r="I96" s="114" t="n">
        <v>43.87</v>
      </c>
    </row>
    <row r="97" customFormat="false" ht="11.1" hidden="false" customHeight="true" outlineLevel="0" collapsed="false">
      <c r="A97" s="95"/>
      <c r="B97" s="96" t="s">
        <v>194</v>
      </c>
      <c r="C97" s="114" t="n">
        <v>284.11</v>
      </c>
      <c r="D97" s="114" t="n">
        <v>244.15</v>
      </c>
      <c r="E97" s="114" t="n">
        <v>39.96</v>
      </c>
      <c r="F97" s="114" t="n">
        <v>246.24</v>
      </c>
      <c r="G97" s="114" t="n">
        <v>192.95</v>
      </c>
      <c r="H97" s="114" t="n">
        <v>53.29</v>
      </c>
      <c r="I97" s="114" t="n">
        <v>37.87</v>
      </c>
    </row>
    <row r="98" customFormat="false" ht="11.1" hidden="false" customHeight="true" outlineLevel="0" collapsed="false">
      <c r="A98" s="95"/>
      <c r="B98" s="96" t="s">
        <v>195</v>
      </c>
      <c r="C98" s="114" t="n">
        <v>297.22</v>
      </c>
      <c r="D98" s="114" t="n">
        <v>254.18</v>
      </c>
      <c r="E98" s="114" t="n">
        <v>43.04</v>
      </c>
      <c r="F98" s="114" t="n">
        <v>250.84</v>
      </c>
      <c r="G98" s="114" t="n">
        <v>204.01</v>
      </c>
      <c r="H98" s="114" t="n">
        <v>46.83</v>
      </c>
      <c r="I98" s="114" t="n">
        <v>46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5.94</v>
      </c>
      <c r="D99" s="114" t="n">
        <v>256.7</v>
      </c>
      <c r="E99" s="114" t="n">
        <v>39.24</v>
      </c>
      <c r="F99" s="114" t="n">
        <v>248.55</v>
      </c>
      <c r="G99" s="114" t="n">
        <v>205.13</v>
      </c>
      <c r="H99" s="114" t="n">
        <v>43.42</v>
      </c>
      <c r="I99" s="114" t="n">
        <v>47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3.12</v>
      </c>
      <c r="D100" s="114" t="n">
        <v>263.14</v>
      </c>
      <c r="E100" s="114" t="n">
        <v>39.98</v>
      </c>
      <c r="F100" s="114" t="n">
        <v>255.28</v>
      </c>
      <c r="G100" s="114" t="n">
        <v>208.71</v>
      </c>
      <c r="H100" s="114" t="n">
        <v>46.57</v>
      </c>
      <c r="I100" s="114" t="n">
        <v>47.8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9.3</v>
      </c>
      <c r="D101" s="114" t="n">
        <v>255.96</v>
      </c>
      <c r="E101" s="114" t="n">
        <v>43.34</v>
      </c>
      <c r="F101" s="114" t="n">
        <v>269.34</v>
      </c>
      <c r="G101" s="114" t="n">
        <v>214.31</v>
      </c>
      <c r="H101" s="114" t="n">
        <v>55.03</v>
      </c>
      <c r="I101" s="114" t="n">
        <v>29.9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</v>
      </c>
      <c r="D102" s="114" t="n">
        <v>237.77</v>
      </c>
      <c r="E102" s="114" t="n">
        <v>43.23</v>
      </c>
      <c r="F102" s="114" t="n">
        <v>250.5</v>
      </c>
      <c r="G102" s="114" t="n">
        <v>204.12</v>
      </c>
      <c r="H102" s="114" t="n">
        <v>46.38</v>
      </c>
      <c r="I102" s="114" t="n">
        <v>3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78</v>
      </c>
      <c r="D103" s="114" t="n">
        <v>201.6</v>
      </c>
      <c r="E103" s="114" t="n">
        <v>38.18</v>
      </c>
      <c r="F103" s="114" t="n">
        <v>216.27</v>
      </c>
      <c r="G103" s="114" t="n">
        <v>174.6</v>
      </c>
      <c r="H103" s="114" t="n">
        <v>41.67</v>
      </c>
      <c r="I103" s="114" t="n">
        <v>23.5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9</v>
      </c>
      <c r="D104" s="114" t="n">
        <v>195.53</v>
      </c>
      <c r="E104" s="114" t="n">
        <v>37.46</v>
      </c>
      <c r="F104" s="114" t="n">
        <v>206.42</v>
      </c>
      <c r="G104" s="114" t="n">
        <v>163.79</v>
      </c>
      <c r="H104" s="114" t="n">
        <v>42.63</v>
      </c>
      <c r="I104" s="114" t="n">
        <v>26.5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9</v>
      </c>
      <c r="D105" s="114" t="n">
        <v>204.97</v>
      </c>
      <c r="E105" s="114" t="n">
        <v>38.93</v>
      </c>
      <c r="F105" s="114" t="n">
        <v>221.93</v>
      </c>
      <c r="G105" s="114" t="n">
        <v>172.16</v>
      </c>
      <c r="H105" s="114" t="n">
        <v>49.77</v>
      </c>
      <c r="I105" s="114" t="n">
        <v>21.9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2.66</v>
      </c>
      <c r="D106" s="114" t="n">
        <v>223.41</v>
      </c>
      <c r="E106" s="114" t="n">
        <v>39.25</v>
      </c>
      <c r="F106" s="114" t="n">
        <v>221.58</v>
      </c>
      <c r="G106" s="114" t="n">
        <v>179.23</v>
      </c>
      <c r="H106" s="114" t="n">
        <v>42.35</v>
      </c>
      <c r="I106" s="114" t="n">
        <v>41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61.13</v>
      </c>
      <c r="D107" s="114" t="n">
        <v>224.38</v>
      </c>
      <c r="E107" s="114" t="n">
        <v>36.75</v>
      </c>
      <c r="F107" s="114" t="n">
        <v>227.69</v>
      </c>
      <c r="G107" s="114" t="n">
        <v>186.83</v>
      </c>
      <c r="H107" s="114" t="n">
        <v>40.86</v>
      </c>
      <c r="I107" s="114" t="n">
        <v>33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4377427263457</v>
      </c>
      <c r="D136" s="92" t="n">
        <v>14.2341776129722</v>
      </c>
      <c r="E136" s="92" t="n">
        <v>15.720281935535</v>
      </c>
      <c r="F136" s="92" t="n">
        <v>14.8840511121628</v>
      </c>
      <c r="G136" s="92" t="n">
        <v>17.263091779854</v>
      </c>
      <c r="H136" s="92" t="n">
        <v>5.7619362995966</v>
      </c>
      <c r="I136" s="120" t="n">
        <v>13.5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01774558967114</v>
      </c>
      <c r="D137" s="92" t="n">
        <v>7.94903112930379</v>
      </c>
      <c r="E137" s="92" t="n">
        <v>8.44511360525596</v>
      </c>
      <c r="F137" s="92" t="n">
        <v>4.91517155401375</v>
      </c>
      <c r="G137" s="92" t="n">
        <v>4.7081508857912</v>
      </c>
      <c r="H137" s="92" t="n">
        <v>5.79528634862803</v>
      </c>
      <c r="I137" s="120" t="n">
        <v>39.2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49893373351236</v>
      </c>
      <c r="D138" s="92" t="n">
        <v>3.31692201053994</v>
      </c>
      <c r="E138" s="92" t="n">
        <v>4.62577306575791</v>
      </c>
      <c r="F138" s="92" t="n">
        <v>5.77397989233202</v>
      </c>
      <c r="G138" s="92" t="n">
        <v>6.43519406611677</v>
      </c>
      <c r="H138" s="92" t="n">
        <v>2.99182092122257</v>
      </c>
      <c r="I138" s="120" t="n">
        <v>-16.01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608940442274</v>
      </c>
      <c r="D139" s="92" t="n">
        <v>-18.5542192448474</v>
      </c>
      <c r="E139" s="92" t="n">
        <v>-7.21997707943784</v>
      </c>
      <c r="F139" s="92" t="n">
        <v>-15.3828870632137</v>
      </c>
      <c r="G139" s="92" t="n">
        <v>-17.1206459442248</v>
      </c>
      <c r="H139" s="92" t="n">
        <v>-7.82654127481713</v>
      </c>
      <c r="I139" s="120" t="n">
        <v>-42.55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1524500907441</v>
      </c>
      <c r="D197" s="92" t="n">
        <v>16.6853902530359</v>
      </c>
      <c r="E197" s="92" t="n">
        <v>12.5894134477825</v>
      </c>
      <c r="F197" s="92" t="n">
        <v>21.2901069518717</v>
      </c>
      <c r="G197" s="92" t="n">
        <v>24.1710782947896</v>
      </c>
      <c r="H197" s="92" t="n">
        <v>9.78865406006673</v>
      </c>
      <c r="I197" s="120" t="n">
        <v>-3.5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2639874602691</v>
      </c>
      <c r="D198" s="92" t="n">
        <v>9.70138017565874</v>
      </c>
      <c r="E198" s="92" t="n">
        <v>21.4990138067061</v>
      </c>
      <c r="F198" s="92" t="n">
        <v>13.8451410340811</v>
      </c>
      <c r="G198" s="92" t="n">
        <v>15.2705005997096</v>
      </c>
      <c r="H198" s="92" t="n">
        <v>8.06451612903226</v>
      </c>
      <c r="I198" s="120" t="n">
        <v>-1.47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279569892473</v>
      </c>
      <c r="D199" s="92" t="n">
        <v>12.7473515890466</v>
      </c>
      <c r="E199" s="92" t="n">
        <v>11.8900555898703</v>
      </c>
      <c r="F199" s="92" t="n">
        <v>13.2896448706211</v>
      </c>
      <c r="G199" s="92" t="n">
        <v>16.7463212174569</v>
      </c>
      <c r="H199" s="92" t="n">
        <v>1.95835910121625</v>
      </c>
      <c r="I199" s="120" t="n">
        <v>1.7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29514626573</v>
      </c>
      <c r="D200" s="92" t="n">
        <v>17.7825567502987</v>
      </c>
      <c r="E200" s="92" t="n">
        <v>16.727682343002</v>
      </c>
      <c r="F200" s="92" t="n">
        <v>12.0730702316638</v>
      </c>
      <c r="G200" s="92" t="n">
        <v>13.8860457181849</v>
      </c>
      <c r="H200" s="92" t="n">
        <v>4.58176691729322</v>
      </c>
      <c r="I200" s="120" t="n">
        <v>16.7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421474358975</v>
      </c>
      <c r="D201" s="92" t="n">
        <v>10.5309004217862</v>
      </c>
      <c r="E201" s="92" t="n">
        <v>16.9631512071156</v>
      </c>
      <c r="F201" s="92" t="n">
        <v>7.61917883714523</v>
      </c>
      <c r="G201" s="92" t="n">
        <v>7.97711208347359</v>
      </c>
      <c r="H201" s="92" t="n">
        <v>6.00303951367782</v>
      </c>
      <c r="I201" s="120" t="n">
        <v>11.7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6971902637552</v>
      </c>
      <c r="D202" s="92" t="n">
        <v>10.5361881233416</v>
      </c>
      <c r="E202" s="92" t="n">
        <v>4.54545454545455</v>
      </c>
      <c r="F202" s="92" t="n">
        <v>5.14656821315778</v>
      </c>
      <c r="G202" s="92" t="n">
        <v>5.42716319824754</v>
      </c>
      <c r="H202" s="92" t="n">
        <v>3.93271736555319</v>
      </c>
      <c r="I202" s="120" t="n">
        <v>13.14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49690674406172</v>
      </c>
      <c r="D203" s="92" t="n">
        <v>8.20812835172629</v>
      </c>
      <c r="E203" s="92" t="n">
        <v>10.2953353574386</v>
      </c>
      <c r="F203" s="92" t="n">
        <v>4.73395431925481</v>
      </c>
      <c r="G203" s="92" t="n">
        <v>3.93213035281444</v>
      </c>
      <c r="H203" s="92" t="n">
        <v>7.74363121714517</v>
      </c>
      <c r="I203" s="120" t="n">
        <v>11.12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3364940432774</v>
      </c>
      <c r="D204" s="92" t="n">
        <v>3.13235413454515</v>
      </c>
      <c r="E204" s="92" t="n">
        <v>3.83594692400482</v>
      </c>
      <c r="F204" s="92" t="n">
        <v>2.47150618897831</v>
      </c>
      <c r="G204" s="92" t="n">
        <v>1.86239265028958</v>
      </c>
      <c r="H204" s="92" t="n">
        <v>5.21231184003594</v>
      </c>
      <c r="I204" s="120" t="n">
        <v>3.2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48771184915979</v>
      </c>
      <c r="D205" s="92" t="n">
        <v>6.47476046289768</v>
      </c>
      <c r="E205" s="92" t="n">
        <v>6.57251493753395</v>
      </c>
      <c r="F205" s="92" t="n">
        <v>6.0683651261042</v>
      </c>
      <c r="G205" s="92" t="n">
        <v>6.57211138819618</v>
      </c>
      <c r="H205" s="92" t="n">
        <v>3.7514934289128</v>
      </c>
      <c r="I205" s="120" t="n">
        <v>3.81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16057091882247</v>
      </c>
      <c r="D206" s="92" t="n">
        <v>8.91105500600141</v>
      </c>
      <c r="E206" s="92" t="n">
        <v>3.46790890269151</v>
      </c>
      <c r="F206" s="92" t="n">
        <v>7.99560030459429</v>
      </c>
      <c r="G206" s="92" t="n">
        <v>8.41514726507715</v>
      </c>
      <c r="H206" s="92" t="n">
        <v>6.15454752678369</v>
      </c>
      <c r="I206" s="120" t="n">
        <v>3.9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34652071380803</v>
      </c>
      <c r="D207" s="92" t="n">
        <v>4.83719025189433</v>
      </c>
      <c r="E207" s="92" t="n">
        <v>8.45845845845847</v>
      </c>
      <c r="F207" s="92" t="n">
        <v>9.38109161793371</v>
      </c>
      <c r="G207" s="92" t="n">
        <v>11.070225447007</v>
      </c>
      <c r="H207" s="92" t="n">
        <v>3.26515293676113</v>
      </c>
      <c r="I207" s="120" t="n">
        <v>-7.9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45723706345468</v>
      </c>
      <c r="D208" s="92" t="n">
        <v>-6.45605476434022</v>
      </c>
      <c r="E208" s="92" t="n">
        <v>0.441449814126401</v>
      </c>
      <c r="F208" s="92" t="n">
        <v>-0.135544570243979</v>
      </c>
      <c r="G208" s="92" t="n">
        <v>0.0539189255428738</v>
      </c>
      <c r="H208" s="92" t="n">
        <v>-0.960922485586153</v>
      </c>
      <c r="I208" s="120" t="n">
        <v>-15.8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9768196255998</v>
      </c>
      <c r="D209" s="92" t="n">
        <v>-21.4647448383327</v>
      </c>
      <c r="E209" s="92" t="n">
        <v>-2.7013251783894</v>
      </c>
      <c r="F209" s="92" t="n">
        <v>-12.9873264936632</v>
      </c>
      <c r="G209" s="92" t="n">
        <v>-14.8832447716082</v>
      </c>
      <c r="H209" s="92" t="n">
        <v>-4.03040073698756</v>
      </c>
      <c r="I209" s="120" t="n">
        <v>-23.88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360517286883</v>
      </c>
      <c r="D210" s="92" t="n">
        <v>-25.693547161207</v>
      </c>
      <c r="E210" s="92" t="n">
        <v>-6.30315157578788</v>
      </c>
      <c r="F210" s="92" t="n">
        <v>-19.139768097775</v>
      </c>
      <c r="G210" s="92" t="n">
        <v>-21.5226869819367</v>
      </c>
      <c r="H210" s="92" t="n">
        <v>-8.46038222031351</v>
      </c>
      <c r="I210" s="120" t="n">
        <v>-21.27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50985633144</v>
      </c>
      <c r="D211" s="92" t="n">
        <v>-19.9210814189717</v>
      </c>
      <c r="E211" s="92" t="n">
        <v>-10.1753576372866</v>
      </c>
      <c r="F211" s="92" t="n">
        <v>-17.6022870721022</v>
      </c>
      <c r="G211" s="92" t="n">
        <v>-19.6677709859549</v>
      </c>
      <c r="H211" s="92" t="n">
        <v>-9.55842267853898</v>
      </c>
      <c r="I211" s="120" t="n">
        <v>-7.9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2669039145907</v>
      </c>
      <c r="D212" s="92" t="n">
        <v>-6.03944988854776</v>
      </c>
      <c r="E212" s="92" t="n">
        <v>-9.20656951191302</v>
      </c>
      <c r="F212" s="92" t="n">
        <v>-11.5449101796407</v>
      </c>
      <c r="G212" s="92" t="n">
        <v>-12.1938075641779</v>
      </c>
      <c r="H212" s="92" t="n">
        <v>-8.6890901250539</v>
      </c>
      <c r="I212" s="120" t="n">
        <v>10.5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90399532905161</v>
      </c>
      <c r="D213" s="92" t="n">
        <v>11.2996031746032</v>
      </c>
      <c r="E213" s="92" t="n">
        <v>-3.74541644840231</v>
      </c>
      <c r="F213" s="92" t="n">
        <v>5.28043649142276</v>
      </c>
      <c r="G213" s="92" t="n">
        <v>7.00458190148913</v>
      </c>
      <c r="H213" s="92" t="n">
        <v>-1.9438444924406</v>
      </c>
      <c r="I213" s="120" t="n">
        <v>9.9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120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120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49.26</v>
      </c>
      <c r="E26" s="114" t="n">
        <v>213.73</v>
      </c>
      <c r="F26" s="114" t="n">
        <v>164.47</v>
      </c>
      <c r="G26" s="114" t="n">
        <v>2374.36</v>
      </c>
      <c r="H26" s="114" t="n">
        <v>343.38</v>
      </c>
      <c r="I26" s="114" t="n">
        <v>2030.98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49.48</v>
      </c>
      <c r="E27" s="114" t="n">
        <v>246.02</v>
      </c>
      <c r="F27" s="114" t="n">
        <v>196.54</v>
      </c>
      <c r="G27" s="114" t="n">
        <v>2477.68</v>
      </c>
      <c r="H27" s="114" t="n">
        <v>359.58</v>
      </c>
      <c r="I27" s="114" t="n">
        <v>2118.1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41.19</v>
      </c>
      <c r="E28" s="114" t="n">
        <v>249.87</v>
      </c>
      <c r="F28" s="114" t="n">
        <v>208.68</v>
      </c>
      <c r="G28" s="114" t="n">
        <v>2536.99</v>
      </c>
      <c r="H28" s="114" t="n">
        <v>367.56</v>
      </c>
      <c r="I28" s="114" t="n">
        <v>2169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34.85</v>
      </c>
      <c r="E29" s="114" t="n">
        <v>174.89</v>
      </c>
      <c r="F29" s="114" t="n">
        <v>140.04</v>
      </c>
      <c r="G29" s="114" t="n">
        <v>2443.95</v>
      </c>
      <c r="H29" s="114" t="n">
        <v>364.87</v>
      </c>
      <c r="I29" s="114" t="n">
        <v>2079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10.25</v>
      </c>
      <c r="E91" s="114" t="n">
        <v>47.84</v>
      </c>
      <c r="F91" s="114" t="n">
        <v>37.59</v>
      </c>
      <c r="G91" s="114" t="n">
        <v>570.15</v>
      </c>
      <c r="H91" s="114" t="n">
        <v>84.92</v>
      </c>
      <c r="I91" s="114" t="n">
        <v>485.23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6.67</v>
      </c>
      <c r="E92" s="114" t="n">
        <v>52.9</v>
      </c>
      <c r="F92" s="114" t="n">
        <v>46.23</v>
      </c>
      <c r="G92" s="114" t="n">
        <v>577.77</v>
      </c>
      <c r="H92" s="114" t="n">
        <v>86.54</v>
      </c>
      <c r="I92" s="114" t="n">
        <v>491.23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12.67</v>
      </c>
      <c r="E93" s="114" t="n">
        <v>52.09</v>
      </c>
      <c r="F93" s="114" t="n">
        <v>39.42</v>
      </c>
      <c r="G93" s="114" t="n">
        <v>602.97</v>
      </c>
      <c r="H93" s="114" t="n">
        <v>86.96</v>
      </c>
      <c r="I93" s="114" t="n">
        <v>516.01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9.67</v>
      </c>
      <c r="E94" s="114" t="n">
        <v>60.9</v>
      </c>
      <c r="F94" s="114" t="n">
        <v>41.23</v>
      </c>
      <c r="G94" s="114" t="n">
        <v>623.47</v>
      </c>
      <c r="H94" s="114" t="n">
        <v>84.96</v>
      </c>
      <c r="I94" s="114" t="n">
        <v>538.5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13.31</v>
      </c>
      <c r="E95" s="114" t="n">
        <v>57.52</v>
      </c>
      <c r="F95" s="114" t="n">
        <v>44.21</v>
      </c>
      <c r="G95" s="114" t="n">
        <v>603.01</v>
      </c>
      <c r="H95" s="114" t="n">
        <v>89.8</v>
      </c>
      <c r="I95" s="114" t="n">
        <v>513.21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1.76</v>
      </c>
      <c r="E96" s="114" t="n">
        <v>60.78</v>
      </c>
      <c r="F96" s="114" t="n">
        <v>59.02</v>
      </c>
      <c r="G96" s="114" t="n">
        <v>598.46</v>
      </c>
      <c r="H96" s="114" t="n">
        <v>91.65</v>
      </c>
      <c r="I96" s="114" t="n">
        <v>506.81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13.08</v>
      </c>
      <c r="E97" s="114" t="n">
        <v>59.52</v>
      </c>
      <c r="F97" s="114" t="n">
        <v>46.44</v>
      </c>
      <c r="G97" s="114" t="n">
        <v>630.28</v>
      </c>
      <c r="H97" s="114" t="n">
        <v>89.94</v>
      </c>
      <c r="I97" s="114" t="n">
        <v>540.3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21.33</v>
      </c>
      <c r="E98" s="114" t="n">
        <v>68.2</v>
      </c>
      <c r="F98" s="114" t="n">
        <v>46.87</v>
      </c>
      <c r="G98" s="114" t="n">
        <v>645.93</v>
      </c>
      <c r="H98" s="114" t="n">
        <v>88.19</v>
      </c>
      <c r="I98" s="114" t="n">
        <v>557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12.14</v>
      </c>
      <c r="E99" s="114" t="n">
        <v>61.57</v>
      </c>
      <c r="F99" s="114" t="n">
        <v>49.43</v>
      </c>
      <c r="G99" s="114" t="n">
        <v>621.84</v>
      </c>
      <c r="H99" s="114" t="n">
        <v>91.36</v>
      </c>
      <c r="I99" s="114" t="n">
        <v>530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-0.88</v>
      </c>
      <c r="E100" s="114" t="n">
        <v>63.04</v>
      </c>
      <c r="F100" s="114" t="n">
        <v>63.92</v>
      </c>
      <c r="G100" s="114" t="n">
        <v>624.72</v>
      </c>
      <c r="H100" s="114" t="n">
        <v>93.92</v>
      </c>
      <c r="I100" s="114" t="n">
        <v>530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12.84</v>
      </c>
      <c r="E101" s="114" t="n">
        <v>60.98</v>
      </c>
      <c r="F101" s="114" t="n">
        <v>48.14</v>
      </c>
      <c r="G101" s="114" t="n">
        <v>647.24</v>
      </c>
      <c r="H101" s="114" t="n">
        <v>92.33</v>
      </c>
      <c r="I101" s="114" t="n">
        <v>554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17.09</v>
      </c>
      <c r="E102" s="114" t="n">
        <v>64.28</v>
      </c>
      <c r="F102" s="114" t="n">
        <v>47.19</v>
      </c>
      <c r="G102" s="114" t="n">
        <v>643.19</v>
      </c>
      <c r="H102" s="114" t="n">
        <v>89.95</v>
      </c>
      <c r="I102" s="114" t="n">
        <v>553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9.14</v>
      </c>
      <c r="E103" s="114" t="n">
        <v>44.28</v>
      </c>
      <c r="F103" s="114" t="n">
        <v>35.14</v>
      </c>
      <c r="G103" s="114" t="n">
        <v>588.64</v>
      </c>
      <c r="H103" s="114" t="n">
        <v>91.81</v>
      </c>
      <c r="I103" s="114" t="n">
        <v>49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-0.42</v>
      </c>
      <c r="E104" s="114" t="n">
        <v>42.99</v>
      </c>
      <c r="F104" s="114" t="n">
        <v>43.41</v>
      </c>
      <c r="G104" s="114" t="n">
        <v>589.18</v>
      </c>
      <c r="H104" s="114" t="n">
        <v>93.31</v>
      </c>
      <c r="I104" s="114" t="n">
        <v>495.8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10.42</v>
      </c>
      <c r="E105" s="114" t="n">
        <v>41.01</v>
      </c>
      <c r="F105" s="114" t="n">
        <v>30.59</v>
      </c>
      <c r="G105" s="114" t="n">
        <v>626.42</v>
      </c>
      <c r="H105" s="114" t="n">
        <v>91.29</v>
      </c>
      <c r="I105" s="114" t="n">
        <v>535.1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15.71</v>
      </c>
      <c r="E106" s="114" t="n">
        <v>46.61</v>
      </c>
      <c r="F106" s="114" t="n">
        <v>30.9</v>
      </c>
      <c r="G106" s="114" t="n">
        <v>639.71</v>
      </c>
      <c r="H106" s="114" t="n">
        <v>88.46</v>
      </c>
      <c r="I106" s="114" t="n">
        <v>551.2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9.14</v>
      </c>
      <c r="E107" s="114" t="n">
        <v>39.88</v>
      </c>
      <c r="F107" s="114" t="n">
        <v>30.74</v>
      </c>
      <c r="G107" s="114" t="n">
        <v>607.04</v>
      </c>
      <c r="H107" s="114" t="n">
        <v>90.55</v>
      </c>
      <c r="I107" s="114" t="n">
        <v>516.49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120" t="n">
        <v>22.63</v>
      </c>
      <c r="E136" s="92" t="n">
        <v>25.1493149080689</v>
      </c>
      <c r="F136" s="92" t="n">
        <v>14.0964273326396</v>
      </c>
      <c r="G136" s="92" t="n">
        <v>4.6512960424536</v>
      </c>
      <c r="H136" s="92" t="n">
        <v>2.22076684924983</v>
      </c>
      <c r="I136" s="92" t="n">
        <v>5.07369717162204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120" t="n">
        <v>0.22</v>
      </c>
      <c r="E137" s="92" t="n">
        <v>15.1078463481963</v>
      </c>
      <c r="F137" s="92" t="n">
        <v>19.4989967775278</v>
      </c>
      <c r="G137" s="92" t="n">
        <v>4.35148840108491</v>
      </c>
      <c r="H137" s="92" t="n">
        <v>4.71780534684605</v>
      </c>
      <c r="I137" s="92" t="n">
        <v>4.2895547962067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120" t="n">
        <v>-8.29</v>
      </c>
      <c r="E138" s="92" t="n">
        <v>1.56491342167304</v>
      </c>
      <c r="F138" s="92" t="n">
        <v>6.17685967233132</v>
      </c>
      <c r="G138" s="92" t="n">
        <v>2.39377159278034</v>
      </c>
      <c r="H138" s="92" t="n">
        <v>2.21925579843152</v>
      </c>
      <c r="I138" s="92" t="n">
        <v>2.4233983286908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120" t="n">
        <v>-6.34</v>
      </c>
      <c r="E139" s="92" t="n">
        <v>-30.0076039540561</v>
      </c>
      <c r="F139" s="92" t="n">
        <v>-32.8924669350201</v>
      </c>
      <c r="G139" s="92" t="n">
        <v>-3.66733806597583</v>
      </c>
      <c r="H139" s="92" t="n">
        <v>-0.73185330286212</v>
      </c>
      <c r="I139" s="92" t="n">
        <v>-4.164688420460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120" t="n">
        <v>4.32</v>
      </c>
      <c r="E197" s="92" t="n">
        <v>21.5756035578145</v>
      </c>
      <c r="F197" s="92" t="n">
        <v>12.4775583482944</v>
      </c>
      <c r="G197" s="92" t="n">
        <v>4.85902929762933</v>
      </c>
      <c r="H197" s="92" t="n">
        <v>0.97502972651607</v>
      </c>
      <c r="I197" s="92" t="n">
        <v>5.569697365272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120" t="n">
        <v>4.25</v>
      </c>
      <c r="E198" s="92" t="n">
        <v>26.3132760267431</v>
      </c>
      <c r="F198" s="92" t="n">
        <v>17.1566142929549</v>
      </c>
      <c r="G198" s="92" t="n">
        <v>3.169529659655</v>
      </c>
      <c r="H198" s="92" t="n">
        <v>2.42632264173277</v>
      </c>
      <c r="I198" s="92" t="n">
        <v>3.301579290475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120" t="n">
        <v>6.93</v>
      </c>
      <c r="E199" s="92" t="n">
        <v>26.6164316966456</v>
      </c>
      <c r="F199" s="92" t="n">
        <v>11.3559322033898</v>
      </c>
      <c r="G199" s="92" t="n">
        <v>4.63869221157852</v>
      </c>
      <c r="H199" s="92" t="n">
        <v>3.46222486615109</v>
      </c>
      <c r="I199" s="92" t="n">
        <v>4.83959446555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7.13</v>
      </c>
      <c r="E200" s="92" t="n">
        <v>25.8004544515596</v>
      </c>
      <c r="F200" s="92" t="n">
        <v>14.9428491775857</v>
      </c>
      <c r="G200" s="92" t="n">
        <v>5.88105427620407</v>
      </c>
      <c r="H200" s="92" t="n">
        <v>2.01729106628241</v>
      </c>
      <c r="I200" s="92" t="n">
        <v>6.517525120658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120" t="n">
        <v>3.06</v>
      </c>
      <c r="E201" s="92" t="n">
        <v>20.2341137123746</v>
      </c>
      <c r="F201" s="92" t="n">
        <v>17.6110667730779</v>
      </c>
      <c r="G201" s="92" t="n">
        <v>5.76339559764973</v>
      </c>
      <c r="H201" s="92" t="n">
        <v>5.74658502119641</v>
      </c>
      <c r="I201" s="92" t="n">
        <v>5.76633761309071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120" t="n">
        <v>-4.91</v>
      </c>
      <c r="E202" s="92" t="n">
        <v>14.8960302457467</v>
      </c>
      <c r="F202" s="92" t="n">
        <v>27.6660177374</v>
      </c>
      <c r="G202" s="92" t="n">
        <v>3.58100974436195</v>
      </c>
      <c r="H202" s="92" t="n">
        <v>5.90478391495262</v>
      </c>
      <c r="I202" s="92" t="n">
        <v>3.17163039716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120" t="n">
        <v>0.41</v>
      </c>
      <c r="E203" s="92" t="n">
        <v>14.2637742368977</v>
      </c>
      <c r="F203" s="92" t="n">
        <v>17.8082191780822</v>
      </c>
      <c r="G203" s="92" t="n">
        <v>4.52924689453869</v>
      </c>
      <c r="H203" s="92" t="n">
        <v>3.42686292548298</v>
      </c>
      <c r="I203" s="92" t="n">
        <v>4.715024902618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120" t="n">
        <v>1.66</v>
      </c>
      <c r="E204" s="92" t="n">
        <v>11.9868637110016</v>
      </c>
      <c r="F204" s="92" t="n">
        <v>13.6793596895465</v>
      </c>
      <c r="G204" s="92" t="n">
        <v>3.60241872102907</v>
      </c>
      <c r="H204" s="92" t="n">
        <v>3.8017890772128</v>
      </c>
      <c r="I204" s="92" t="n">
        <v>3.5709643274962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120" t="n">
        <v>-1.17</v>
      </c>
      <c r="E205" s="92" t="n">
        <v>7.04102920723229</v>
      </c>
      <c r="F205" s="92" t="n">
        <v>11.8072834200407</v>
      </c>
      <c r="G205" s="92" t="n">
        <v>3.1226679491219</v>
      </c>
      <c r="H205" s="92" t="n">
        <v>1.73719376391983</v>
      </c>
      <c r="I205" s="92" t="n">
        <v>3.365094210946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120" t="n">
        <v>-2.64</v>
      </c>
      <c r="E206" s="92" t="n">
        <v>3.71832839749916</v>
      </c>
      <c r="F206" s="92" t="n">
        <v>8.30227041680787</v>
      </c>
      <c r="G206" s="92" t="n">
        <v>4.38792901781238</v>
      </c>
      <c r="H206" s="92" t="n">
        <v>2.47681396617567</v>
      </c>
      <c r="I206" s="92" t="n">
        <v>4.73352933051834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120" t="n">
        <v>-0.24</v>
      </c>
      <c r="E207" s="92" t="n">
        <v>2.45295698924733</v>
      </c>
      <c r="F207" s="92" t="n">
        <v>3.66063738156758</v>
      </c>
      <c r="G207" s="92" t="n">
        <v>2.69086755092975</v>
      </c>
      <c r="H207" s="92" t="n">
        <v>2.65732710696021</v>
      </c>
      <c r="I207" s="92" t="n">
        <v>2.6964503830921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120" t="n">
        <v>-4.24</v>
      </c>
      <c r="E208" s="92" t="n">
        <v>-5.74780058651027</v>
      </c>
      <c r="F208" s="92" t="n">
        <v>0.682739492212491</v>
      </c>
      <c r="G208" s="92" t="n">
        <v>-0.424194572167252</v>
      </c>
      <c r="H208" s="92" t="n">
        <v>1.99569112144235</v>
      </c>
      <c r="I208" s="92" t="n">
        <v>-0.8068275540574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120" t="n">
        <v>-3</v>
      </c>
      <c r="E209" s="92" t="n">
        <v>-28.0818580477505</v>
      </c>
      <c r="F209" s="92" t="n">
        <v>-28.9095690875986</v>
      </c>
      <c r="G209" s="92" t="n">
        <v>-5.33899395342854</v>
      </c>
      <c r="H209" s="92" t="n">
        <v>0.492556917688262</v>
      </c>
      <c r="I209" s="92" t="n">
        <v>-6.343311717689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120" t="n">
        <v>0.46</v>
      </c>
      <c r="E210" s="92" t="n">
        <v>-31.8052030456853</v>
      </c>
      <c r="F210" s="92" t="n">
        <v>-32.0869837296621</v>
      </c>
      <c r="G210" s="92" t="n">
        <v>-5.68894864899477</v>
      </c>
      <c r="H210" s="92" t="n">
        <v>-0.649488926746173</v>
      </c>
      <c r="I210" s="92" t="n">
        <v>-6.580633006782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120" t="n">
        <v>-2.42</v>
      </c>
      <c r="E211" s="92" t="n">
        <v>-32.7484421121679</v>
      </c>
      <c r="F211" s="92" t="n">
        <v>-36.4561695056086</v>
      </c>
      <c r="G211" s="92" t="n">
        <v>-3.21673567764663</v>
      </c>
      <c r="H211" s="92" t="n">
        <v>-1.12639445467345</v>
      </c>
      <c r="I211" s="92" t="n">
        <v>-3.564541997801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120" t="n">
        <v>-1.38</v>
      </c>
      <c r="E212" s="92" t="n">
        <v>-27.4891101431238</v>
      </c>
      <c r="F212" s="92" t="n">
        <v>-34.5200254291163</v>
      </c>
      <c r="G212" s="92" t="n">
        <v>-0.54105318801598</v>
      </c>
      <c r="H212" s="92" t="n">
        <v>-1.65647581989995</v>
      </c>
      <c r="I212" s="92" t="n">
        <v>-0.35969922637552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120" t="n">
        <v>0</v>
      </c>
      <c r="E213" s="92" t="n">
        <v>-9.93676603432701</v>
      </c>
      <c r="F213" s="92" t="n">
        <v>-12.521343198634</v>
      </c>
      <c r="G213" s="92" t="n">
        <v>3.12584941560206</v>
      </c>
      <c r="H213" s="92" t="n">
        <v>-1.37239952074938</v>
      </c>
      <c r="I213" s="92" t="n">
        <v>3.9570879375239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20"/>
      <c r="E214" s="92"/>
      <c r="F214" s="92"/>
      <c r="G214" s="92"/>
      <c r="H214" s="92"/>
      <c r="I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120"/>
      <c r="E215" s="92"/>
      <c r="F215" s="92"/>
      <c r="G215" s="92"/>
      <c r="H215" s="92"/>
      <c r="I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79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0</v>
      </c>
      <c r="D7" s="127"/>
      <c r="E7" s="127"/>
      <c r="F7" s="127" t="s">
        <v>394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5</v>
      </c>
      <c r="E8" s="208" t="s">
        <v>476</v>
      </c>
      <c r="F8" s="208" t="s">
        <v>227</v>
      </c>
      <c r="G8" s="208" t="s">
        <v>477</v>
      </c>
      <c r="H8" s="208" t="s">
        <v>476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57</v>
      </c>
      <c r="D26" s="114" t="n">
        <v>152.22</v>
      </c>
      <c r="E26" s="114" t="n">
        <v>155.08</v>
      </c>
      <c r="F26" s="114" t="n">
        <v>134.61</v>
      </c>
      <c r="G26" s="114" t="n">
        <v>140.94</v>
      </c>
      <c r="H26" s="114" t="n">
        <v>113.53</v>
      </c>
    </row>
    <row r="27" customFormat="false" ht="12" hidden="false" customHeight="true" outlineLevel="0" collapsed="false">
      <c r="A27" s="89" t="n">
        <v>2007</v>
      </c>
      <c r="B27" s="89"/>
      <c r="C27" s="114" t="n">
        <v>164.01</v>
      </c>
      <c r="D27" s="114" t="n">
        <v>163.6</v>
      </c>
      <c r="E27" s="114" t="n">
        <v>166.92</v>
      </c>
      <c r="F27" s="114" t="n">
        <v>141.1</v>
      </c>
      <c r="G27" s="114" t="n">
        <v>147.76</v>
      </c>
      <c r="H27" s="114" t="n">
        <v>118.94</v>
      </c>
    </row>
    <row r="28" customFormat="false" ht="12" hidden="false" customHeight="true" outlineLevel="0" collapsed="false">
      <c r="A28" s="89" t="n">
        <v>2008</v>
      </c>
      <c r="B28" s="89"/>
      <c r="C28" s="114" t="n">
        <v>168.73</v>
      </c>
      <c r="D28" s="114" t="n">
        <v>168.58</v>
      </c>
      <c r="E28" s="114" t="n">
        <v>170.01</v>
      </c>
      <c r="F28" s="114" t="n">
        <v>147.12</v>
      </c>
      <c r="G28" s="114" t="n">
        <v>155.19</v>
      </c>
      <c r="H28" s="114" t="n">
        <v>120.2</v>
      </c>
    </row>
    <row r="29" customFormat="false" ht="12" hidden="false" customHeight="true" outlineLevel="0" collapsed="false">
      <c r="A29" s="89" t="n">
        <v>2009</v>
      </c>
      <c r="B29" s="89"/>
      <c r="C29" s="114" t="n">
        <v>144.31</v>
      </c>
      <c r="D29" s="114" t="n">
        <v>140.73</v>
      </c>
      <c r="E29" s="114" t="n">
        <v>166.71</v>
      </c>
      <c r="F29" s="114" t="n">
        <v>133.08</v>
      </c>
      <c r="G29" s="114" t="n">
        <v>139.44</v>
      </c>
      <c r="H29" s="114" t="n">
        <v>111.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45</v>
      </c>
      <c r="D91" s="114" t="n">
        <v>146.99</v>
      </c>
      <c r="E91" s="114" t="n">
        <v>136</v>
      </c>
      <c r="F91" s="114" t="n">
        <v>127.86</v>
      </c>
      <c r="G91" s="114" t="n">
        <v>135.52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32</v>
      </c>
      <c r="D92" s="114" t="n">
        <v>146.22</v>
      </c>
      <c r="E92" s="114" t="n">
        <v>154.62</v>
      </c>
      <c r="F92" s="114" t="n">
        <v>130.61</v>
      </c>
      <c r="G92" s="114" t="n">
        <v>137.16</v>
      </c>
      <c r="H92" s="114" t="n">
        <v>108.78</v>
      </c>
    </row>
    <row r="93" customFormat="false" ht="11.1" hidden="false" customHeight="true" outlineLevel="0" collapsed="false">
      <c r="A93" s="95"/>
      <c r="B93" s="96" t="s">
        <v>194</v>
      </c>
      <c r="C93" s="114" t="n">
        <v>151.04</v>
      </c>
      <c r="D93" s="114" t="n">
        <v>150.96</v>
      </c>
      <c r="E93" s="114" t="n">
        <v>151.91</v>
      </c>
      <c r="F93" s="114" t="n">
        <v>136.36</v>
      </c>
      <c r="G93" s="114" t="n">
        <v>139.02</v>
      </c>
      <c r="H93" s="114" t="n">
        <v>127.5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5</v>
      </c>
      <c r="D94" s="114" t="n">
        <v>164.72</v>
      </c>
      <c r="E94" s="114" t="n">
        <v>177.79</v>
      </c>
      <c r="F94" s="114" t="n">
        <v>143.62</v>
      </c>
      <c r="G94" s="114" t="n">
        <v>152.04</v>
      </c>
      <c r="H94" s="114" t="n">
        <v>115.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31</v>
      </c>
      <c r="D95" s="114" t="n">
        <v>160.68</v>
      </c>
      <c r="E95" s="114" t="n">
        <v>158.22</v>
      </c>
      <c r="F95" s="114" t="n">
        <v>137.17</v>
      </c>
      <c r="G95" s="114" t="n">
        <v>145.93</v>
      </c>
      <c r="H95" s="114" t="n">
        <v>107.78</v>
      </c>
    </row>
    <row r="96" customFormat="false" ht="11.1" hidden="false" customHeight="true" outlineLevel="0" collapsed="false">
      <c r="A96" s="95"/>
      <c r="B96" s="96" t="s">
        <v>193</v>
      </c>
      <c r="C96" s="114" t="n">
        <v>160.82</v>
      </c>
      <c r="D96" s="114" t="n">
        <v>160.3</v>
      </c>
      <c r="E96" s="114" t="n">
        <v>164.42</v>
      </c>
      <c r="F96" s="114" t="n">
        <v>136.97</v>
      </c>
      <c r="G96" s="114" t="n">
        <v>144.44</v>
      </c>
      <c r="H96" s="114" t="n">
        <v>112.02</v>
      </c>
    </row>
    <row r="97" customFormat="false" ht="11.1" hidden="false" customHeight="true" outlineLevel="0" collapsed="false">
      <c r="A97" s="95"/>
      <c r="B97" s="96" t="s">
        <v>194</v>
      </c>
      <c r="C97" s="114" t="n">
        <v>163.3</v>
      </c>
      <c r="D97" s="114" t="n">
        <v>162.87</v>
      </c>
      <c r="E97" s="114" t="n">
        <v>166.33</v>
      </c>
      <c r="F97" s="114" t="n">
        <v>143.52</v>
      </c>
      <c r="G97" s="114" t="n">
        <v>145.89</v>
      </c>
      <c r="H97" s="114" t="n">
        <v>136.01</v>
      </c>
    </row>
    <row r="98" customFormat="false" ht="11.1" hidden="false" customHeight="true" outlineLevel="0" collapsed="false">
      <c r="A98" s="95"/>
      <c r="B98" s="96" t="s">
        <v>195</v>
      </c>
      <c r="C98" s="114" t="n">
        <v>171.63</v>
      </c>
      <c r="D98" s="114" t="n">
        <v>170.57</v>
      </c>
      <c r="E98" s="114" t="n">
        <v>178.73</v>
      </c>
      <c r="F98" s="114" t="n">
        <v>146.75</v>
      </c>
      <c r="G98" s="114" t="n">
        <v>154.76</v>
      </c>
      <c r="H98" s="114" t="n">
        <v>119.9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93</v>
      </c>
      <c r="D99" s="114" t="n">
        <v>171.25</v>
      </c>
      <c r="E99" s="114" t="n">
        <v>161.97</v>
      </c>
      <c r="F99" s="114" t="n">
        <v>143.28</v>
      </c>
      <c r="G99" s="114" t="n">
        <v>153.31</v>
      </c>
      <c r="H99" s="114" t="n">
        <v>109.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3.02</v>
      </c>
      <c r="D100" s="114" t="n">
        <v>174.36</v>
      </c>
      <c r="E100" s="114" t="n">
        <v>164.92</v>
      </c>
      <c r="F100" s="114" t="n">
        <v>144.8</v>
      </c>
      <c r="G100" s="114" t="n">
        <v>153.17</v>
      </c>
      <c r="H100" s="114" t="n">
        <v>116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70.16</v>
      </c>
      <c r="D101" s="114" t="n">
        <v>169.44</v>
      </c>
      <c r="E101" s="114" t="n">
        <v>175.03</v>
      </c>
      <c r="F101" s="114" t="n">
        <v>151.86</v>
      </c>
      <c r="G101" s="114" t="n">
        <v>156.31</v>
      </c>
      <c r="H101" s="114" t="n">
        <v>137.2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1.8</v>
      </c>
      <c r="D102" s="114" t="n">
        <v>159.27</v>
      </c>
      <c r="E102" s="114" t="n">
        <v>178.11</v>
      </c>
      <c r="F102" s="114" t="n">
        <v>148.53</v>
      </c>
      <c r="G102" s="114" t="n">
        <v>157.96</v>
      </c>
      <c r="H102" s="114" t="n">
        <v>117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14</v>
      </c>
      <c r="D103" s="114" t="n">
        <v>136.96</v>
      </c>
      <c r="E103" s="114" t="n">
        <v>167.23</v>
      </c>
      <c r="F103" s="114" t="n">
        <v>131.77</v>
      </c>
      <c r="G103" s="114" t="n">
        <v>139.57</v>
      </c>
      <c r="H103" s="114" t="n">
        <v>105.7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26</v>
      </c>
      <c r="D104" s="114" t="n">
        <v>133.51</v>
      </c>
      <c r="E104" s="114" t="n">
        <v>167.81</v>
      </c>
      <c r="F104" s="114" t="n">
        <v>126.09</v>
      </c>
      <c r="G104" s="114" t="n">
        <v>131.53</v>
      </c>
      <c r="H104" s="114" t="n">
        <v>107.9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8</v>
      </c>
      <c r="D105" s="114" t="n">
        <v>140.1</v>
      </c>
      <c r="E105" s="114" t="n">
        <v>166.94</v>
      </c>
      <c r="F105" s="114" t="n">
        <v>136.47</v>
      </c>
      <c r="G105" s="114" t="n">
        <v>139.59</v>
      </c>
      <c r="H105" s="114" t="n">
        <v>126.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04</v>
      </c>
      <c r="D106" s="114" t="n">
        <v>152.34</v>
      </c>
      <c r="E106" s="114" t="n">
        <v>164.85</v>
      </c>
      <c r="F106" s="114" t="n">
        <v>138</v>
      </c>
      <c r="G106" s="114" t="n">
        <v>147.08</v>
      </c>
      <c r="H106" s="114" t="n">
        <v>107.6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1.77</v>
      </c>
      <c r="D107" s="114" t="n">
        <v>151.78</v>
      </c>
      <c r="E107" s="114" t="n">
        <v>151.34</v>
      </c>
      <c r="F107" s="114" t="n">
        <v>137.28</v>
      </c>
      <c r="G107" s="114" t="n">
        <v>147.7</v>
      </c>
      <c r="H107" s="114" t="n">
        <v>103.3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2.9562449100466</v>
      </c>
      <c r="D136" s="92" t="n">
        <v>12.7472039108214</v>
      </c>
      <c r="E136" s="92" t="n">
        <v>14.256244013851</v>
      </c>
      <c r="F136" s="92" t="n">
        <v>11.9231728610626</v>
      </c>
      <c r="G136" s="92" t="n">
        <v>13.7071399757967</v>
      </c>
      <c r="H136" s="92" t="n">
        <v>5.1106379038977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49819754866618</v>
      </c>
      <c r="D137" s="92" t="n">
        <v>7.47602154775981</v>
      </c>
      <c r="E137" s="92" t="n">
        <v>7.63476915140571</v>
      </c>
      <c r="F137" s="92" t="n">
        <v>4.82133571057126</v>
      </c>
      <c r="G137" s="92" t="n">
        <v>4.83893855541365</v>
      </c>
      <c r="H137" s="92" t="n">
        <v>4.76526028362547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87787330040852</v>
      </c>
      <c r="D138" s="92" t="n">
        <v>3.04400977995113</v>
      </c>
      <c r="E138" s="92" t="n">
        <v>1.85118619698059</v>
      </c>
      <c r="F138" s="92" t="n">
        <v>4.26647767540752</v>
      </c>
      <c r="G138" s="92" t="n">
        <v>5.02842447211695</v>
      </c>
      <c r="H138" s="92" t="n">
        <v>1.05935765932404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4728264090559</v>
      </c>
      <c r="D139" s="92" t="n">
        <v>-16.5203464230632</v>
      </c>
      <c r="E139" s="92" t="n">
        <v>-1.94106229045349</v>
      </c>
      <c r="F139" s="92" t="n">
        <v>-9.5432300163132</v>
      </c>
      <c r="G139" s="92" t="n">
        <v>-10.148849797023</v>
      </c>
      <c r="H139" s="92" t="n">
        <v>-6.90515806988353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016606041436</v>
      </c>
      <c r="D197" s="92" t="n">
        <v>15.4946177418088</v>
      </c>
      <c r="E197" s="92" t="n">
        <v>11.9341563786008</v>
      </c>
      <c r="F197" s="92" t="n">
        <v>17.4644005512173</v>
      </c>
      <c r="G197" s="92" t="n">
        <v>19.749050101617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54788816180844</v>
      </c>
      <c r="D198" s="92" t="n">
        <v>8.18289434744008</v>
      </c>
      <c r="E198" s="92" t="n">
        <v>18.6191024165708</v>
      </c>
      <c r="F198" s="92" t="n">
        <v>10.0151617250674</v>
      </c>
      <c r="G198" s="92" t="n">
        <v>10.7737037635277</v>
      </c>
      <c r="H198" s="92" t="n">
        <v>6.87757909215956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7250201598123</v>
      </c>
      <c r="D199" s="92" t="n">
        <v>11.1634756995582</v>
      </c>
      <c r="E199" s="92" t="n">
        <v>8.07484348321002</v>
      </c>
      <c r="F199" s="92" t="n">
        <v>10.4487283330634</v>
      </c>
      <c r="G199" s="92" t="n">
        <v>13.2176887368678</v>
      </c>
      <c r="H199" s="92" t="n">
        <v>1.55304237018159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4393144456104</v>
      </c>
      <c r="D200" s="92" t="n">
        <v>16.1554192229039</v>
      </c>
      <c r="E200" s="92" t="n">
        <v>18.1328903654485</v>
      </c>
      <c r="F200" s="92" t="n">
        <v>10.4429406336512</v>
      </c>
      <c r="G200" s="92" t="n">
        <v>11.7858980957283</v>
      </c>
      <c r="H200" s="92" t="n">
        <v>4.80943738656987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2165692677896</v>
      </c>
      <c r="D201" s="92" t="n">
        <v>9.31355874549288</v>
      </c>
      <c r="E201" s="92" t="n">
        <v>16.3382352941176</v>
      </c>
      <c r="F201" s="92" t="n">
        <v>7.28140153292662</v>
      </c>
      <c r="G201" s="92" t="n">
        <v>7.6815230224321</v>
      </c>
      <c r="H201" s="92" t="n">
        <v>5.32590638131536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16372522400218</v>
      </c>
      <c r="D202" s="92" t="n">
        <v>9.62932567364247</v>
      </c>
      <c r="E202" s="92" t="n">
        <v>6.33811926012157</v>
      </c>
      <c r="F202" s="92" t="n">
        <v>4.86945869382129</v>
      </c>
      <c r="G202" s="92" t="n">
        <v>5.30766987459901</v>
      </c>
      <c r="H202" s="92" t="n">
        <v>2.97848869277439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11705508474579</v>
      </c>
      <c r="D203" s="92" t="n">
        <v>7.88950715421304</v>
      </c>
      <c r="E203" s="92" t="n">
        <v>9.49246264235404</v>
      </c>
      <c r="F203" s="92" t="n">
        <v>5.25080668817834</v>
      </c>
      <c r="G203" s="92" t="n">
        <v>4.94173500215796</v>
      </c>
      <c r="H203" s="92" t="n">
        <v>6.6661438318563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11204565935716</v>
      </c>
      <c r="D204" s="92" t="n">
        <v>3.55148130160272</v>
      </c>
      <c r="E204" s="92" t="n">
        <v>0.528713650936496</v>
      </c>
      <c r="F204" s="92" t="n">
        <v>2.17936220582091</v>
      </c>
      <c r="G204" s="92" t="n">
        <v>1.78900289397528</v>
      </c>
      <c r="H204" s="92" t="n">
        <v>3.85281385281387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00087330796582</v>
      </c>
      <c r="D205" s="92" t="n">
        <v>6.5782922579039</v>
      </c>
      <c r="E205" s="92" t="n">
        <v>2.37011755783088</v>
      </c>
      <c r="F205" s="92" t="n">
        <v>4.45432674783118</v>
      </c>
      <c r="G205" s="92" t="n">
        <v>5.05721921469198</v>
      </c>
      <c r="H205" s="92" t="n">
        <v>1.78140656893673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61211292128</v>
      </c>
      <c r="D206" s="92" t="n">
        <v>8.77105427323768</v>
      </c>
      <c r="E206" s="92" t="n">
        <v>0.304099257997819</v>
      </c>
      <c r="F206" s="92" t="n">
        <v>5.7165802730525</v>
      </c>
      <c r="G206" s="92" t="n">
        <v>6.04403212406535</v>
      </c>
      <c r="H206" s="92" t="n">
        <v>4.3295840028566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20085731781997</v>
      </c>
      <c r="D207" s="92" t="n">
        <v>4.03389206115305</v>
      </c>
      <c r="E207" s="92" t="n">
        <v>5.23056574280045</v>
      </c>
      <c r="F207" s="92" t="n">
        <v>5.81103678929766</v>
      </c>
      <c r="G207" s="92" t="n">
        <v>7.14236753718555</v>
      </c>
      <c r="H207" s="92" t="n">
        <v>0.88964046761267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72743692827594</v>
      </c>
      <c r="D208" s="92" t="n">
        <v>-6.62484610423873</v>
      </c>
      <c r="E208" s="92" t="n">
        <v>-0.346891959939555</v>
      </c>
      <c r="F208" s="92" t="n">
        <v>1.21294718909711</v>
      </c>
      <c r="G208" s="92" t="n">
        <v>2.06771775652625</v>
      </c>
      <c r="H208" s="92" t="n">
        <v>-2.44268445185494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9422703466133</v>
      </c>
      <c r="D209" s="92" t="n">
        <v>-20.0233576642336</v>
      </c>
      <c r="E209" s="92" t="n">
        <v>3.24751497190839</v>
      </c>
      <c r="F209" s="92" t="n">
        <v>-8.03322166387493</v>
      </c>
      <c r="G209" s="92" t="n">
        <v>-8.96223338334094</v>
      </c>
      <c r="H209" s="92" t="n">
        <v>-3.61896080218779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0.0901629869379</v>
      </c>
      <c r="D210" s="92" t="n">
        <v>-23.428538655655</v>
      </c>
      <c r="E210" s="92" t="n">
        <v>1.75236478292507</v>
      </c>
      <c r="F210" s="92" t="n">
        <v>-12.9212707182321</v>
      </c>
      <c r="G210" s="92" t="n">
        <v>-14.128092968597</v>
      </c>
      <c r="H210" s="92" t="n">
        <v>-7.59818601865321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4913023037141</v>
      </c>
      <c r="D211" s="92" t="n">
        <v>-17.3158640226629</v>
      </c>
      <c r="E211" s="92" t="n">
        <v>-4.62206478889333</v>
      </c>
      <c r="F211" s="92" t="n">
        <v>-10.1343342552351</v>
      </c>
      <c r="G211" s="92" t="n">
        <v>-10.6966924700915</v>
      </c>
      <c r="H211" s="92" t="n">
        <v>-8.03089928581839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79604449938196</v>
      </c>
      <c r="D212" s="92" t="n">
        <v>-4.35110190242985</v>
      </c>
      <c r="E212" s="92" t="n">
        <v>-7.44483745999665</v>
      </c>
      <c r="F212" s="92" t="n">
        <v>-7.08947687335892</v>
      </c>
      <c r="G212" s="92" t="n">
        <v>-6.88781970119017</v>
      </c>
      <c r="H212" s="92" t="n">
        <v>-7.97299606904802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7.53152897831942</v>
      </c>
      <c r="D213" s="92" t="n">
        <v>10.8206775700935</v>
      </c>
      <c r="E213" s="92" t="n">
        <v>-9.50188363331938</v>
      </c>
      <c r="F213" s="92" t="n">
        <v>4.18152842073309</v>
      </c>
      <c r="G213" s="92" t="n">
        <v>5.82503403310166</v>
      </c>
      <c r="H213" s="92" t="n">
        <v>-2.26047479428733</v>
      </c>
      <c r="I213" s="233"/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233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0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7.85</v>
      </c>
      <c r="D26" s="114" t="n">
        <v>126.61</v>
      </c>
      <c r="E26" s="114" t="n">
        <v>91.24</v>
      </c>
      <c r="F26" s="114" t="n">
        <v>27.19</v>
      </c>
      <c r="G26" s="114" t="n">
        <v>9.61</v>
      </c>
      <c r="H26" s="114" t="n">
        <v>17.58</v>
      </c>
      <c r="I26" s="114" t="n">
        <v>64.05</v>
      </c>
      <c r="J26" s="114" t="n">
        <v>47.19</v>
      </c>
      <c r="K26" s="114" t="n">
        <v>16.86</v>
      </c>
      <c r="L26" s="114" t="n">
        <v>183.41</v>
      </c>
    </row>
    <row r="27" customFormat="false" ht="12" hidden="false" customHeight="true" outlineLevel="0" collapsed="false">
      <c r="A27" s="89" t="n">
        <v>2007</v>
      </c>
      <c r="B27" s="89"/>
      <c r="C27" s="114" t="n">
        <v>231.5</v>
      </c>
      <c r="D27" s="114" t="n">
        <v>132.75</v>
      </c>
      <c r="E27" s="114" t="n">
        <v>98.75</v>
      </c>
      <c r="F27" s="114" t="n">
        <v>28.55</v>
      </c>
      <c r="G27" s="114" t="n">
        <v>10.46</v>
      </c>
      <c r="H27" s="114" t="n">
        <v>18.09</v>
      </c>
      <c r="I27" s="114" t="n">
        <v>70.2</v>
      </c>
      <c r="J27" s="114" t="n">
        <v>52.43</v>
      </c>
      <c r="K27" s="114" t="n">
        <v>17.77</v>
      </c>
      <c r="L27" s="114" t="n">
        <v>195.64</v>
      </c>
    </row>
    <row r="28" customFormat="false" ht="12" hidden="false" customHeight="true" outlineLevel="0" collapsed="false">
      <c r="A28" s="89" t="n">
        <v>2008</v>
      </c>
      <c r="B28" s="89"/>
      <c r="C28" s="114" t="n">
        <v>244.99</v>
      </c>
      <c r="D28" s="114" t="n">
        <v>137.29</v>
      </c>
      <c r="E28" s="114" t="n">
        <v>107.7</v>
      </c>
      <c r="F28" s="114" t="n">
        <v>29.95</v>
      </c>
      <c r="G28" s="114" t="n">
        <v>11.2</v>
      </c>
      <c r="H28" s="114" t="n">
        <v>18.75</v>
      </c>
      <c r="I28" s="114" t="n">
        <v>77.75</v>
      </c>
      <c r="J28" s="114" t="n">
        <v>58.85</v>
      </c>
      <c r="K28" s="114" t="n">
        <v>18.9</v>
      </c>
      <c r="L28" s="114" t="n">
        <v>207.34</v>
      </c>
    </row>
    <row r="29" customFormat="false" ht="12" hidden="false" customHeight="true" outlineLevel="0" collapsed="false">
      <c r="A29" s="89" t="n">
        <v>2009</v>
      </c>
      <c r="B29" s="89"/>
      <c r="C29" s="114" t="n">
        <v>244.38</v>
      </c>
      <c r="D29" s="114" t="n">
        <v>137.2</v>
      </c>
      <c r="E29" s="114" t="n">
        <v>107.18</v>
      </c>
      <c r="F29" s="114" t="n">
        <v>31.27</v>
      </c>
      <c r="G29" s="114" t="n">
        <v>12.46</v>
      </c>
      <c r="H29" s="114" t="n">
        <v>18.81</v>
      </c>
      <c r="I29" s="114" t="n">
        <v>75.91</v>
      </c>
      <c r="J29" s="114" t="n">
        <v>57.46</v>
      </c>
      <c r="K29" s="114" t="n">
        <v>18.45</v>
      </c>
      <c r="L29" s="114" t="n">
        <v>207.1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41</v>
      </c>
      <c r="D91" s="114" t="n">
        <v>25.04</v>
      </c>
      <c r="E91" s="114" t="n">
        <v>17.37</v>
      </c>
      <c r="F91" s="114" t="n">
        <v>4.21</v>
      </c>
      <c r="G91" s="114" t="n">
        <v>1.99</v>
      </c>
      <c r="H91" s="114" t="n">
        <v>2.22</v>
      </c>
      <c r="I91" s="114" t="n">
        <v>13.16</v>
      </c>
      <c r="J91" s="114" t="n">
        <v>10.03</v>
      </c>
      <c r="K91" s="114" t="n">
        <v>3.13</v>
      </c>
      <c r="L91" s="114" t="n">
        <v>37.06</v>
      </c>
    </row>
    <row r="92" customFormat="false" ht="11.1" hidden="false" customHeight="true" outlineLevel="0" collapsed="false">
      <c r="A92" s="95"/>
      <c r="B92" s="96" t="s">
        <v>193</v>
      </c>
      <c r="C92" s="114" t="n">
        <v>56.74</v>
      </c>
      <c r="D92" s="114" t="n">
        <v>32.92</v>
      </c>
      <c r="E92" s="114" t="n">
        <v>23.82</v>
      </c>
      <c r="F92" s="114" t="n">
        <v>7.22</v>
      </c>
      <c r="G92" s="114" t="n">
        <v>2.3</v>
      </c>
      <c r="H92" s="114" t="n">
        <v>4.92</v>
      </c>
      <c r="I92" s="114" t="n">
        <v>16.6</v>
      </c>
      <c r="J92" s="114" t="n">
        <v>12.16</v>
      </c>
      <c r="K92" s="114" t="n">
        <v>4.44</v>
      </c>
      <c r="L92" s="114" t="n">
        <v>47.38</v>
      </c>
    </row>
    <row r="93" customFormat="false" ht="11.1" hidden="false" customHeight="true" outlineLevel="0" collapsed="false">
      <c r="A93" s="95"/>
      <c r="B93" s="96" t="s">
        <v>194</v>
      </c>
      <c r="C93" s="114" t="n">
        <v>61.24</v>
      </c>
      <c r="D93" s="114" t="n">
        <v>35.49</v>
      </c>
      <c r="E93" s="114" t="n">
        <v>25.75</v>
      </c>
      <c r="F93" s="114" t="n">
        <v>8.12</v>
      </c>
      <c r="G93" s="114" t="n">
        <v>2.78</v>
      </c>
      <c r="H93" s="114" t="n">
        <v>5.34</v>
      </c>
      <c r="I93" s="114" t="n">
        <v>17.63</v>
      </c>
      <c r="J93" s="114" t="n">
        <v>12.81</v>
      </c>
      <c r="K93" s="114" t="n">
        <v>4.82</v>
      </c>
      <c r="L93" s="114" t="n">
        <v>51.08</v>
      </c>
    </row>
    <row r="94" customFormat="false" ht="11.1" hidden="false" customHeight="true" outlineLevel="0" collapsed="false">
      <c r="A94" s="95"/>
      <c r="B94" s="96" t="s">
        <v>195</v>
      </c>
      <c r="C94" s="114" t="n">
        <v>57.46</v>
      </c>
      <c r="D94" s="114" t="n">
        <v>33.16</v>
      </c>
      <c r="E94" s="114" t="n">
        <v>24.3</v>
      </c>
      <c r="F94" s="114" t="n">
        <v>7.64</v>
      </c>
      <c r="G94" s="114" t="n">
        <v>2.54</v>
      </c>
      <c r="H94" s="114" t="n">
        <v>5.1</v>
      </c>
      <c r="I94" s="114" t="n">
        <v>16.66</v>
      </c>
      <c r="J94" s="114" t="n">
        <v>12.19</v>
      </c>
      <c r="K94" s="114" t="n">
        <v>4.47</v>
      </c>
      <c r="L94" s="114" t="n">
        <v>47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9</v>
      </c>
      <c r="D95" s="114" t="n">
        <v>29.37</v>
      </c>
      <c r="E95" s="114" t="n">
        <v>21.52</v>
      </c>
      <c r="F95" s="114" t="n">
        <v>5.51</v>
      </c>
      <c r="G95" s="114" t="n">
        <v>2.38</v>
      </c>
      <c r="H95" s="114" t="n">
        <v>3.13</v>
      </c>
      <c r="I95" s="114" t="n">
        <v>16.01</v>
      </c>
      <c r="J95" s="114" t="n">
        <v>12.1</v>
      </c>
      <c r="K95" s="114" t="n">
        <v>3.91</v>
      </c>
      <c r="L95" s="114" t="n">
        <v>43.85</v>
      </c>
    </row>
    <row r="96" customFormat="false" ht="11.1" hidden="false" customHeight="true" outlineLevel="0" collapsed="false">
      <c r="A96" s="95"/>
      <c r="B96" s="96" t="s">
        <v>193</v>
      </c>
      <c r="C96" s="114" t="n">
        <v>59.62</v>
      </c>
      <c r="D96" s="114" t="n">
        <v>34.22</v>
      </c>
      <c r="E96" s="114" t="n">
        <v>25.4</v>
      </c>
      <c r="F96" s="114" t="n">
        <v>7.38</v>
      </c>
      <c r="G96" s="114" t="n">
        <v>2.51</v>
      </c>
      <c r="H96" s="114" t="n">
        <v>4.87</v>
      </c>
      <c r="I96" s="114" t="n">
        <v>18.02</v>
      </c>
      <c r="J96" s="114" t="n">
        <v>13.38</v>
      </c>
      <c r="K96" s="114" t="n">
        <v>4.64</v>
      </c>
      <c r="L96" s="114" t="n">
        <v>50.11</v>
      </c>
    </row>
    <row r="97" customFormat="false" ht="11.1" hidden="false" customHeight="true" outlineLevel="0" collapsed="false">
      <c r="A97" s="95"/>
      <c r="B97" s="96" t="s">
        <v>194</v>
      </c>
      <c r="C97" s="114" t="n">
        <v>63.13</v>
      </c>
      <c r="D97" s="114" t="n">
        <v>36.25</v>
      </c>
      <c r="E97" s="114" t="n">
        <v>26.88</v>
      </c>
      <c r="F97" s="114" t="n">
        <v>8.17</v>
      </c>
      <c r="G97" s="114" t="n">
        <v>2.95</v>
      </c>
      <c r="H97" s="114" t="n">
        <v>5.22</v>
      </c>
      <c r="I97" s="114" t="n">
        <v>18.71</v>
      </c>
      <c r="J97" s="114" t="n">
        <v>13.93</v>
      </c>
      <c r="K97" s="114" t="n">
        <v>4.78</v>
      </c>
      <c r="L97" s="114" t="n">
        <v>53.13</v>
      </c>
    </row>
    <row r="98" customFormat="false" ht="11.1" hidden="false" customHeight="true" outlineLevel="0" collapsed="false">
      <c r="A98" s="95"/>
      <c r="B98" s="96" t="s">
        <v>195</v>
      </c>
      <c r="C98" s="114" t="n">
        <v>57.86</v>
      </c>
      <c r="D98" s="114" t="n">
        <v>32.91</v>
      </c>
      <c r="E98" s="114" t="n">
        <v>24.95</v>
      </c>
      <c r="F98" s="114" t="n">
        <v>7.49</v>
      </c>
      <c r="G98" s="114" t="n">
        <v>2.62</v>
      </c>
      <c r="H98" s="114" t="n">
        <v>4.87</v>
      </c>
      <c r="I98" s="114" t="n">
        <v>17.46</v>
      </c>
      <c r="J98" s="114" t="n">
        <v>13.02</v>
      </c>
      <c r="K98" s="114" t="n">
        <v>4.44</v>
      </c>
      <c r="L98" s="114" t="n">
        <v>48.5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3.07</v>
      </c>
      <c r="D99" s="114" t="n">
        <v>30.16</v>
      </c>
      <c r="E99" s="114" t="n">
        <v>22.91</v>
      </c>
      <c r="F99" s="114" t="n">
        <v>5.81</v>
      </c>
      <c r="G99" s="114" t="n">
        <v>2.5</v>
      </c>
      <c r="H99" s="114" t="n">
        <v>3.31</v>
      </c>
      <c r="I99" s="114" t="n">
        <v>17.1</v>
      </c>
      <c r="J99" s="114" t="n">
        <v>13.15</v>
      </c>
      <c r="K99" s="114" t="n">
        <v>3.95</v>
      </c>
      <c r="L99" s="114" t="n">
        <v>45.8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4.92</v>
      </c>
      <c r="D100" s="114" t="n">
        <v>36.29</v>
      </c>
      <c r="E100" s="114" t="n">
        <v>28.63</v>
      </c>
      <c r="F100" s="114" t="n">
        <v>7.95</v>
      </c>
      <c r="G100" s="114" t="n">
        <v>2.74</v>
      </c>
      <c r="H100" s="114" t="n">
        <v>5.21</v>
      </c>
      <c r="I100" s="114" t="n">
        <v>20.68</v>
      </c>
      <c r="J100" s="114" t="n">
        <v>15.61</v>
      </c>
      <c r="K100" s="114" t="n">
        <v>5.07</v>
      </c>
      <c r="L100" s="114" t="n">
        <v>54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7.16</v>
      </c>
      <c r="D101" s="114" t="n">
        <v>37.41</v>
      </c>
      <c r="E101" s="114" t="n">
        <v>29.75</v>
      </c>
      <c r="F101" s="114" t="n">
        <v>8.63</v>
      </c>
      <c r="G101" s="114" t="n">
        <v>3.18</v>
      </c>
      <c r="H101" s="114" t="n">
        <v>5.45</v>
      </c>
      <c r="I101" s="114" t="n">
        <v>21.12</v>
      </c>
      <c r="J101" s="114" t="n">
        <v>15.92</v>
      </c>
      <c r="K101" s="114" t="n">
        <v>5.2</v>
      </c>
      <c r="L101" s="114" t="n">
        <v>56.5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9.84</v>
      </c>
      <c r="D102" s="114" t="n">
        <v>33.43</v>
      </c>
      <c r="E102" s="114" t="n">
        <v>26.41</v>
      </c>
      <c r="F102" s="114" t="n">
        <v>7.56</v>
      </c>
      <c r="G102" s="114" t="n">
        <v>2.78</v>
      </c>
      <c r="H102" s="114" t="n">
        <v>4.78</v>
      </c>
      <c r="I102" s="114" t="n">
        <v>18.85</v>
      </c>
      <c r="J102" s="114" t="n">
        <v>14.17</v>
      </c>
      <c r="K102" s="114" t="n">
        <v>4.68</v>
      </c>
      <c r="L102" s="114" t="n">
        <v>50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.23</v>
      </c>
      <c r="D103" s="114" t="n">
        <v>29.34</v>
      </c>
      <c r="E103" s="114" t="n">
        <v>21.89</v>
      </c>
      <c r="F103" s="114" t="n">
        <v>5.32</v>
      </c>
      <c r="G103" s="114" t="n">
        <v>2.49</v>
      </c>
      <c r="H103" s="114" t="n">
        <v>2.83</v>
      </c>
      <c r="I103" s="114" t="n">
        <v>16.57</v>
      </c>
      <c r="J103" s="114" t="n">
        <v>12.84</v>
      </c>
      <c r="K103" s="114" t="n">
        <v>3.73</v>
      </c>
      <c r="L103" s="114" t="n">
        <v>44.6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3.58</v>
      </c>
      <c r="D104" s="114" t="n">
        <v>35.41</v>
      </c>
      <c r="E104" s="114" t="n">
        <v>28.17</v>
      </c>
      <c r="F104" s="114" t="n">
        <v>8.15</v>
      </c>
      <c r="G104" s="114" t="n">
        <v>2.92</v>
      </c>
      <c r="H104" s="114" t="n">
        <v>5.23</v>
      </c>
      <c r="I104" s="114" t="n">
        <v>20.02</v>
      </c>
      <c r="J104" s="114" t="n">
        <v>15.06</v>
      </c>
      <c r="K104" s="114" t="n">
        <v>4.96</v>
      </c>
      <c r="L104" s="114" t="n">
        <v>53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7.93</v>
      </c>
      <c r="D105" s="114" t="n">
        <v>37.85</v>
      </c>
      <c r="E105" s="114" t="n">
        <v>30.08</v>
      </c>
      <c r="F105" s="114" t="n">
        <v>9.34</v>
      </c>
      <c r="G105" s="114" t="n">
        <v>3.61</v>
      </c>
      <c r="H105" s="114" t="n">
        <v>5.73</v>
      </c>
      <c r="I105" s="114" t="n">
        <v>20.74</v>
      </c>
      <c r="J105" s="114" t="n">
        <v>15.57</v>
      </c>
      <c r="K105" s="114" t="n">
        <v>5.17</v>
      </c>
      <c r="L105" s="114" t="n">
        <v>57.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.64</v>
      </c>
      <c r="D106" s="114" t="n">
        <v>34.6</v>
      </c>
      <c r="E106" s="114" t="n">
        <v>27.04</v>
      </c>
      <c r="F106" s="114" t="n">
        <v>8.46</v>
      </c>
      <c r="G106" s="114" t="n">
        <v>3.44</v>
      </c>
      <c r="H106" s="114" t="n">
        <v>5.02</v>
      </c>
      <c r="I106" s="114" t="n">
        <v>18.58</v>
      </c>
      <c r="J106" s="114" t="n">
        <v>13.99</v>
      </c>
      <c r="K106" s="114" t="n">
        <v>4.59</v>
      </c>
      <c r="L106" s="114" t="n">
        <v>52.0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77</v>
      </c>
      <c r="D107" s="114" t="n">
        <v>28.94</v>
      </c>
      <c r="E107" s="114" t="n">
        <v>20.83</v>
      </c>
      <c r="F107" s="114" t="n">
        <v>5.15</v>
      </c>
      <c r="G107" s="114" t="n">
        <v>2.63</v>
      </c>
      <c r="H107" s="114" t="n">
        <v>2.52</v>
      </c>
      <c r="I107" s="114" t="n">
        <v>15.68</v>
      </c>
      <c r="J107" s="114" t="n">
        <v>12.16</v>
      </c>
      <c r="K107" s="114" t="n">
        <v>3.52</v>
      </c>
      <c r="L107" s="114" t="n">
        <v>43.7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11476054675977</v>
      </c>
      <c r="D136" s="92" t="n">
        <v>7.79906343124735</v>
      </c>
      <c r="E136" s="92" t="n">
        <v>6.17944838822295</v>
      </c>
      <c r="F136" s="92" t="n">
        <v>4.77842003853566</v>
      </c>
      <c r="G136" s="92" t="n">
        <v>6.18784530386738</v>
      </c>
      <c r="H136" s="92" t="n">
        <v>4.02366863905326</v>
      </c>
      <c r="I136" s="92" t="n">
        <v>6.78559519839948</v>
      </c>
      <c r="J136" s="92" t="n">
        <v>6.64406779661016</v>
      </c>
      <c r="K136" s="92" t="n">
        <v>7.18372536554355</v>
      </c>
      <c r="L136" s="92" t="n">
        <v>7.4143484626647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26577920587562</v>
      </c>
      <c r="D137" s="92" t="n">
        <v>4.84953795118869</v>
      </c>
      <c r="E137" s="92" t="n">
        <v>8.23103901797457</v>
      </c>
      <c r="F137" s="92" t="n">
        <v>5.00183891136447</v>
      </c>
      <c r="G137" s="92" t="n">
        <v>8.84495317377734</v>
      </c>
      <c r="H137" s="92" t="n">
        <v>2.901023890785</v>
      </c>
      <c r="I137" s="92" t="n">
        <v>9.60187353629978</v>
      </c>
      <c r="J137" s="92" t="n">
        <v>11.1040474676838</v>
      </c>
      <c r="K137" s="92" t="n">
        <v>5.39739027283514</v>
      </c>
      <c r="L137" s="92" t="n">
        <v>6.66812060411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82721382289418</v>
      </c>
      <c r="D138" s="92" t="n">
        <v>3.41996233521658</v>
      </c>
      <c r="E138" s="92" t="n">
        <v>9.06329113924052</v>
      </c>
      <c r="F138" s="92" t="n">
        <v>4.90367775831872</v>
      </c>
      <c r="G138" s="92" t="n">
        <v>7.07456978967494</v>
      </c>
      <c r="H138" s="92" t="n">
        <v>3.64842454394693</v>
      </c>
      <c r="I138" s="92" t="n">
        <v>10.7549857549857</v>
      </c>
      <c r="J138" s="92" t="n">
        <v>12.2448979591837</v>
      </c>
      <c r="K138" s="92" t="n">
        <v>6.35903207653345</v>
      </c>
      <c r="L138" s="92" t="n">
        <v>5.98037211204255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248989754683876</v>
      </c>
      <c r="D139" s="92" t="n">
        <v>-0.0655546653070189</v>
      </c>
      <c r="E139" s="92" t="n">
        <v>-0.4828226555246</v>
      </c>
      <c r="F139" s="92" t="n">
        <v>4.40734557595994</v>
      </c>
      <c r="G139" s="92" t="n">
        <v>11.25</v>
      </c>
      <c r="H139" s="92" t="n">
        <v>0.320000000000007</v>
      </c>
      <c r="I139" s="92" t="n">
        <v>-2.36655948553054</v>
      </c>
      <c r="J139" s="92" t="n">
        <v>-2.36193712829227</v>
      </c>
      <c r="K139" s="92" t="n">
        <v>-2.38095238095238</v>
      </c>
      <c r="L139" s="92" t="n">
        <v>-0.106105912993144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76804502079764</v>
      </c>
      <c r="D197" s="92" t="n">
        <v>4.85762144053601</v>
      </c>
      <c r="E197" s="92" t="n">
        <v>2.23660977045321</v>
      </c>
      <c r="F197" s="92" t="n">
        <v>-2.32018561484918</v>
      </c>
      <c r="G197" s="92" t="n">
        <v>3.10880829015545</v>
      </c>
      <c r="H197" s="92" t="n">
        <v>-6.72268907563024</v>
      </c>
      <c r="I197" s="92" t="n">
        <v>3.78548895899054</v>
      </c>
      <c r="J197" s="92" t="n">
        <v>3.83022774327122</v>
      </c>
      <c r="K197" s="92" t="n">
        <v>3.64238410596025</v>
      </c>
      <c r="L197" s="92" t="n">
        <v>4.4826614040033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3.82433668801465</v>
      </c>
      <c r="D198" s="92" t="n">
        <v>4.57433290978399</v>
      </c>
      <c r="E198" s="92" t="n">
        <v>2.80535174794994</v>
      </c>
      <c r="F198" s="92" t="n">
        <v>0.837988826815632</v>
      </c>
      <c r="G198" s="92" t="n">
        <v>1.32158590308369</v>
      </c>
      <c r="H198" s="92" t="n">
        <v>0.613496932515332</v>
      </c>
      <c r="I198" s="92" t="n">
        <v>3.68519675202998</v>
      </c>
      <c r="J198" s="92" t="n">
        <v>3.57751277683134</v>
      </c>
      <c r="K198" s="92" t="n">
        <v>3.98126463700237</v>
      </c>
      <c r="L198" s="92" t="n">
        <v>4.1547592877555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08330391810803</v>
      </c>
      <c r="D199" s="92" t="n">
        <v>8.4326306141155</v>
      </c>
      <c r="E199" s="92" t="n">
        <v>7.60551608859173</v>
      </c>
      <c r="F199" s="92" t="n">
        <v>6.28272251308898</v>
      </c>
      <c r="G199" s="92" t="n">
        <v>7.33590733590734</v>
      </c>
      <c r="H199" s="92" t="n">
        <v>5.74257425742574</v>
      </c>
      <c r="I199" s="92" t="n">
        <v>8.22590546347453</v>
      </c>
      <c r="J199" s="92" t="n">
        <v>7.82828282828282</v>
      </c>
      <c r="K199" s="92" t="n">
        <v>9.297052154195</v>
      </c>
      <c r="L199" s="92" t="n">
        <v>8.22033898305084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2265625</v>
      </c>
      <c r="D200" s="92" t="n">
        <v>12.9427792915531</v>
      </c>
      <c r="E200" s="92" t="n">
        <v>11.2637362637363</v>
      </c>
      <c r="F200" s="92" t="n">
        <v>11.6959064327485</v>
      </c>
      <c r="G200" s="92" t="n">
        <v>12.3893805309735</v>
      </c>
      <c r="H200" s="92" t="n">
        <v>11.353711790393</v>
      </c>
      <c r="I200" s="92" t="n">
        <v>11.0666666666667</v>
      </c>
      <c r="J200" s="92" t="n">
        <v>11.1212397447584</v>
      </c>
      <c r="K200" s="92" t="n">
        <v>10.9181141439206</v>
      </c>
      <c r="L200" s="92" t="n">
        <v>12.444235736088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9952841311012</v>
      </c>
      <c r="D201" s="92" t="n">
        <v>17.2923322683706</v>
      </c>
      <c r="E201" s="92" t="n">
        <v>23.8917674150835</v>
      </c>
      <c r="F201" s="92" t="n">
        <v>30.8788598574822</v>
      </c>
      <c r="G201" s="92" t="n">
        <v>19.5979899497487</v>
      </c>
      <c r="H201" s="92" t="n">
        <v>40.990990990991</v>
      </c>
      <c r="I201" s="92" t="n">
        <v>21.6565349544073</v>
      </c>
      <c r="J201" s="92" t="n">
        <v>20.6380857427717</v>
      </c>
      <c r="K201" s="92" t="n">
        <v>24.9201277955272</v>
      </c>
      <c r="L201" s="92" t="n">
        <v>18.3216405828386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5.07578427916813</v>
      </c>
      <c r="D202" s="92" t="n">
        <v>3.94896719319561</v>
      </c>
      <c r="E202" s="92" t="n">
        <v>6.63308144416457</v>
      </c>
      <c r="F202" s="92" t="n">
        <v>2.21606648199446</v>
      </c>
      <c r="G202" s="92" t="n">
        <v>9.13043478260869</v>
      </c>
      <c r="H202" s="92" t="n">
        <v>-1.01626016260163</v>
      </c>
      <c r="I202" s="92" t="n">
        <v>8.55421686746986</v>
      </c>
      <c r="J202" s="92" t="n">
        <v>10.0328947368421</v>
      </c>
      <c r="K202" s="92" t="n">
        <v>4.50450450450448</v>
      </c>
      <c r="L202" s="92" t="n">
        <v>5.76192486281131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08621815806663</v>
      </c>
      <c r="D203" s="92" t="n">
        <v>2.14144829529444</v>
      </c>
      <c r="E203" s="92" t="n">
        <v>4.3883495145631</v>
      </c>
      <c r="F203" s="92" t="n">
        <v>0.615763546798036</v>
      </c>
      <c r="G203" s="92" t="n">
        <v>6.11510791366908</v>
      </c>
      <c r="H203" s="92" t="n">
        <v>-2.24719101123596</v>
      </c>
      <c r="I203" s="92" t="n">
        <v>6.12592172433352</v>
      </c>
      <c r="J203" s="92" t="n">
        <v>8.74316939890709</v>
      </c>
      <c r="K203" s="92" t="n">
        <v>-0.829875518672196</v>
      </c>
      <c r="L203" s="92" t="n">
        <v>4.0133124510571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696136442742784</v>
      </c>
      <c r="D204" s="92" t="n">
        <v>-0.753920386007238</v>
      </c>
      <c r="E204" s="92" t="n">
        <v>2.67489711934157</v>
      </c>
      <c r="F204" s="92" t="n">
        <v>-1.96335078534031</v>
      </c>
      <c r="G204" s="92" t="n">
        <v>3.14960629921259</v>
      </c>
      <c r="H204" s="92" t="n">
        <v>-4.50980392156862</v>
      </c>
      <c r="I204" s="92" t="n">
        <v>4.80192076830733</v>
      </c>
      <c r="J204" s="92" t="n">
        <v>6.80885972108285</v>
      </c>
      <c r="K204" s="92" t="n">
        <v>-0.671140939597308</v>
      </c>
      <c r="L204" s="92" t="n">
        <v>1.3781582793902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28374926311652</v>
      </c>
      <c r="D205" s="92" t="n">
        <v>2.68981954375211</v>
      </c>
      <c r="E205" s="92" t="n">
        <v>6.45910780669145</v>
      </c>
      <c r="F205" s="92" t="n">
        <v>5.44464609800363</v>
      </c>
      <c r="G205" s="92" t="n">
        <v>5.0420168067227</v>
      </c>
      <c r="H205" s="92" t="n">
        <v>5.75079872204474</v>
      </c>
      <c r="I205" s="92" t="n">
        <v>6.80824484697065</v>
      </c>
      <c r="J205" s="92" t="n">
        <v>8.67768595041324</v>
      </c>
      <c r="K205" s="92" t="n">
        <v>1.02301790281329</v>
      </c>
      <c r="L205" s="92" t="n">
        <v>4.4697833523375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8963435088897</v>
      </c>
      <c r="D206" s="92" t="n">
        <v>6.04909409701928</v>
      </c>
      <c r="E206" s="92" t="n">
        <v>12.7165354330709</v>
      </c>
      <c r="F206" s="92" t="n">
        <v>7.72357723577237</v>
      </c>
      <c r="G206" s="92" t="n">
        <v>9.16334661354583</v>
      </c>
      <c r="H206" s="92" t="n">
        <v>6.98151950718686</v>
      </c>
      <c r="I206" s="92" t="n">
        <v>14.7613762486126</v>
      </c>
      <c r="J206" s="92" t="n">
        <v>16.6666666666667</v>
      </c>
      <c r="K206" s="92" t="n">
        <v>9.26724137931036</v>
      </c>
      <c r="L206" s="92" t="n">
        <v>9.0401117541409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6.38365277997781</v>
      </c>
      <c r="D207" s="92" t="n">
        <v>3.19999999999997</v>
      </c>
      <c r="E207" s="92" t="n">
        <v>10.6770833333333</v>
      </c>
      <c r="F207" s="92" t="n">
        <v>5.63035495716035</v>
      </c>
      <c r="G207" s="92" t="n">
        <v>7.79661016949152</v>
      </c>
      <c r="H207" s="92" t="n">
        <v>4.40613026819925</v>
      </c>
      <c r="I207" s="92" t="n">
        <v>12.8808123997862</v>
      </c>
      <c r="J207" s="92" t="n">
        <v>14.2857142857143</v>
      </c>
      <c r="K207" s="92" t="n">
        <v>8.78661087866108</v>
      </c>
      <c r="L207" s="92" t="n">
        <v>6.3617541878411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42205323193916</v>
      </c>
      <c r="D208" s="92" t="n">
        <v>1.58006684898209</v>
      </c>
      <c r="E208" s="92" t="n">
        <v>5.85170340681363</v>
      </c>
      <c r="F208" s="92" t="n">
        <v>0.934579439252332</v>
      </c>
      <c r="G208" s="92" t="n">
        <v>6.10687022900763</v>
      </c>
      <c r="H208" s="92" t="n">
        <v>-1.84804928131416</v>
      </c>
      <c r="I208" s="92" t="n">
        <v>7.96105383734249</v>
      </c>
      <c r="J208" s="92" t="n">
        <v>8.8325652841782</v>
      </c>
      <c r="K208" s="92" t="n">
        <v>5.40540540540539</v>
      </c>
      <c r="L208" s="92" t="n">
        <v>3.76930998970136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6711889956661</v>
      </c>
      <c r="D209" s="92" t="n">
        <v>-2.71883289124668</v>
      </c>
      <c r="E209" s="92" t="n">
        <v>-4.45220427760803</v>
      </c>
      <c r="F209" s="92" t="n">
        <v>-8.43373493975903</v>
      </c>
      <c r="G209" s="92" t="n">
        <v>-0.399999999999992</v>
      </c>
      <c r="H209" s="92" t="n">
        <v>-14.5015105740181</v>
      </c>
      <c r="I209" s="92" t="n">
        <v>-3.09941520467837</v>
      </c>
      <c r="J209" s="92" t="n">
        <v>-2.3574144486692</v>
      </c>
      <c r="K209" s="92" t="n">
        <v>-5.56962025316456</v>
      </c>
      <c r="L209" s="92" t="n">
        <v>-2.488539620170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06407886629698</v>
      </c>
      <c r="D210" s="92" t="n">
        <v>-2.4249104436484</v>
      </c>
      <c r="E210" s="92" t="n">
        <v>-1.60670625218302</v>
      </c>
      <c r="F210" s="92" t="n">
        <v>2.51572327044025</v>
      </c>
      <c r="G210" s="92" t="n">
        <v>6.56934306569342</v>
      </c>
      <c r="H210" s="92" t="n">
        <v>0.383877159309037</v>
      </c>
      <c r="I210" s="92" t="n">
        <v>-3.19148936170213</v>
      </c>
      <c r="J210" s="92" t="n">
        <v>-3.52338244714926</v>
      </c>
      <c r="K210" s="92" t="n">
        <v>-2.16962524654834</v>
      </c>
      <c r="L210" s="92" t="n">
        <v>-2.2877013177159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4651578320431</v>
      </c>
      <c r="D211" s="92" t="n">
        <v>1.17615610799253</v>
      </c>
      <c r="E211" s="92" t="n">
        <v>1.10924369747897</v>
      </c>
      <c r="F211" s="92" t="n">
        <v>8.2271147161066</v>
      </c>
      <c r="G211" s="92" t="n">
        <v>13.5220125786163</v>
      </c>
      <c r="H211" s="92" t="n">
        <v>5.13761467889908</v>
      </c>
      <c r="I211" s="92" t="n">
        <v>-1.79924242424244</v>
      </c>
      <c r="J211" s="92" t="n">
        <v>-2.19849246231155</v>
      </c>
      <c r="K211" s="92" t="n">
        <v>-0.57692307692308</v>
      </c>
      <c r="L211" s="92" t="n">
        <v>0.920191116616536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00802139037432</v>
      </c>
      <c r="D212" s="92" t="n">
        <v>3.49985043374215</v>
      </c>
      <c r="E212" s="92" t="n">
        <v>2.38546005301021</v>
      </c>
      <c r="F212" s="92" t="n">
        <v>11.9047619047619</v>
      </c>
      <c r="G212" s="92" t="n">
        <v>23.7410071942446</v>
      </c>
      <c r="H212" s="92" t="n">
        <v>5.02092050209204</v>
      </c>
      <c r="I212" s="92" t="n">
        <v>-1.43236074270558</v>
      </c>
      <c r="J212" s="92" t="n">
        <v>-1.27028934368384</v>
      </c>
      <c r="K212" s="92" t="n">
        <v>-1.92307692307692</v>
      </c>
      <c r="L212" s="92" t="n">
        <v>3.27510917030567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84989264103064</v>
      </c>
      <c r="D213" s="92" t="n">
        <v>-1.36332651670075</v>
      </c>
      <c r="E213" s="92" t="n">
        <v>-4.84239378711742</v>
      </c>
      <c r="F213" s="92" t="n">
        <v>-3.19548872180451</v>
      </c>
      <c r="G213" s="92" t="n">
        <v>5.62248995983934</v>
      </c>
      <c r="H213" s="92" t="n">
        <v>-10.9540636042403</v>
      </c>
      <c r="I213" s="92" t="n">
        <v>-5.37115268557635</v>
      </c>
      <c r="J213" s="92" t="n">
        <v>-5.29595015576324</v>
      </c>
      <c r="K213" s="92" t="n">
        <v>-5.63002680965148</v>
      </c>
      <c r="L213" s="92" t="n">
        <v>-2.1043205730915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8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16</v>
      </c>
      <c r="D26" s="114" t="n">
        <v>86.09</v>
      </c>
      <c r="E26" s="185" t="n">
        <v>86.27</v>
      </c>
      <c r="F26" s="185" t="n">
        <v>84.06</v>
      </c>
      <c r="G26" s="114" t="n">
        <v>83.67</v>
      </c>
      <c r="H26" s="114" t="n">
        <v>84.26</v>
      </c>
      <c r="I26" s="185" t="n">
        <v>87.23</v>
      </c>
      <c r="J26" s="114" t="n">
        <v>83.82</v>
      </c>
      <c r="K26" s="114" t="n">
        <v>98.28</v>
      </c>
      <c r="L26" s="185" t="n">
        <v>85.37</v>
      </c>
    </row>
    <row r="27" customFormat="false" ht="12" hidden="false" customHeight="true" outlineLevel="0" collapsed="false">
      <c r="A27" s="89" t="n">
        <v>2007</v>
      </c>
      <c r="B27" s="89"/>
      <c r="C27" s="114" t="n">
        <v>86.16</v>
      </c>
      <c r="D27" s="114" t="n">
        <v>84.8</v>
      </c>
      <c r="E27" s="185" t="n">
        <v>88.06</v>
      </c>
      <c r="F27" s="185" t="n">
        <v>82.98</v>
      </c>
      <c r="G27" s="114" t="n">
        <v>85.5</v>
      </c>
      <c r="H27" s="114" t="n">
        <v>81.58</v>
      </c>
      <c r="I27" s="185" t="n">
        <v>90.28</v>
      </c>
      <c r="J27" s="114" t="n">
        <v>87.5</v>
      </c>
      <c r="K27" s="114" t="n">
        <v>99.27</v>
      </c>
      <c r="L27" s="185" t="n">
        <v>85.55</v>
      </c>
    </row>
    <row r="28" customFormat="false" ht="12" hidden="false" customHeight="true" outlineLevel="0" collapsed="false">
      <c r="A28" s="89" t="n">
        <v>2008</v>
      </c>
      <c r="B28" s="89"/>
      <c r="C28" s="114" t="n">
        <v>88.4</v>
      </c>
      <c r="D28" s="114" t="n">
        <v>85.22</v>
      </c>
      <c r="E28" s="185" t="n">
        <v>92.86</v>
      </c>
      <c r="F28" s="185" t="n">
        <v>84.38</v>
      </c>
      <c r="G28" s="114" t="n">
        <v>89.18</v>
      </c>
      <c r="H28" s="114" t="n">
        <v>81.72</v>
      </c>
      <c r="I28" s="185" t="n">
        <v>96.58</v>
      </c>
      <c r="J28" s="114" t="n">
        <v>94.99</v>
      </c>
      <c r="K28" s="114" t="n">
        <v>101.56</v>
      </c>
      <c r="L28" s="185" t="n">
        <v>87.99</v>
      </c>
    </row>
    <row r="29" customFormat="false" ht="12" hidden="false" customHeight="true" outlineLevel="0" collapsed="false">
      <c r="A29" s="89" t="n">
        <v>2009</v>
      </c>
      <c r="B29" s="89"/>
      <c r="C29" s="114" t="n">
        <v>87.41</v>
      </c>
      <c r="D29" s="114" t="n">
        <v>84.31</v>
      </c>
      <c r="E29" s="185" t="n">
        <v>91.76</v>
      </c>
      <c r="F29" s="185" t="n">
        <v>87.06</v>
      </c>
      <c r="G29" s="114" t="n">
        <v>98.34</v>
      </c>
      <c r="H29" s="114" t="n">
        <v>80.85</v>
      </c>
      <c r="I29" s="185" t="n">
        <v>93.81</v>
      </c>
      <c r="J29" s="114" t="n">
        <v>91.86</v>
      </c>
      <c r="K29" s="114" t="n">
        <v>100</v>
      </c>
      <c r="L29" s="185" t="n">
        <v>87.0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2</v>
      </c>
      <c r="D91" s="114" t="n">
        <v>69.15</v>
      </c>
      <c r="E91" s="185" t="n">
        <v>66.88</v>
      </c>
      <c r="F91" s="185" t="n">
        <v>52.95</v>
      </c>
      <c r="G91" s="114" t="n">
        <v>69.94</v>
      </c>
      <c r="H91" s="114" t="n">
        <v>43.49</v>
      </c>
      <c r="I91" s="185" t="n">
        <v>72.94</v>
      </c>
      <c r="J91" s="114" t="n">
        <v>72.42</v>
      </c>
      <c r="K91" s="114" t="n">
        <v>74.52</v>
      </c>
      <c r="L91" s="185" t="n">
        <v>70.06</v>
      </c>
    </row>
    <row r="92" customFormat="false" ht="11.1" hidden="false" customHeight="true" outlineLevel="0" collapsed="false">
      <c r="A92" s="95"/>
      <c r="B92" s="96" t="s">
        <v>193</v>
      </c>
      <c r="C92" s="114" t="n">
        <v>90.59</v>
      </c>
      <c r="D92" s="114" t="n">
        <v>90.32</v>
      </c>
      <c r="E92" s="185" t="n">
        <v>90.98</v>
      </c>
      <c r="F92" s="185" t="n">
        <v>90.09</v>
      </c>
      <c r="G92" s="114" t="n">
        <v>80.64</v>
      </c>
      <c r="H92" s="114" t="n">
        <v>95.33</v>
      </c>
      <c r="I92" s="185" t="n">
        <v>91.36</v>
      </c>
      <c r="J92" s="114" t="n">
        <v>87.21</v>
      </c>
      <c r="K92" s="114" t="n">
        <v>104.85</v>
      </c>
      <c r="L92" s="185" t="n">
        <v>88.99</v>
      </c>
    </row>
    <row r="93" customFormat="false" ht="11.1" hidden="false" customHeight="true" outlineLevel="0" collapsed="false">
      <c r="A93" s="95"/>
      <c r="B93" s="96" t="s">
        <v>194</v>
      </c>
      <c r="C93" s="114" t="n">
        <v>96.38</v>
      </c>
      <c r="D93" s="114" t="n">
        <v>96.06</v>
      </c>
      <c r="E93" s="185" t="n">
        <v>96.83</v>
      </c>
      <c r="F93" s="185" t="n">
        <v>100.04</v>
      </c>
      <c r="G93" s="114" t="n">
        <v>97.05</v>
      </c>
      <c r="H93" s="114" t="n">
        <v>101.69</v>
      </c>
      <c r="I93" s="185" t="n">
        <v>95.42</v>
      </c>
      <c r="J93" s="114" t="n">
        <v>90.48</v>
      </c>
      <c r="K93" s="114" t="n">
        <v>111.53</v>
      </c>
      <c r="L93" s="185" t="n">
        <v>94.65</v>
      </c>
    </row>
    <row r="94" customFormat="false" ht="11.1" hidden="false" customHeight="true" outlineLevel="0" collapsed="false">
      <c r="A94" s="95"/>
      <c r="B94" s="96" t="s">
        <v>195</v>
      </c>
      <c r="C94" s="114" t="n">
        <v>89.49</v>
      </c>
      <c r="D94" s="114" t="n">
        <v>88.84</v>
      </c>
      <c r="E94" s="185" t="n">
        <v>90.4</v>
      </c>
      <c r="F94" s="185" t="n">
        <v>93.15</v>
      </c>
      <c r="G94" s="114" t="n">
        <v>87.06</v>
      </c>
      <c r="H94" s="114" t="n">
        <v>96.52</v>
      </c>
      <c r="I94" s="185" t="n">
        <v>89.19</v>
      </c>
      <c r="J94" s="114" t="n">
        <v>85.18</v>
      </c>
      <c r="K94" s="114" t="n">
        <v>102.22</v>
      </c>
      <c r="L94" s="185" t="n">
        <v>87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58</v>
      </c>
      <c r="D95" s="114" t="n">
        <v>75.77</v>
      </c>
      <c r="E95" s="185" t="n">
        <v>77.72</v>
      </c>
      <c r="F95" s="185" t="n">
        <v>64.92</v>
      </c>
      <c r="G95" s="114" t="n">
        <v>78.71</v>
      </c>
      <c r="H95" s="114" t="n">
        <v>57.32</v>
      </c>
      <c r="I95" s="185" t="n">
        <v>83.35</v>
      </c>
      <c r="J95" s="114" t="n">
        <v>81.78</v>
      </c>
      <c r="K95" s="114" t="n">
        <v>88.37</v>
      </c>
      <c r="L95" s="185" t="n">
        <v>77.51</v>
      </c>
    </row>
    <row r="96" customFormat="false" ht="11.1" hidden="false" customHeight="true" outlineLevel="0" collapsed="false">
      <c r="A96" s="95"/>
      <c r="B96" s="96" t="s">
        <v>193</v>
      </c>
      <c r="C96" s="114" t="n">
        <v>88.97</v>
      </c>
      <c r="D96" s="114" t="n">
        <v>87.63</v>
      </c>
      <c r="E96" s="185" t="n">
        <v>90.85</v>
      </c>
      <c r="F96" s="185" t="n">
        <v>85.95</v>
      </c>
      <c r="G96" s="114" t="n">
        <v>82.19</v>
      </c>
      <c r="H96" s="114" t="n">
        <v>88</v>
      </c>
      <c r="I96" s="185" t="n">
        <v>92.99</v>
      </c>
      <c r="J96" s="114" t="n">
        <v>89.52</v>
      </c>
      <c r="K96" s="114" t="n">
        <v>104.23</v>
      </c>
      <c r="L96" s="185" t="n">
        <v>87.84</v>
      </c>
    </row>
    <row r="97" customFormat="false" ht="11.1" hidden="false" customHeight="true" outlineLevel="0" collapsed="false">
      <c r="A97" s="95"/>
      <c r="B97" s="96" t="s">
        <v>194</v>
      </c>
      <c r="C97" s="114" t="n">
        <v>93.65</v>
      </c>
      <c r="D97" s="114" t="n">
        <v>92.34</v>
      </c>
      <c r="E97" s="185" t="n">
        <v>95.5</v>
      </c>
      <c r="F97" s="185" t="n">
        <v>94.73</v>
      </c>
      <c r="G97" s="114" t="n">
        <v>96.12</v>
      </c>
      <c r="H97" s="114" t="n">
        <v>93.94</v>
      </c>
      <c r="I97" s="185" t="n">
        <v>95.82</v>
      </c>
      <c r="J97" s="114" t="n">
        <v>92.58</v>
      </c>
      <c r="K97" s="114" t="n">
        <v>106.32</v>
      </c>
      <c r="L97" s="185" t="n">
        <v>92.61</v>
      </c>
    </row>
    <row r="98" customFormat="false" ht="11.1" hidden="false" customHeight="true" outlineLevel="0" collapsed="false">
      <c r="A98" s="95"/>
      <c r="B98" s="96" t="s">
        <v>195</v>
      </c>
      <c r="C98" s="114" t="n">
        <v>85.41</v>
      </c>
      <c r="D98" s="114" t="n">
        <v>83.44</v>
      </c>
      <c r="E98" s="185" t="n">
        <v>88.16</v>
      </c>
      <c r="F98" s="185" t="n">
        <v>86.32</v>
      </c>
      <c r="G98" s="114" t="n">
        <v>84.98</v>
      </c>
      <c r="H98" s="114" t="n">
        <v>87.04</v>
      </c>
      <c r="I98" s="185" t="n">
        <v>88.96</v>
      </c>
      <c r="J98" s="114" t="n">
        <v>86.11</v>
      </c>
      <c r="K98" s="114" t="n">
        <v>98.16</v>
      </c>
      <c r="L98" s="185" t="n">
        <v>84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7.73</v>
      </c>
      <c r="D99" s="114" t="n">
        <v>75.81</v>
      </c>
      <c r="E99" s="185" t="n">
        <v>80.4</v>
      </c>
      <c r="F99" s="185" t="n">
        <v>66.5</v>
      </c>
      <c r="G99" s="114" t="n">
        <v>80.43</v>
      </c>
      <c r="H99" s="114" t="n">
        <v>58.81</v>
      </c>
      <c r="I99" s="185" t="n">
        <v>86.52</v>
      </c>
      <c r="J99" s="114" t="n">
        <v>86.38</v>
      </c>
      <c r="K99" s="114" t="n">
        <v>86.7</v>
      </c>
      <c r="L99" s="185" t="n">
        <v>78.8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4.1</v>
      </c>
      <c r="D100" s="114" t="n">
        <v>90.35</v>
      </c>
      <c r="E100" s="185" t="n">
        <v>99.34</v>
      </c>
      <c r="F100" s="185" t="n">
        <v>90.22</v>
      </c>
      <c r="G100" s="114" t="n">
        <v>87.63</v>
      </c>
      <c r="H100" s="114" t="n">
        <v>91.64</v>
      </c>
      <c r="I100" s="185" t="n">
        <v>103.35</v>
      </c>
      <c r="J100" s="114" t="n">
        <v>101.13</v>
      </c>
      <c r="K100" s="114" t="n">
        <v>110.39</v>
      </c>
      <c r="L100" s="185" t="n">
        <v>93.0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6.16</v>
      </c>
      <c r="D101" s="114" t="n">
        <v>92.19</v>
      </c>
      <c r="E101" s="185" t="n">
        <v>101.69</v>
      </c>
      <c r="F101" s="185" t="n">
        <v>96.61</v>
      </c>
      <c r="G101" s="114" t="n">
        <v>100.7</v>
      </c>
      <c r="H101" s="114" t="n">
        <v>94.34</v>
      </c>
      <c r="I101" s="185" t="n">
        <v>103.91</v>
      </c>
      <c r="J101" s="114" t="n">
        <v>101.74</v>
      </c>
      <c r="K101" s="114" t="n">
        <v>110.83</v>
      </c>
      <c r="L101" s="185" t="n">
        <v>95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5.63</v>
      </c>
      <c r="D102" s="114" t="n">
        <v>82.51</v>
      </c>
      <c r="E102" s="185" t="n">
        <v>90</v>
      </c>
      <c r="F102" s="185" t="n">
        <v>84.17</v>
      </c>
      <c r="G102" s="114" t="n">
        <v>87.95</v>
      </c>
      <c r="H102" s="114" t="n">
        <v>82.08</v>
      </c>
      <c r="I102" s="185" t="n">
        <v>92.54</v>
      </c>
      <c r="J102" s="114" t="n">
        <v>90.72</v>
      </c>
      <c r="K102" s="114" t="n">
        <v>98.32</v>
      </c>
      <c r="L102" s="185" t="n">
        <v>84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3.29</v>
      </c>
      <c r="D103" s="114" t="n">
        <v>72.23</v>
      </c>
      <c r="E103" s="185" t="n">
        <v>74.81</v>
      </c>
      <c r="F103" s="185" t="n">
        <v>59.5</v>
      </c>
      <c r="G103" s="114" t="n">
        <v>78.99</v>
      </c>
      <c r="H103" s="114" t="n">
        <v>48.81</v>
      </c>
      <c r="I103" s="185" t="n">
        <v>81.54</v>
      </c>
      <c r="J103" s="114" t="n">
        <v>82.19</v>
      </c>
      <c r="K103" s="114" t="n">
        <v>79.1</v>
      </c>
      <c r="L103" s="185" t="n">
        <v>75.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1.25</v>
      </c>
      <c r="D104" s="114" t="n">
        <v>87.3</v>
      </c>
      <c r="E104" s="185" t="n">
        <v>96.77</v>
      </c>
      <c r="F104" s="185" t="n">
        <v>91.06</v>
      </c>
      <c r="G104" s="114" t="n">
        <v>92.68</v>
      </c>
      <c r="H104" s="114" t="n">
        <v>90.13</v>
      </c>
      <c r="I104" s="185" t="n">
        <v>99.28</v>
      </c>
      <c r="J104" s="114" t="n">
        <v>96.59</v>
      </c>
      <c r="K104" s="114" t="n">
        <v>107.9</v>
      </c>
      <c r="L104" s="185" t="n">
        <v>90.0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7.29</v>
      </c>
      <c r="D105" s="114" t="n">
        <v>93.13</v>
      </c>
      <c r="E105" s="185" t="n">
        <v>103.12</v>
      </c>
      <c r="F105" s="185" t="n">
        <v>103.9</v>
      </c>
      <c r="G105" s="114" t="n">
        <v>114.02</v>
      </c>
      <c r="H105" s="114" t="n">
        <v>98.33</v>
      </c>
      <c r="I105" s="185" t="n">
        <v>102.75</v>
      </c>
      <c r="J105" s="114" t="n">
        <v>99.62</v>
      </c>
      <c r="K105" s="114" t="n">
        <v>112.84</v>
      </c>
      <c r="L105" s="185" t="n">
        <v>95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7.8</v>
      </c>
      <c r="D106" s="114" t="n">
        <v>84.57</v>
      </c>
      <c r="E106" s="185" t="n">
        <v>92.33</v>
      </c>
      <c r="F106" s="185" t="n">
        <v>93.76</v>
      </c>
      <c r="G106" s="114" t="n">
        <v>107.65</v>
      </c>
      <c r="H106" s="114" t="n">
        <v>86.12</v>
      </c>
      <c r="I106" s="185" t="n">
        <v>91.67</v>
      </c>
      <c r="J106" s="114" t="n">
        <v>89.03</v>
      </c>
      <c r="K106" s="114" t="n">
        <v>100.16</v>
      </c>
      <c r="L106" s="185" t="n">
        <v>86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01</v>
      </c>
      <c r="D107" s="114" t="n">
        <v>70.82</v>
      </c>
      <c r="E107" s="185" t="n">
        <v>71.3</v>
      </c>
      <c r="F107" s="185" t="n">
        <v>57.46</v>
      </c>
      <c r="G107" s="114" t="n">
        <v>83.03</v>
      </c>
      <c r="H107" s="114" t="n">
        <v>43.5</v>
      </c>
      <c r="I107" s="185" t="n">
        <v>77.41</v>
      </c>
      <c r="J107" s="114" t="n">
        <v>77.44</v>
      </c>
      <c r="K107" s="114" t="n">
        <v>76.96</v>
      </c>
      <c r="L107" s="185" t="n">
        <v>73.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85"/>
      <c r="F108" s="185"/>
      <c r="G108" s="114"/>
      <c r="H108" s="114"/>
      <c r="I108" s="185"/>
      <c r="J108" s="114"/>
      <c r="K108" s="114"/>
      <c r="L108" s="185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85"/>
      <c r="F109" s="185"/>
      <c r="G109" s="114"/>
      <c r="H109" s="114"/>
      <c r="I109" s="185"/>
      <c r="J109" s="114"/>
      <c r="K109" s="114"/>
      <c r="L109" s="185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56310679611649</v>
      </c>
      <c r="D136" s="92" t="n">
        <v>5.24449877750612</v>
      </c>
      <c r="E136" s="92" t="n">
        <v>3.64007688611245</v>
      </c>
      <c r="F136" s="92" t="n">
        <v>1.54626721430297</v>
      </c>
      <c r="G136" s="92" t="n">
        <v>3.64176885916017</v>
      </c>
      <c r="H136" s="92" t="n">
        <v>0.417113574067457</v>
      </c>
      <c r="I136" s="92" t="n">
        <v>4.55471652882655</v>
      </c>
      <c r="J136" s="92" t="n">
        <v>4.51371571072319</v>
      </c>
      <c r="K136" s="92" t="n">
        <v>4.64224872231686</v>
      </c>
      <c r="L136" s="92" t="n">
        <v>4.96741669740564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1.49843187362063</v>
      </c>
      <c r="E137" s="92" t="n">
        <v>2.07488118697114</v>
      </c>
      <c r="F137" s="92" t="n">
        <v>-1.2847965738758</v>
      </c>
      <c r="G137" s="92" t="n">
        <v>2.18716385801363</v>
      </c>
      <c r="H137" s="92" t="n">
        <v>-3.18063137906481</v>
      </c>
      <c r="I137" s="92" t="n">
        <v>3.49650349650349</v>
      </c>
      <c r="J137" s="92" t="n">
        <v>4.39036029587211</v>
      </c>
      <c r="K137" s="92" t="n">
        <v>1.007326007326</v>
      </c>
      <c r="L137" s="92" t="n">
        <v>0.21084690172190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9981429897866</v>
      </c>
      <c r="D138" s="92" t="n">
        <v>0.495283018867923</v>
      </c>
      <c r="E138" s="92" t="n">
        <v>5.45082898024074</v>
      </c>
      <c r="F138" s="92" t="n">
        <v>1.6871535309713</v>
      </c>
      <c r="G138" s="92" t="n">
        <v>4.30409356725147</v>
      </c>
      <c r="H138" s="92" t="n">
        <v>0.171610688894333</v>
      </c>
      <c r="I138" s="92" t="n">
        <v>6.97828976517501</v>
      </c>
      <c r="J138" s="92" t="n">
        <v>8.55999999999999</v>
      </c>
      <c r="K138" s="92" t="n">
        <v>2.30683993149997</v>
      </c>
      <c r="L138" s="92" t="n">
        <v>2.8521332554061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11990950226244</v>
      </c>
      <c r="D139" s="92" t="n">
        <v>-1.06782445435344</v>
      </c>
      <c r="E139" s="92" t="n">
        <v>-1.18457893603274</v>
      </c>
      <c r="F139" s="92" t="n">
        <v>3.17610808248401</v>
      </c>
      <c r="G139" s="92" t="n">
        <v>10.2713612917694</v>
      </c>
      <c r="H139" s="92" t="n">
        <v>-1.06461086637299</v>
      </c>
      <c r="I139" s="92" t="n">
        <v>-2.86808863118657</v>
      </c>
      <c r="J139" s="92" t="n">
        <v>-3.29508369302032</v>
      </c>
      <c r="K139" s="92" t="n">
        <v>-1.53603781016149</v>
      </c>
      <c r="L139" s="92" t="n">
        <v>-1.09103307193999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00558827971607</v>
      </c>
      <c r="D197" s="92" t="n">
        <v>4.03189408755831</v>
      </c>
      <c r="E197" s="92" t="n">
        <v>1.57958687727825</v>
      </c>
      <c r="F197" s="92" t="n">
        <v>-4.0587062873709</v>
      </c>
      <c r="G197" s="92" t="n">
        <v>1.25959171854642</v>
      </c>
      <c r="H197" s="92" t="n">
        <v>-8.48063973063972</v>
      </c>
      <c r="I197" s="92" t="n">
        <v>3.44631967096865</v>
      </c>
      <c r="J197" s="92" t="n">
        <v>3.33904109589041</v>
      </c>
      <c r="K197" s="92" t="n">
        <v>3.77384765353015</v>
      </c>
      <c r="L197" s="92" t="n">
        <v>3.7004144464179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16533213037104</v>
      </c>
      <c r="D198" s="92" t="n">
        <v>2.83502220198109</v>
      </c>
      <c r="E198" s="92" t="n">
        <v>1.26892252894034</v>
      </c>
      <c r="F198" s="92" t="n">
        <v>-1.64847161572051</v>
      </c>
      <c r="G198" s="92" t="n">
        <v>-0.884955752212392</v>
      </c>
      <c r="H198" s="92" t="n">
        <v>-1.95412938393501</v>
      </c>
      <c r="I198" s="92" t="n">
        <v>2.55949708127525</v>
      </c>
      <c r="J198" s="92" t="n">
        <v>2.37117032515553</v>
      </c>
      <c r="K198" s="92" t="n">
        <v>3.10748352837054</v>
      </c>
      <c r="L198" s="92" t="n">
        <v>2.52304147465439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4.94337979094075</v>
      </c>
      <c r="D199" s="92" t="n">
        <v>5.31739940795966</v>
      </c>
      <c r="E199" s="92" t="n">
        <v>4.4101789950399</v>
      </c>
      <c r="F199" s="92" t="n">
        <v>2.59460568146856</v>
      </c>
      <c r="G199" s="92" t="n">
        <v>5.24888840689729</v>
      </c>
      <c r="H199" s="92" t="n">
        <v>1.25460519765011</v>
      </c>
      <c r="I199" s="92" t="n">
        <v>5.26199669056811</v>
      </c>
      <c r="J199" s="92" t="n">
        <v>5.12373649355178</v>
      </c>
      <c r="K199" s="92" t="n">
        <v>5.67557324237255</v>
      </c>
      <c r="L199" s="92" t="n">
        <v>5.260231316725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00144822592324</v>
      </c>
      <c r="D200" s="92" t="n">
        <v>8.76591576885406</v>
      </c>
      <c r="E200" s="92" t="n">
        <v>6.9569332702319</v>
      </c>
      <c r="F200" s="92" t="n">
        <v>7.26623675725473</v>
      </c>
      <c r="G200" s="92" t="n">
        <v>8.44544095665172</v>
      </c>
      <c r="H200" s="92" t="n">
        <v>6.71088999447207</v>
      </c>
      <c r="I200" s="92" t="n">
        <v>6.81437125748504</v>
      </c>
      <c r="J200" s="92" t="n">
        <v>7.18510129608659</v>
      </c>
      <c r="K200" s="92" t="n">
        <v>5.78495291317395</v>
      </c>
      <c r="L200" s="92" t="n">
        <v>8.3425891645069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2.2873900293255</v>
      </c>
      <c r="D201" s="92" t="n">
        <v>9.57339117859723</v>
      </c>
      <c r="E201" s="92" t="n">
        <v>16.2081339712919</v>
      </c>
      <c r="F201" s="92" t="n">
        <v>22.6062322946176</v>
      </c>
      <c r="G201" s="92" t="n">
        <v>12.5393194166428</v>
      </c>
      <c r="H201" s="92" t="n">
        <v>31.8004138882502</v>
      </c>
      <c r="I201" s="92" t="n">
        <v>14.2720043871675</v>
      </c>
      <c r="J201" s="92" t="n">
        <v>12.9246064623032</v>
      </c>
      <c r="K201" s="92" t="n">
        <v>18.5856146001074</v>
      </c>
      <c r="L201" s="92" t="n">
        <v>10.6337425064231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1.78827685174964</v>
      </c>
      <c r="D202" s="92" t="n">
        <v>-2.97829937998229</v>
      </c>
      <c r="E202" s="92" t="n">
        <v>-0.142888546933406</v>
      </c>
      <c r="F202" s="92" t="n">
        <v>-4.5954045954046</v>
      </c>
      <c r="G202" s="92" t="n">
        <v>1.92212301587303</v>
      </c>
      <c r="H202" s="92" t="n">
        <v>-7.68908003776355</v>
      </c>
      <c r="I202" s="92" t="n">
        <v>1.78415061295971</v>
      </c>
      <c r="J202" s="92" t="n">
        <v>2.64877880976952</v>
      </c>
      <c r="K202" s="92" t="n">
        <v>-0.591320934668559</v>
      </c>
      <c r="L202" s="92" t="n">
        <v>-1.2922800314642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83253787092757</v>
      </c>
      <c r="D203" s="92" t="n">
        <v>-3.87257963772642</v>
      </c>
      <c r="E203" s="92" t="n">
        <v>-1.37354125787462</v>
      </c>
      <c r="F203" s="92" t="n">
        <v>-5.3078768492603</v>
      </c>
      <c r="G203" s="92" t="n">
        <v>-0.958268933539415</v>
      </c>
      <c r="H203" s="92" t="n">
        <v>-7.62120169141508</v>
      </c>
      <c r="I203" s="92" t="n">
        <v>0.419199329281071</v>
      </c>
      <c r="J203" s="92" t="n">
        <v>2.32095490716179</v>
      </c>
      <c r="K203" s="92" t="n">
        <v>-4.6713888639828</v>
      </c>
      <c r="L203" s="92" t="n">
        <v>-2.1553090332805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55916862219242</v>
      </c>
      <c r="D204" s="92" t="n">
        <v>-6.07834308869879</v>
      </c>
      <c r="E204" s="92" t="n">
        <v>-2.4778761061947</v>
      </c>
      <c r="F204" s="92" t="n">
        <v>-7.33225979602793</v>
      </c>
      <c r="G204" s="92" t="n">
        <v>-2.38915690328508</v>
      </c>
      <c r="H204" s="92" t="n">
        <v>-9.82179859096559</v>
      </c>
      <c r="I204" s="92" t="n">
        <v>-0.257876443547488</v>
      </c>
      <c r="J204" s="92" t="n">
        <v>1.09180558816621</v>
      </c>
      <c r="K204" s="92" t="n">
        <v>-3.97182547446684</v>
      </c>
      <c r="L204" s="92" t="n">
        <v>-4.0551315639594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5016975711674</v>
      </c>
      <c r="D205" s="92" t="n">
        <v>0.0527913422198907</v>
      </c>
      <c r="E205" s="92" t="n">
        <v>3.44827586206897</v>
      </c>
      <c r="F205" s="92" t="n">
        <v>2.43376463339496</v>
      </c>
      <c r="G205" s="92" t="n">
        <v>2.18523694575023</v>
      </c>
      <c r="H205" s="92" t="n">
        <v>2.59944173063505</v>
      </c>
      <c r="I205" s="92" t="n">
        <v>3.80323935212958</v>
      </c>
      <c r="J205" s="92" t="n">
        <v>5.62484715089265</v>
      </c>
      <c r="K205" s="92" t="n">
        <v>-1.88978160009053</v>
      </c>
      <c r="L205" s="92" t="n">
        <v>1.70300606373371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7659885354614</v>
      </c>
      <c r="D206" s="92" t="n">
        <v>3.10395983110807</v>
      </c>
      <c r="E206" s="92" t="n">
        <v>9.3450742982939</v>
      </c>
      <c r="F206" s="92" t="n">
        <v>4.96800465386853</v>
      </c>
      <c r="G206" s="92" t="n">
        <v>6.61881007421827</v>
      </c>
      <c r="H206" s="92" t="n">
        <v>4.13636363636363</v>
      </c>
      <c r="I206" s="92" t="n">
        <v>11.1409829013872</v>
      </c>
      <c r="J206" s="92" t="n">
        <v>12.9691689008043</v>
      </c>
      <c r="K206" s="92" t="n">
        <v>5.91000671591672</v>
      </c>
      <c r="L206" s="92" t="n">
        <v>5.9198542805100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68019220501867</v>
      </c>
      <c r="D207" s="92" t="n">
        <v>-0.162443144899299</v>
      </c>
      <c r="E207" s="92" t="n">
        <v>6.48167539267016</v>
      </c>
      <c r="F207" s="92" t="n">
        <v>1.98458777578381</v>
      </c>
      <c r="G207" s="92" t="n">
        <v>4.76487723678736</v>
      </c>
      <c r="H207" s="92" t="n">
        <v>0.425803704492239</v>
      </c>
      <c r="I207" s="92" t="n">
        <v>8.44291379670214</v>
      </c>
      <c r="J207" s="92" t="n">
        <v>9.8941456038021</v>
      </c>
      <c r="K207" s="92" t="n">
        <v>4.24191121143718</v>
      </c>
      <c r="L207" s="92" t="n">
        <v>2.74268437533745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257581079498891</v>
      </c>
      <c r="D208" s="92" t="n">
        <v>-1.11457334611697</v>
      </c>
      <c r="E208" s="92" t="n">
        <v>2.08711433756805</v>
      </c>
      <c r="F208" s="92" t="n">
        <v>-2.49073215940685</v>
      </c>
      <c r="G208" s="92" t="n">
        <v>3.49493998587901</v>
      </c>
      <c r="H208" s="92" t="n">
        <v>-5.69852941176472</v>
      </c>
      <c r="I208" s="92" t="n">
        <v>4.02428057553959</v>
      </c>
      <c r="J208" s="92" t="n">
        <v>5.35361746603182</v>
      </c>
      <c r="K208" s="92" t="n">
        <v>0.162999185004068</v>
      </c>
      <c r="L208" s="92" t="n">
        <v>0.86667458150302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71208027788498</v>
      </c>
      <c r="D209" s="92" t="n">
        <v>-4.72233214615486</v>
      </c>
      <c r="E209" s="92" t="n">
        <v>-6.95273631840796</v>
      </c>
      <c r="F209" s="92" t="n">
        <v>-10.5263157894737</v>
      </c>
      <c r="G209" s="92" t="n">
        <v>-1.79037672510259</v>
      </c>
      <c r="H209" s="92" t="n">
        <v>-17.0039108995069</v>
      </c>
      <c r="I209" s="92" t="n">
        <v>-5.75589459084604</v>
      </c>
      <c r="J209" s="92" t="n">
        <v>-4.85065987497106</v>
      </c>
      <c r="K209" s="92" t="n">
        <v>-8.76585928489043</v>
      </c>
      <c r="L209" s="92" t="n">
        <v>-4.60484587086134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02869287991497</v>
      </c>
      <c r="D210" s="92" t="n">
        <v>-3.37576092971776</v>
      </c>
      <c r="E210" s="92" t="n">
        <v>-2.58707469297363</v>
      </c>
      <c r="F210" s="92" t="n">
        <v>0.931057415207278</v>
      </c>
      <c r="G210" s="92" t="n">
        <v>5.76286659819698</v>
      </c>
      <c r="H210" s="92" t="n">
        <v>-1.64775207333044</v>
      </c>
      <c r="I210" s="92" t="n">
        <v>-3.93807450411224</v>
      </c>
      <c r="J210" s="92" t="n">
        <v>-4.48927123504399</v>
      </c>
      <c r="K210" s="92" t="n">
        <v>-2.25563909774435</v>
      </c>
      <c r="L210" s="92" t="n">
        <v>-3.24591573516769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7512479201332</v>
      </c>
      <c r="D211" s="92" t="n">
        <v>1.01963336587482</v>
      </c>
      <c r="E211" s="92" t="n">
        <v>1.40623463467402</v>
      </c>
      <c r="F211" s="92" t="n">
        <v>7.54580271193458</v>
      </c>
      <c r="G211" s="92" t="n">
        <v>13.227408142999</v>
      </c>
      <c r="H211" s="92" t="n">
        <v>4.22938308246768</v>
      </c>
      <c r="I211" s="92" t="n">
        <v>-1.11635068809547</v>
      </c>
      <c r="J211" s="92" t="n">
        <v>-2.08374287399252</v>
      </c>
      <c r="K211" s="92" t="n">
        <v>1.81358837859787</v>
      </c>
      <c r="L211" s="92" t="n">
        <v>0.83026799789804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53415858927946</v>
      </c>
      <c r="D212" s="92" t="n">
        <v>2.49666707065811</v>
      </c>
      <c r="E212" s="92" t="n">
        <v>2.58888888888889</v>
      </c>
      <c r="F212" s="92" t="n">
        <v>11.3936081739337</v>
      </c>
      <c r="G212" s="92" t="n">
        <v>22.3990903922683</v>
      </c>
      <c r="H212" s="92" t="n">
        <v>4.92202729044836</v>
      </c>
      <c r="I212" s="92" t="n">
        <v>-0.940133996109793</v>
      </c>
      <c r="J212" s="92" t="n">
        <v>-1.86287477954144</v>
      </c>
      <c r="K212" s="92" t="n">
        <v>1.87144019528071</v>
      </c>
      <c r="L212" s="92" t="n">
        <v>2.35404896421845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1092918542776</v>
      </c>
      <c r="D213" s="92" t="n">
        <v>-1.95209746642671</v>
      </c>
      <c r="E213" s="92" t="n">
        <v>-4.69188611148242</v>
      </c>
      <c r="F213" s="92" t="n">
        <v>-3.42857142857143</v>
      </c>
      <c r="G213" s="92" t="n">
        <v>5.1145714647424</v>
      </c>
      <c r="H213" s="92" t="n">
        <v>-10.8789182544561</v>
      </c>
      <c r="I213" s="92" t="n">
        <v>-5.06499877360805</v>
      </c>
      <c r="J213" s="92" t="n">
        <v>-5.7792918846575</v>
      </c>
      <c r="K213" s="92" t="n">
        <v>-2.7054361567636</v>
      </c>
      <c r="L213" s="92" t="n">
        <v>-2.6595744680851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0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1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2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3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4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5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6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7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8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499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0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1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2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3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4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5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6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7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8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1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2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3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4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5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6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7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8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499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0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1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2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3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4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5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6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7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0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1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2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3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4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5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6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7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8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499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0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1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2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3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4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5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6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7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0</v>
      </c>
    </row>
    <row r="58" s="61" customFormat="true" ht="12" hidden="false" customHeight="true" outlineLevel="0" collapsed="false">
      <c r="A58" s="61" t="s">
        <v>511</v>
      </c>
    </row>
    <row r="59" s="61" customFormat="true" ht="12" hidden="false" customHeight="true" outlineLevel="0" collapsed="false">
      <c r="A59" s="61" t="s">
        <v>512</v>
      </c>
    </row>
    <row r="60" s="61" customFormat="true" ht="10.5" hidden="false" customHeight="true" outlineLevel="0" collapsed="false">
      <c r="A60" s="61" t="s">
        <v>513</v>
      </c>
    </row>
    <row r="61" s="61" customFormat="true" ht="10.5" hidden="false" customHeight="true" outlineLevel="0" collapsed="false">
      <c r="A61" s="61" t="s">
        <v>514</v>
      </c>
    </row>
    <row r="62" s="61" customFormat="true" ht="12" hidden="false" customHeight="true" outlineLevel="0" collapsed="false">
      <c r="A62" s="61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1</v>
      </c>
      <c r="C3" s="276" t="s">
        <v>492</v>
      </c>
      <c r="D3" s="276" t="s">
        <v>493</v>
      </c>
      <c r="E3" s="276" t="s">
        <v>494</v>
      </c>
      <c r="F3" s="276" t="s">
        <v>495</v>
      </c>
      <c r="G3" s="276" t="s">
        <v>496</v>
      </c>
      <c r="H3" s="276" t="s">
        <v>497</v>
      </c>
      <c r="I3" s="276" t="s">
        <v>498</v>
      </c>
      <c r="J3" s="276" t="s">
        <v>499</v>
      </c>
      <c r="K3" s="276" t="s">
        <v>500</v>
      </c>
      <c r="L3" s="276" t="s">
        <v>501</v>
      </c>
      <c r="M3" s="276" t="s">
        <v>502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6</v>
      </c>
      <c r="B6" s="283" t="s">
        <v>517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8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19</v>
      </c>
      <c r="B8" s="286"/>
      <c r="C8" s="289" t="s">
        <v>520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1</v>
      </c>
      <c r="B9" s="283"/>
      <c r="C9" s="291" t="s">
        <v>522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3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19</v>
      </c>
      <c r="B11" s="286"/>
      <c r="C11" s="289"/>
      <c r="D11" s="289"/>
      <c r="E11" s="289"/>
      <c r="F11" s="289" t="s">
        <v>520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1</v>
      </c>
      <c r="B12" s="283"/>
      <c r="C12" s="291"/>
      <c r="D12" s="291"/>
      <c r="E12" s="291"/>
      <c r="F12" s="291" t="s">
        <v>524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5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19</v>
      </c>
      <c r="B14" s="286"/>
      <c r="C14" s="289"/>
      <c r="D14" s="289"/>
      <c r="E14" s="289"/>
      <c r="F14" s="289"/>
      <c r="G14" s="289"/>
      <c r="H14" s="289"/>
      <c r="I14" s="289" t="s">
        <v>51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1</v>
      </c>
      <c r="B15" s="283"/>
      <c r="C15" s="291"/>
      <c r="D15" s="291"/>
      <c r="E15" s="291"/>
      <c r="F15" s="291"/>
      <c r="G15" s="291"/>
      <c r="H15" s="291"/>
      <c r="I15" s="291" t="s">
        <v>522</v>
      </c>
      <c r="J15" s="291"/>
      <c r="K15" s="291"/>
      <c r="L15" s="291"/>
      <c r="M15" s="291"/>
    </row>
    <row r="16" customFormat="false" ht="24" hidden="false" customHeight="true" outlineLevel="0" collapsed="false">
      <c r="A16" s="285" t="s">
        <v>526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19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0</v>
      </c>
      <c r="M17" s="289"/>
    </row>
    <row r="18" customFormat="false" ht="20.1" hidden="false" customHeight="true" outlineLevel="0" collapsed="false">
      <c r="A18" s="288" t="s">
        <v>521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7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28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29</v>
      </c>
      <c r="B21" s="283" t="s">
        <v>530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8"/>
    </row>
    <row r="22" customFormat="false" ht="24" hidden="false" customHeight="true" outlineLevel="0" collapsed="false">
      <c r="A22" s="285" t="s">
        <v>531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19</v>
      </c>
      <c r="B23" s="286" t="s">
        <v>532</v>
      </c>
      <c r="C23" s="299"/>
      <c r="D23" s="289"/>
      <c r="E23" s="289"/>
      <c r="F23" s="289"/>
      <c r="G23" s="289"/>
      <c r="H23" s="289"/>
      <c r="I23" s="289"/>
      <c r="J23" s="289"/>
      <c r="K23" s="289"/>
      <c r="L23" s="289"/>
      <c r="M23" s="300"/>
    </row>
    <row r="24" customFormat="false" ht="20.1" hidden="false" customHeight="true" outlineLevel="0" collapsed="false">
      <c r="A24" s="290" t="s">
        <v>521</v>
      </c>
      <c r="B24" s="283"/>
      <c r="C24" s="301" t="s">
        <v>533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2"/>
    </row>
    <row r="25" customFormat="false" ht="24" hidden="false" customHeight="true" outlineLevel="0" collapsed="false">
      <c r="A25" s="285" t="s">
        <v>534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19</v>
      </c>
      <c r="B26" s="286"/>
      <c r="C26" s="289"/>
      <c r="D26" s="289"/>
      <c r="E26" s="289" t="s">
        <v>535</v>
      </c>
      <c r="F26" s="289"/>
      <c r="G26" s="289"/>
      <c r="H26" s="289"/>
      <c r="I26" s="289"/>
      <c r="J26" s="289"/>
      <c r="K26" s="289"/>
      <c r="L26" s="289"/>
      <c r="M26" s="300"/>
    </row>
    <row r="27" customFormat="false" ht="20.1" hidden="false" customHeight="true" outlineLevel="0" collapsed="false">
      <c r="A27" s="290" t="s">
        <v>521</v>
      </c>
      <c r="B27" s="283"/>
      <c r="C27" s="291"/>
      <c r="D27" s="291"/>
      <c r="E27" s="291"/>
      <c r="F27" s="291" t="s">
        <v>536</v>
      </c>
      <c r="G27" s="291"/>
      <c r="H27" s="291"/>
      <c r="I27" s="291"/>
      <c r="J27" s="291"/>
      <c r="K27" s="291"/>
      <c r="L27" s="291"/>
      <c r="M27" s="302"/>
    </row>
    <row r="28" customFormat="false" ht="24" hidden="false" customHeight="true" outlineLevel="0" collapsed="false">
      <c r="A28" s="285" t="s">
        <v>537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19</v>
      </c>
      <c r="B29" s="286"/>
      <c r="C29" s="289"/>
      <c r="D29" s="289"/>
      <c r="E29" s="289"/>
      <c r="F29" s="289"/>
      <c r="G29" s="289"/>
      <c r="H29" s="289" t="s">
        <v>535</v>
      </c>
      <c r="I29" s="289"/>
      <c r="J29" s="289"/>
      <c r="K29" s="289"/>
      <c r="L29" s="289"/>
      <c r="M29" s="300"/>
    </row>
    <row r="30" customFormat="false" ht="20.1" hidden="false" customHeight="true" outlineLevel="0" collapsed="false">
      <c r="A30" s="290" t="s">
        <v>521</v>
      </c>
      <c r="B30" s="283"/>
      <c r="C30" s="291"/>
      <c r="D30" s="291"/>
      <c r="E30" s="291"/>
      <c r="F30" s="291"/>
      <c r="G30" s="291"/>
      <c r="H30" s="291"/>
      <c r="I30" s="291" t="s">
        <v>533</v>
      </c>
      <c r="J30" s="291"/>
      <c r="K30" s="291"/>
      <c r="L30" s="291"/>
      <c r="M30" s="302"/>
    </row>
    <row r="31" customFormat="false" ht="24" hidden="false" customHeight="true" outlineLevel="0" collapsed="false">
      <c r="A31" s="285" t="s">
        <v>538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19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 t="s">
        <v>532</v>
      </c>
      <c r="L32" s="289"/>
      <c r="M32" s="300"/>
    </row>
    <row r="33" customFormat="false" ht="20.1" hidden="false" customHeight="true" outlineLevel="0" collapsed="false">
      <c r="A33" s="303" t="s">
        <v>521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3</v>
      </c>
      <c r="M33" s="300"/>
      <c r="N33" s="297"/>
      <c r="O33" s="297"/>
    </row>
    <row r="34" customFormat="false" ht="2.1" hidden="false" customHeight="true" outlineLevel="0" collapsed="false">
      <c r="A34" s="304"/>
      <c r="B34" s="305"/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</row>
    <row r="35" customFormat="false" ht="30" hidden="false" customHeight="true" outlineLevel="0" collapsed="false">
      <c r="A35" s="307" t="s">
        <v>539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</row>
    <row r="36" customFormat="false" ht="15" hidden="false" customHeight="false" outlineLevel="0" collapsed="false"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</row>
    <row r="37" customFormat="false" ht="15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</row>
    <row r="38" customFormat="false" ht="15" hidden="false" customHeight="false" outlineLevel="0" collapsed="false"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</row>
    <row r="39" customFormat="false" ht="15" hidden="false" customHeight="false" outlineLevel="0" collapsed="false"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</row>
    <row r="40" customFormat="false" ht="15" hidden="false" customHeight="false" outlineLevel="0" collapsed="false"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</row>
    <row r="41" customFormat="false" ht="15" hidden="false" customHeight="false" outlineLevel="0" collapsed="false"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</row>
    <row r="42" customFormat="false" ht="15" hidden="false" customHeight="false" outlineLevel="0" collapsed="false"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</row>
    <row r="43" customFormat="false" ht="15" hidden="false" customHeight="false" outlineLevel="0" collapsed="false"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</row>
    <row r="44" customFormat="false" ht="15" hidden="false" customHeight="false" outlineLevel="0" collapsed="false"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</row>
    <row r="45" customFormat="false" ht="15" hidden="false" customHeight="false" outlineLevel="0" collapsed="false"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</row>
    <row r="46" customFormat="false" ht="15" hidden="false" customHeight="false" outlineLevel="0" collapsed="false"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customFormat="false" ht="15" hidden="false" customHeight="false" outlineLevel="0" collapsed="false"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</row>
    <row r="48" customFormat="false" ht="15" hidden="false" customHeight="false" outlineLevel="0" collapsed="false"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</row>
    <row r="49" customFormat="false" ht="15" hidden="false" customHeight="false" outlineLevel="0" collapsed="false"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</row>
    <row r="50" customFormat="false" ht="1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customFormat="false" ht="15" hidden="false" customHeight="false" outlineLevel="0" collapsed="false"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customFormat="false" ht="15" hidden="false" customHeight="false" outlineLevel="0" collapsed="false"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customFormat="false" ht="15" hidden="false" customHeight="false" outlineLevel="0" collapsed="false"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8.13</v>
      </c>
      <c r="D26" s="114" t="n">
        <v>1148.99</v>
      </c>
      <c r="E26" s="114" t="n">
        <v>629.14</v>
      </c>
      <c r="F26" s="114" t="n">
        <v>252.85</v>
      </c>
      <c r="G26" s="114" t="n">
        <v>2030.98</v>
      </c>
      <c r="H26" s="114" t="n">
        <v>11.38</v>
      </c>
      <c r="I26" s="114" t="n">
        <v>38.94</v>
      </c>
      <c r="J26" s="114" t="n">
        <v>2003.42</v>
      </c>
    </row>
    <row r="27" customFormat="false" ht="12" hidden="false" customHeight="true" outlineLevel="0" collapsed="false">
      <c r="A27" s="89" t="n">
        <v>2007</v>
      </c>
      <c r="B27" s="89"/>
      <c r="C27" s="114" t="n">
        <v>1840.26</v>
      </c>
      <c r="D27" s="114" t="n">
        <v>1180.86</v>
      </c>
      <c r="E27" s="114" t="n">
        <v>659.4</v>
      </c>
      <c r="F27" s="114" t="n">
        <v>277.84</v>
      </c>
      <c r="G27" s="114" t="n">
        <v>2118.1</v>
      </c>
      <c r="H27" s="114" t="n">
        <v>13.2</v>
      </c>
      <c r="I27" s="114" t="n">
        <v>42.25</v>
      </c>
      <c r="J27" s="114" t="n">
        <v>2089.05</v>
      </c>
    </row>
    <row r="28" customFormat="false" ht="12" hidden="false" customHeight="true" outlineLevel="0" collapsed="false">
      <c r="A28" s="89" t="n">
        <v>2008</v>
      </c>
      <c r="B28" s="89"/>
      <c r="C28" s="114" t="n">
        <v>1886.04</v>
      </c>
      <c r="D28" s="114" t="n">
        <v>1225.06</v>
      </c>
      <c r="E28" s="114" t="n">
        <v>660.98</v>
      </c>
      <c r="F28" s="114" t="n">
        <v>283.39</v>
      </c>
      <c r="G28" s="114" t="n">
        <v>2169.43</v>
      </c>
      <c r="H28" s="114" t="n">
        <v>13.67</v>
      </c>
      <c r="I28" s="114" t="n">
        <v>44.77</v>
      </c>
      <c r="J28" s="114" t="n">
        <v>2138.33</v>
      </c>
    </row>
    <row r="29" customFormat="false" ht="12" hidden="false" customHeight="true" outlineLevel="0" collapsed="false">
      <c r="A29" s="89" t="n">
        <v>2009</v>
      </c>
      <c r="B29" s="89"/>
      <c r="C29" s="114" t="n">
        <v>1806.55</v>
      </c>
      <c r="D29" s="114" t="n">
        <v>1223.34</v>
      </c>
      <c r="E29" s="114" t="n">
        <v>583.21</v>
      </c>
      <c r="F29" s="114" t="n">
        <v>272.53</v>
      </c>
      <c r="G29" s="114" t="n">
        <v>2079.08</v>
      </c>
      <c r="H29" s="114" t="n">
        <v>10.99</v>
      </c>
      <c r="I29" s="114" t="n">
        <v>42.98</v>
      </c>
      <c r="J29" s="114" t="n">
        <v>2047.0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01</v>
      </c>
      <c r="D91" s="114" t="n">
        <v>267.03</v>
      </c>
      <c r="E91" s="114" t="n">
        <v>156.98</v>
      </c>
      <c r="F91" s="114" t="n">
        <v>61.22</v>
      </c>
      <c r="G91" s="114" t="n">
        <v>485.23</v>
      </c>
      <c r="H91" s="114" t="n">
        <v>2.31</v>
      </c>
      <c r="I91" s="114" t="n">
        <v>11</v>
      </c>
      <c r="J91" s="114" t="n">
        <v>476.54</v>
      </c>
    </row>
    <row r="92" customFormat="false" ht="11.1" hidden="false" customHeight="true" outlineLevel="0" collapsed="false">
      <c r="A92" s="95"/>
      <c r="B92" s="96" t="s">
        <v>193</v>
      </c>
      <c r="C92" s="114" t="n">
        <v>427.68</v>
      </c>
      <c r="D92" s="114" t="n">
        <v>278.19</v>
      </c>
      <c r="E92" s="114" t="n">
        <v>149.49</v>
      </c>
      <c r="F92" s="114" t="n">
        <v>63.55</v>
      </c>
      <c r="G92" s="114" t="n">
        <v>491.23</v>
      </c>
      <c r="H92" s="114" t="n">
        <v>4.6</v>
      </c>
      <c r="I92" s="114" t="n">
        <v>8.6</v>
      </c>
      <c r="J92" s="114" t="n">
        <v>487.23</v>
      </c>
    </row>
    <row r="93" customFormat="false" ht="11.1" hidden="false" customHeight="true" outlineLevel="0" collapsed="false">
      <c r="A93" s="95"/>
      <c r="B93" s="96" t="s">
        <v>194</v>
      </c>
      <c r="C93" s="114" t="n">
        <v>452.21</v>
      </c>
      <c r="D93" s="114" t="n">
        <v>285.75</v>
      </c>
      <c r="E93" s="114" t="n">
        <v>166.46</v>
      </c>
      <c r="F93" s="114" t="n">
        <v>63.8</v>
      </c>
      <c r="G93" s="114" t="n">
        <v>516.01</v>
      </c>
      <c r="H93" s="114" t="n">
        <v>2.25</v>
      </c>
      <c r="I93" s="114" t="n">
        <v>9.74</v>
      </c>
      <c r="J93" s="114" t="n">
        <v>508.52</v>
      </c>
    </row>
    <row r="94" customFormat="false" ht="11.1" hidden="false" customHeight="true" outlineLevel="0" collapsed="false">
      <c r="A94" s="95"/>
      <c r="B94" s="96" t="s">
        <v>195</v>
      </c>
      <c r="C94" s="114" t="n">
        <v>474.23</v>
      </c>
      <c r="D94" s="114" t="n">
        <v>318.02</v>
      </c>
      <c r="E94" s="114" t="n">
        <v>156.21</v>
      </c>
      <c r="F94" s="114" t="n">
        <v>64.28</v>
      </c>
      <c r="G94" s="114" t="n">
        <v>538.51</v>
      </c>
      <c r="H94" s="114" t="n">
        <v>2.22</v>
      </c>
      <c r="I94" s="114" t="n">
        <v>9.6</v>
      </c>
      <c r="J94" s="114" t="n">
        <v>531.1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04</v>
      </c>
      <c r="D95" s="114" t="n">
        <v>274.86</v>
      </c>
      <c r="E95" s="114" t="n">
        <v>169.18</v>
      </c>
      <c r="F95" s="114" t="n">
        <v>69.17</v>
      </c>
      <c r="G95" s="114" t="n">
        <v>513.21</v>
      </c>
      <c r="H95" s="114" t="n">
        <v>2.03</v>
      </c>
      <c r="I95" s="114" t="n">
        <v>11.29</v>
      </c>
      <c r="J95" s="114" t="n">
        <v>503.95</v>
      </c>
    </row>
    <row r="96" customFormat="false" ht="11.1" hidden="false" customHeight="true" outlineLevel="0" collapsed="false">
      <c r="A96" s="95"/>
      <c r="B96" s="96" t="s">
        <v>193</v>
      </c>
      <c r="C96" s="114" t="n">
        <v>436.94</v>
      </c>
      <c r="D96" s="114" t="n">
        <v>286.73</v>
      </c>
      <c r="E96" s="114" t="n">
        <v>150.21</v>
      </c>
      <c r="F96" s="114" t="n">
        <v>69.87</v>
      </c>
      <c r="G96" s="114" t="n">
        <v>506.81</v>
      </c>
      <c r="H96" s="114" t="n">
        <v>6.61</v>
      </c>
      <c r="I96" s="114" t="n">
        <v>10.12</v>
      </c>
      <c r="J96" s="114" t="n">
        <v>503.3</v>
      </c>
    </row>
    <row r="97" customFormat="false" ht="11.1" hidden="false" customHeight="true" outlineLevel="0" collapsed="false">
      <c r="A97" s="95"/>
      <c r="B97" s="96" t="s">
        <v>194</v>
      </c>
      <c r="C97" s="114" t="n">
        <v>470.63</v>
      </c>
      <c r="D97" s="114" t="n">
        <v>292.61</v>
      </c>
      <c r="E97" s="114" t="n">
        <v>178.02</v>
      </c>
      <c r="F97" s="114" t="n">
        <v>69.71</v>
      </c>
      <c r="G97" s="114" t="n">
        <v>540.34</v>
      </c>
      <c r="H97" s="114" t="n">
        <v>2.47</v>
      </c>
      <c r="I97" s="114" t="n">
        <v>9.9</v>
      </c>
      <c r="J97" s="114" t="n">
        <v>532.91</v>
      </c>
    </row>
    <row r="98" customFormat="false" ht="11.1" hidden="false" customHeight="true" outlineLevel="0" collapsed="false">
      <c r="A98" s="95"/>
      <c r="B98" s="96" t="s">
        <v>195</v>
      </c>
      <c r="C98" s="114" t="n">
        <v>488.65</v>
      </c>
      <c r="D98" s="114" t="n">
        <v>326.66</v>
      </c>
      <c r="E98" s="114" t="n">
        <v>161.99</v>
      </c>
      <c r="F98" s="114" t="n">
        <v>69.09</v>
      </c>
      <c r="G98" s="114" t="n">
        <v>557.74</v>
      </c>
      <c r="H98" s="114" t="n">
        <v>2.09</v>
      </c>
      <c r="I98" s="114" t="n">
        <v>10.94</v>
      </c>
      <c r="J98" s="114" t="n">
        <v>548.8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60.32</v>
      </c>
      <c r="D99" s="114" t="n">
        <v>285.11</v>
      </c>
      <c r="E99" s="114" t="n">
        <v>175.21</v>
      </c>
      <c r="F99" s="114" t="n">
        <v>70.16</v>
      </c>
      <c r="G99" s="114" t="n">
        <v>530.48</v>
      </c>
      <c r="H99" s="114" t="n">
        <v>2.77</v>
      </c>
      <c r="I99" s="114" t="n">
        <v>12.73</v>
      </c>
      <c r="J99" s="114" t="n">
        <v>520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9.24</v>
      </c>
      <c r="D100" s="114" t="n">
        <v>297.31</v>
      </c>
      <c r="E100" s="114" t="n">
        <v>161.93</v>
      </c>
      <c r="F100" s="114" t="n">
        <v>71.56</v>
      </c>
      <c r="G100" s="114" t="n">
        <v>530.8</v>
      </c>
      <c r="H100" s="114" t="n">
        <v>6.76</v>
      </c>
      <c r="I100" s="114" t="n">
        <v>10.27</v>
      </c>
      <c r="J100" s="114" t="n">
        <v>527.2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82.23</v>
      </c>
      <c r="D101" s="114" t="n">
        <v>304.55</v>
      </c>
      <c r="E101" s="114" t="n">
        <v>177.68</v>
      </c>
      <c r="F101" s="114" t="n">
        <v>72.68</v>
      </c>
      <c r="G101" s="114" t="n">
        <v>554.91</v>
      </c>
      <c r="H101" s="114" t="n">
        <v>2.15</v>
      </c>
      <c r="I101" s="114" t="n">
        <v>9.61</v>
      </c>
      <c r="J101" s="114" t="n">
        <v>547.4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4.25</v>
      </c>
      <c r="D102" s="114" t="n">
        <v>338.09</v>
      </c>
      <c r="E102" s="114" t="n">
        <v>146.16</v>
      </c>
      <c r="F102" s="114" t="n">
        <v>68.99</v>
      </c>
      <c r="G102" s="114" t="n">
        <v>553.24</v>
      </c>
      <c r="H102" s="114" t="n">
        <v>1.99</v>
      </c>
      <c r="I102" s="114" t="n">
        <v>12.16</v>
      </c>
      <c r="J102" s="114" t="n">
        <v>543.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9.24</v>
      </c>
      <c r="D103" s="114" t="n">
        <v>288.19</v>
      </c>
      <c r="E103" s="114" t="n">
        <v>141.05</v>
      </c>
      <c r="F103" s="114" t="n">
        <v>67.59</v>
      </c>
      <c r="G103" s="114" t="n">
        <v>496.83</v>
      </c>
      <c r="H103" s="114" t="n">
        <v>2.49</v>
      </c>
      <c r="I103" s="114" t="n">
        <v>12.78</v>
      </c>
      <c r="J103" s="114" t="n">
        <v>48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6.72</v>
      </c>
      <c r="D104" s="114" t="n">
        <v>297.25</v>
      </c>
      <c r="E104" s="114" t="n">
        <v>129.47</v>
      </c>
      <c r="F104" s="114" t="n">
        <v>69.15</v>
      </c>
      <c r="G104" s="114" t="n">
        <v>495.87</v>
      </c>
      <c r="H104" s="114" t="n">
        <v>5.09</v>
      </c>
      <c r="I104" s="114" t="n">
        <v>7.93</v>
      </c>
      <c r="J104" s="114" t="n">
        <v>493.0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7.19</v>
      </c>
      <c r="D105" s="114" t="n">
        <v>302.78</v>
      </c>
      <c r="E105" s="114" t="n">
        <v>164.41</v>
      </c>
      <c r="F105" s="114" t="n">
        <v>67.94</v>
      </c>
      <c r="G105" s="114" t="n">
        <v>535.13</v>
      </c>
      <c r="H105" s="114" t="n">
        <v>1.78</v>
      </c>
      <c r="I105" s="114" t="n">
        <v>9.19</v>
      </c>
      <c r="J105" s="114" t="n">
        <v>527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83.4</v>
      </c>
      <c r="D106" s="114" t="n">
        <v>335.12</v>
      </c>
      <c r="E106" s="114" t="n">
        <v>148.28</v>
      </c>
      <c r="F106" s="114" t="n">
        <v>67.85</v>
      </c>
      <c r="G106" s="114" t="n">
        <v>551.25</v>
      </c>
      <c r="H106" s="114" t="n">
        <v>1.63</v>
      </c>
      <c r="I106" s="114" t="n">
        <v>13.08</v>
      </c>
      <c r="J106" s="114" t="n">
        <v>539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3.18</v>
      </c>
      <c r="D107" s="114" t="n">
        <v>290.66</v>
      </c>
      <c r="E107" s="114" t="n">
        <v>162.52</v>
      </c>
      <c r="F107" s="114" t="n">
        <v>63.31</v>
      </c>
      <c r="G107" s="114" t="n">
        <v>516.49</v>
      </c>
      <c r="H107" s="114" t="n">
        <v>1.81</v>
      </c>
      <c r="I107" s="114" t="n">
        <v>13.7</v>
      </c>
      <c r="J107" s="114" t="n">
        <v>504.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2423348360751</v>
      </c>
      <c r="D136" s="92" t="n">
        <v>1.69313012231605</v>
      </c>
      <c r="E136" s="92" t="n">
        <v>11.3876987358804</v>
      </c>
      <c r="F136" s="92" t="n">
        <v>6.13692649960123</v>
      </c>
      <c r="G136" s="92" t="n">
        <v>5.07369717162204</v>
      </c>
      <c r="H136" s="92" t="n">
        <v>8.587786259542</v>
      </c>
      <c r="I136" s="92" t="n">
        <v>0.620155038759691</v>
      </c>
      <c r="J136" s="92" t="n">
        <v>5.18352067790559</v>
      </c>
    </row>
    <row r="137" customFormat="false" ht="12" hidden="false" customHeight="true" outlineLevel="0" collapsed="false">
      <c r="A137" s="89" t="n">
        <v>2007</v>
      </c>
      <c r="B137" s="89"/>
      <c r="C137" s="92" t="n">
        <v>3.49412022742996</v>
      </c>
      <c r="D137" s="92" t="n">
        <v>2.77374041549537</v>
      </c>
      <c r="E137" s="92" t="n">
        <v>4.80974028038274</v>
      </c>
      <c r="F137" s="92" t="n">
        <v>9.88333003757171</v>
      </c>
      <c r="G137" s="92" t="n">
        <v>4.28955479620676</v>
      </c>
      <c r="H137" s="92" t="n">
        <v>15.9929701230229</v>
      </c>
      <c r="I137" s="92" t="n">
        <v>8.50025680534152</v>
      </c>
      <c r="J137" s="92" t="n">
        <v>4.2741911331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8769195657135</v>
      </c>
      <c r="D138" s="92" t="n">
        <v>3.74303473739477</v>
      </c>
      <c r="E138" s="92" t="n">
        <v>0.239611768274187</v>
      </c>
      <c r="F138" s="92" t="n">
        <v>1.99755254822918</v>
      </c>
      <c r="G138" s="92" t="n">
        <v>2.42339832869081</v>
      </c>
      <c r="H138" s="92" t="n">
        <v>3.56060606060605</v>
      </c>
      <c r="I138" s="92" t="n">
        <v>5.96449704142013</v>
      </c>
      <c r="J138" s="92" t="n">
        <v>2.3589669945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1465080274012</v>
      </c>
      <c r="D139" s="92" t="n">
        <v>-0.140401286467579</v>
      </c>
      <c r="E139" s="92" t="n">
        <v>-11.7658628097673</v>
      </c>
      <c r="F139" s="92" t="n">
        <v>-3.83217474152229</v>
      </c>
      <c r="G139" s="92" t="n">
        <v>-4.16468842046068</v>
      </c>
      <c r="H139" s="92" t="n">
        <v>-19.6049743964887</v>
      </c>
      <c r="I139" s="92" t="n">
        <v>-3.99821308912219</v>
      </c>
      <c r="J139" s="92" t="n">
        <v>-4.2668811642730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27870887647426</v>
      </c>
      <c r="D197" s="92" t="n">
        <v>0.500564546481002</v>
      </c>
      <c r="E197" s="92" t="n">
        <v>14.5421379058738</v>
      </c>
      <c r="F197" s="92" t="n">
        <v>7.63009845288325</v>
      </c>
      <c r="G197" s="92" t="n">
        <v>5.56969736527206</v>
      </c>
      <c r="H197" s="92" t="n">
        <v>22.2222222222222</v>
      </c>
      <c r="I197" s="92" t="n">
        <v>-7.71812080536913</v>
      </c>
      <c r="J197" s="92" t="n">
        <v>5.99199288256227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5582037913556</v>
      </c>
      <c r="D198" s="92" t="n">
        <v>1.58109983203099</v>
      </c>
      <c r="E198" s="92" t="n">
        <v>5.01580611169655</v>
      </c>
      <c r="F198" s="92" t="n">
        <v>7.13081591368849</v>
      </c>
      <c r="G198" s="92" t="n">
        <v>3.3015792904759</v>
      </c>
      <c r="H198" s="92" t="n">
        <v>24.3243243243243</v>
      </c>
      <c r="I198" s="92" t="n">
        <v>-3.80313199105146</v>
      </c>
      <c r="J198" s="92" t="n">
        <v>3.602032788279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2625930132828</v>
      </c>
      <c r="D199" s="92" t="n">
        <v>2.32033515952301</v>
      </c>
      <c r="E199" s="92" t="n">
        <v>9.4267683407836</v>
      </c>
      <c r="F199" s="92" t="n">
        <v>4.9342105263158</v>
      </c>
      <c r="G199" s="92" t="n">
        <v>4.83959446555191</v>
      </c>
      <c r="H199" s="92" t="n">
        <v>-0.881057268722458</v>
      </c>
      <c r="I199" s="92" t="n">
        <v>5.52546045503792</v>
      </c>
      <c r="J199" s="92" t="n">
        <v>4.79978566865198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72923277744016</v>
      </c>
      <c r="D200" s="92" t="n">
        <v>2.24737163617658</v>
      </c>
      <c r="E200" s="92" t="n">
        <v>17.1867966991748</v>
      </c>
      <c r="F200" s="92" t="n">
        <v>4.98121835701451</v>
      </c>
      <c r="G200" s="92" t="n">
        <v>6.51752512065829</v>
      </c>
      <c r="H200" s="92" t="n">
        <v>-15.2671755725191</v>
      </c>
      <c r="I200" s="92" t="n">
        <v>11.4982578397212</v>
      </c>
      <c r="J200" s="92" t="n">
        <v>6.3174329923734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72394518997194</v>
      </c>
      <c r="D201" s="92" t="n">
        <v>2.93225480283117</v>
      </c>
      <c r="E201" s="92" t="n">
        <v>7.77169066123074</v>
      </c>
      <c r="F201" s="92" t="n">
        <v>12.9859523031689</v>
      </c>
      <c r="G201" s="92" t="n">
        <v>5.76633761309071</v>
      </c>
      <c r="H201" s="92" t="n">
        <v>-12.1212121212121</v>
      </c>
      <c r="I201" s="92" t="n">
        <v>2.63636363636364</v>
      </c>
      <c r="J201" s="92" t="n">
        <v>5.751878121458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6517022072577</v>
      </c>
      <c r="D202" s="92" t="n">
        <v>3.06984435098312</v>
      </c>
      <c r="E202" s="92" t="n">
        <v>0.481637567730274</v>
      </c>
      <c r="F202" s="92" t="n">
        <v>9.94492525570419</v>
      </c>
      <c r="G202" s="92" t="n">
        <v>3.1716303971663</v>
      </c>
      <c r="H202" s="92" t="n">
        <v>43.6956521739131</v>
      </c>
      <c r="I202" s="92" t="n">
        <v>17.6744186046512</v>
      </c>
      <c r="J202" s="92" t="n">
        <v>3.298236972271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7332876318527</v>
      </c>
      <c r="D203" s="92" t="n">
        <v>2.40069991251094</v>
      </c>
      <c r="E203" s="92" t="n">
        <v>6.94461131803436</v>
      </c>
      <c r="F203" s="92" t="n">
        <v>9.26332288401255</v>
      </c>
      <c r="G203" s="92" t="n">
        <v>4.71502490261817</v>
      </c>
      <c r="H203" s="92" t="n">
        <v>9.7777777777778</v>
      </c>
      <c r="I203" s="92" t="n">
        <v>1.64271047227926</v>
      </c>
      <c r="J203" s="92" t="n">
        <v>4.7962715330763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4071863863528</v>
      </c>
      <c r="D204" s="92" t="n">
        <v>2.71681026350544</v>
      </c>
      <c r="E204" s="92" t="n">
        <v>3.70014723769285</v>
      </c>
      <c r="F204" s="92" t="n">
        <v>7.48288736776605</v>
      </c>
      <c r="G204" s="92" t="n">
        <v>3.57096432749624</v>
      </c>
      <c r="H204" s="92" t="n">
        <v>-5.85585585585588</v>
      </c>
      <c r="I204" s="92" t="n">
        <v>13.9583333333333</v>
      </c>
      <c r="J204" s="92" t="n">
        <v>3.3438141321333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6633636609311</v>
      </c>
      <c r="D205" s="92" t="n">
        <v>3.72917121443643</v>
      </c>
      <c r="E205" s="92" t="n">
        <v>3.56425109350987</v>
      </c>
      <c r="F205" s="92" t="n">
        <v>1.43125632499638</v>
      </c>
      <c r="G205" s="92" t="n">
        <v>3.36509421094678</v>
      </c>
      <c r="H205" s="92" t="n">
        <v>36.4532019704434</v>
      </c>
      <c r="I205" s="92" t="n">
        <v>12.7546501328609</v>
      </c>
      <c r="J205" s="92" t="n">
        <v>3.288024605615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0367556186209</v>
      </c>
      <c r="D206" s="92" t="n">
        <v>3.68988246782686</v>
      </c>
      <c r="E206" s="92" t="n">
        <v>7.80240995939019</v>
      </c>
      <c r="F206" s="92" t="n">
        <v>2.4187777300701</v>
      </c>
      <c r="G206" s="92" t="n">
        <v>4.73352933051834</v>
      </c>
      <c r="H206" s="92" t="n">
        <v>2.26928895612706</v>
      </c>
      <c r="I206" s="92" t="n">
        <v>1.48221343873519</v>
      </c>
      <c r="J206" s="92" t="n">
        <v>4.766540830518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64781250664</v>
      </c>
      <c r="D207" s="92" t="n">
        <v>4.08051672875156</v>
      </c>
      <c r="E207" s="92" t="n">
        <v>-0.190989776429618</v>
      </c>
      <c r="F207" s="92" t="n">
        <v>4.26050781810355</v>
      </c>
      <c r="G207" s="92" t="n">
        <v>2.69645038309211</v>
      </c>
      <c r="H207" s="92" t="n">
        <v>-12.9554655870445</v>
      </c>
      <c r="I207" s="92" t="n">
        <v>-2.92929292929294</v>
      </c>
      <c r="J207" s="92" t="n">
        <v>2.7284156799459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00439987721271</v>
      </c>
      <c r="D208" s="92" t="n">
        <v>3.49905100104083</v>
      </c>
      <c r="E208" s="92" t="n">
        <v>-9.77220816099759</v>
      </c>
      <c r="F208" s="92" t="n">
        <v>-0.144738746562467</v>
      </c>
      <c r="G208" s="92" t="n">
        <v>-0.806827554057449</v>
      </c>
      <c r="H208" s="92" t="n">
        <v>-4.78468899521531</v>
      </c>
      <c r="I208" s="92" t="n">
        <v>11.1517367458867</v>
      </c>
      <c r="J208" s="92" t="n">
        <v>-1.060321740239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182481751824</v>
      </c>
      <c r="D209" s="92" t="n">
        <v>1.08028480235699</v>
      </c>
      <c r="E209" s="92" t="n">
        <v>-19.4966040751099</v>
      </c>
      <c r="F209" s="92" t="n">
        <v>-3.66305587229189</v>
      </c>
      <c r="G209" s="92" t="n">
        <v>-6.34331171768964</v>
      </c>
      <c r="H209" s="92" t="n">
        <v>-10.1083032490975</v>
      </c>
      <c r="I209" s="92" t="n">
        <v>0.392772977219153</v>
      </c>
      <c r="J209" s="92" t="n">
        <v>-6.528087297318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8126469819705</v>
      </c>
      <c r="D210" s="92" t="n">
        <v>-0.0201809559046069</v>
      </c>
      <c r="E210" s="92" t="n">
        <v>-20.0456987587229</v>
      </c>
      <c r="F210" s="92" t="n">
        <v>-3.36780324203465</v>
      </c>
      <c r="G210" s="92" t="n">
        <v>-6.58063300678221</v>
      </c>
      <c r="H210" s="92" t="n">
        <v>-24.7041420118343</v>
      </c>
      <c r="I210" s="92" t="n">
        <v>-22.7848101265823</v>
      </c>
      <c r="J210" s="92" t="n">
        <v>-6.497373361907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1884370528588</v>
      </c>
      <c r="D211" s="92" t="n">
        <v>-0.581185355442443</v>
      </c>
      <c r="E211" s="92" t="n">
        <v>-7.46848266546601</v>
      </c>
      <c r="F211" s="92" t="n">
        <v>-6.52173913043478</v>
      </c>
      <c r="G211" s="92" t="n">
        <v>-3.56454199780144</v>
      </c>
      <c r="H211" s="92" t="n">
        <v>-17.2093023255814</v>
      </c>
      <c r="I211" s="92" t="n">
        <v>-4.37044745057233</v>
      </c>
      <c r="J211" s="92" t="n">
        <v>-3.6039820988218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5529168817747</v>
      </c>
      <c r="D212" s="92" t="n">
        <v>-0.878464314235856</v>
      </c>
      <c r="E212" s="92" t="n">
        <v>1.45046524356869</v>
      </c>
      <c r="F212" s="92" t="n">
        <v>-1.6524133932454</v>
      </c>
      <c r="G212" s="92" t="n">
        <v>-0.359699226375525</v>
      </c>
      <c r="H212" s="92" t="n">
        <v>-18.0904522613065</v>
      </c>
      <c r="I212" s="92" t="n">
        <v>7.56578947368421</v>
      </c>
      <c r="J212" s="92" t="n">
        <v>-0.60213232180015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5.57729941291589</v>
      </c>
      <c r="D213" s="92" t="n">
        <v>0.857073458482276</v>
      </c>
      <c r="E213" s="92" t="n">
        <v>15.2215526409075</v>
      </c>
      <c r="F213" s="92" t="n">
        <v>-6.33229767717121</v>
      </c>
      <c r="G213" s="92" t="n">
        <v>3.95708793752392</v>
      </c>
      <c r="H213" s="92" t="n">
        <v>-27.3092369477912</v>
      </c>
      <c r="I213" s="92" t="n">
        <v>7.19874804381846</v>
      </c>
      <c r="J213" s="92" t="n">
        <v>3.7119250215809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146" t="n">
        <v>59504</v>
      </c>
      <c r="E26" s="146" t="n">
        <v>28229</v>
      </c>
      <c r="F26" s="90" t="n">
        <v>106.27</v>
      </c>
      <c r="G26" s="90" t="n">
        <v>106.46</v>
      </c>
      <c r="H26" s="90" t="n">
        <v>106.04</v>
      </c>
      <c r="I26" s="90" t="n">
        <v>2374.36</v>
      </c>
      <c r="J26" s="146" t="n">
        <v>28827</v>
      </c>
      <c r="K26" s="90" t="n">
        <v>1778.13</v>
      </c>
      <c r="L26" s="146" t="n">
        <v>21588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146" t="n">
        <v>61127</v>
      </c>
      <c r="E27" s="146" t="n">
        <v>29518</v>
      </c>
      <c r="F27" s="90" t="n">
        <v>108.89</v>
      </c>
      <c r="G27" s="90" t="n">
        <v>107.3</v>
      </c>
      <c r="H27" s="90" t="n">
        <v>108.79</v>
      </c>
      <c r="I27" s="90" t="n">
        <v>2477.68</v>
      </c>
      <c r="J27" s="146" t="n">
        <v>30119</v>
      </c>
      <c r="K27" s="90" t="n">
        <v>1840.26</v>
      </c>
      <c r="L27" s="146" t="n">
        <v>22370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146" t="n">
        <v>61963</v>
      </c>
      <c r="E28" s="146" t="n">
        <v>30392</v>
      </c>
      <c r="F28" s="90" t="n">
        <v>110.26</v>
      </c>
      <c r="G28" s="90" t="n">
        <v>107.15</v>
      </c>
      <c r="H28" s="90" t="n">
        <v>110.35</v>
      </c>
      <c r="I28" s="90" t="n">
        <v>2536.99</v>
      </c>
      <c r="J28" s="146" t="n">
        <v>30894</v>
      </c>
      <c r="K28" s="90" t="n">
        <v>1886.04</v>
      </c>
      <c r="L28" s="146" t="n">
        <v>229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146" t="n">
        <v>59831</v>
      </c>
      <c r="E29" s="146" t="n">
        <v>29424</v>
      </c>
      <c r="F29" s="90" t="n">
        <v>104.82</v>
      </c>
      <c r="G29" s="90" t="n">
        <v>101.91</v>
      </c>
      <c r="H29" s="90" t="n">
        <v>105.22</v>
      </c>
      <c r="I29" s="90" t="n">
        <v>2443.95</v>
      </c>
      <c r="J29" s="146" t="n">
        <v>29850</v>
      </c>
      <c r="K29" s="90" t="n">
        <v>1806.55</v>
      </c>
      <c r="L29" s="146" t="n">
        <v>2206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2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146" t="n">
        <v>14572</v>
      </c>
      <c r="E91" s="146" t="n">
        <v>6795</v>
      </c>
      <c r="F91" s="90" t="n">
        <v>103.19</v>
      </c>
      <c r="G91" s="90" t="n">
        <v>105.12</v>
      </c>
      <c r="H91" s="90" t="n">
        <v>102.92</v>
      </c>
      <c r="I91" s="90" t="n">
        <v>570.15</v>
      </c>
      <c r="J91" s="146" t="n">
        <v>6919</v>
      </c>
      <c r="K91" s="90" t="n">
        <v>424.01</v>
      </c>
      <c r="L91" s="146" t="n">
        <v>5146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146" t="n">
        <v>14662</v>
      </c>
      <c r="E92" s="146" t="n">
        <v>6933</v>
      </c>
      <c r="F92" s="90" t="n">
        <v>105.3</v>
      </c>
      <c r="G92" s="90" t="n">
        <v>105.82</v>
      </c>
      <c r="H92" s="90" t="n">
        <v>105.07</v>
      </c>
      <c r="I92" s="90" t="n">
        <v>577.77</v>
      </c>
      <c r="J92" s="146" t="n">
        <v>7014</v>
      </c>
      <c r="K92" s="90" t="n">
        <v>427.68</v>
      </c>
      <c r="L92" s="146" t="n">
        <v>5192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146" t="n">
        <v>15031</v>
      </c>
      <c r="E93" s="146" t="n">
        <v>7168</v>
      </c>
      <c r="F93" s="90" t="n">
        <v>107.71</v>
      </c>
      <c r="G93" s="90" t="n">
        <v>107.36</v>
      </c>
      <c r="H93" s="90" t="n">
        <v>107.5</v>
      </c>
      <c r="I93" s="90" t="n">
        <v>602.97</v>
      </c>
      <c r="J93" s="146" t="n">
        <v>7322</v>
      </c>
      <c r="K93" s="90" t="n">
        <v>452.21</v>
      </c>
      <c r="L93" s="146" t="n">
        <v>549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8.86</v>
      </c>
      <c r="G94" s="90" t="n">
        <v>107.47</v>
      </c>
      <c r="H94" s="90" t="n">
        <v>108.66</v>
      </c>
      <c r="I94" s="90" t="n">
        <v>623.47</v>
      </c>
      <c r="J94" s="146" t="n">
        <v>7572</v>
      </c>
      <c r="K94" s="90" t="n">
        <v>474.23</v>
      </c>
      <c r="L94" s="146" t="n">
        <v>57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146" t="n">
        <v>15076</v>
      </c>
      <c r="E95" s="146" t="n">
        <v>7166</v>
      </c>
      <c r="F95" s="90" t="n">
        <v>106.81</v>
      </c>
      <c r="G95" s="90" t="n">
        <v>106.88</v>
      </c>
      <c r="H95" s="90" t="n">
        <v>106.68</v>
      </c>
      <c r="I95" s="90" t="n">
        <v>603.01</v>
      </c>
      <c r="J95" s="146" t="n">
        <v>7328</v>
      </c>
      <c r="K95" s="90" t="n">
        <v>444.04</v>
      </c>
      <c r="L95" s="146" t="n">
        <v>5396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146" t="n">
        <v>15070</v>
      </c>
      <c r="E96" s="146" t="n">
        <v>7254</v>
      </c>
      <c r="F96" s="90" t="n">
        <v>107.97</v>
      </c>
      <c r="G96" s="90" t="n">
        <v>106.74</v>
      </c>
      <c r="H96" s="90" t="n">
        <v>107.87</v>
      </c>
      <c r="I96" s="90" t="n">
        <v>598.46</v>
      </c>
      <c r="J96" s="146" t="n">
        <v>7275</v>
      </c>
      <c r="K96" s="90" t="n">
        <v>436.94</v>
      </c>
      <c r="L96" s="146" t="n">
        <v>5312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146" t="n">
        <v>15474</v>
      </c>
      <c r="E97" s="146" t="n">
        <v>7504</v>
      </c>
      <c r="F97" s="90" t="n">
        <v>110.32</v>
      </c>
      <c r="G97" s="90" t="n">
        <v>108.26</v>
      </c>
      <c r="H97" s="90" t="n">
        <v>110.23</v>
      </c>
      <c r="I97" s="90" t="n">
        <v>630.28</v>
      </c>
      <c r="J97" s="146" t="n">
        <v>7663</v>
      </c>
      <c r="K97" s="90" t="n">
        <v>470.63</v>
      </c>
      <c r="L97" s="146" t="n">
        <v>5722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146" t="n">
        <v>15499</v>
      </c>
      <c r="E98" s="146" t="n">
        <v>7594</v>
      </c>
      <c r="F98" s="90" t="n">
        <v>110.45</v>
      </c>
      <c r="G98" s="90" t="n">
        <v>107.29</v>
      </c>
      <c r="H98" s="90" t="n">
        <v>110.37</v>
      </c>
      <c r="I98" s="90" t="n">
        <v>645.93</v>
      </c>
      <c r="J98" s="146" t="n">
        <v>7853</v>
      </c>
      <c r="K98" s="90" t="n">
        <v>488.65</v>
      </c>
      <c r="L98" s="146" t="n">
        <v>59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146" t="n">
        <v>15333</v>
      </c>
      <c r="E99" s="146" t="n">
        <v>7419</v>
      </c>
      <c r="F99" s="90" t="n">
        <v>109</v>
      </c>
      <c r="G99" s="90" t="n">
        <v>107.3</v>
      </c>
      <c r="H99" s="90" t="n">
        <v>109.01</v>
      </c>
      <c r="I99" s="90" t="n">
        <v>621.84</v>
      </c>
      <c r="J99" s="146" t="n">
        <v>7567</v>
      </c>
      <c r="K99" s="90" t="n">
        <v>460.32</v>
      </c>
      <c r="L99" s="146" t="n">
        <v>5601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146" t="n">
        <v>15570</v>
      </c>
      <c r="E100" s="146" t="n">
        <v>7617</v>
      </c>
      <c r="F100" s="90" t="n">
        <v>111.61</v>
      </c>
      <c r="G100" s="90" t="n">
        <v>108.73</v>
      </c>
      <c r="H100" s="90" t="n">
        <v>111.69</v>
      </c>
      <c r="I100" s="90" t="n">
        <v>624.72</v>
      </c>
      <c r="J100" s="146" t="n">
        <v>7606</v>
      </c>
      <c r="K100" s="90" t="n">
        <v>459.24</v>
      </c>
      <c r="L100" s="146" t="n">
        <v>55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146" t="n">
        <v>15690</v>
      </c>
      <c r="E101" s="146" t="n">
        <v>7726</v>
      </c>
      <c r="F101" s="90" t="n">
        <v>111.83</v>
      </c>
      <c r="G101" s="90" t="n">
        <v>108.27</v>
      </c>
      <c r="H101" s="90" t="n">
        <v>111.94</v>
      </c>
      <c r="I101" s="90" t="n">
        <v>647.24</v>
      </c>
      <c r="J101" s="146" t="n">
        <v>7883</v>
      </c>
      <c r="K101" s="90" t="n">
        <v>482.23</v>
      </c>
      <c r="L101" s="146" t="n">
        <v>5873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146" t="n">
        <v>15371</v>
      </c>
      <c r="E102" s="146" t="n">
        <v>7630</v>
      </c>
      <c r="F102" s="90" t="n">
        <v>108.58</v>
      </c>
      <c r="G102" s="90" t="n">
        <v>104.34</v>
      </c>
      <c r="H102" s="90" t="n">
        <v>108.75</v>
      </c>
      <c r="I102" s="90" t="n">
        <v>643.19</v>
      </c>
      <c r="J102" s="146" t="n">
        <v>7838</v>
      </c>
      <c r="K102" s="90" t="n">
        <v>484.25</v>
      </c>
      <c r="L102" s="146" t="n">
        <v>59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146" t="n">
        <v>14507</v>
      </c>
      <c r="E103" s="146" t="n">
        <v>7072</v>
      </c>
      <c r="F103" s="90" t="n">
        <v>102.01</v>
      </c>
      <c r="G103" s="90" t="n">
        <v>99.96</v>
      </c>
      <c r="H103" s="90" t="n">
        <v>102.32</v>
      </c>
      <c r="I103" s="90" t="n">
        <v>588.64</v>
      </c>
      <c r="J103" s="146" t="n">
        <v>7184</v>
      </c>
      <c r="K103" s="90" t="n">
        <v>429.24</v>
      </c>
      <c r="L103" s="146" t="n">
        <v>5238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146" t="n">
        <v>14666</v>
      </c>
      <c r="E104" s="146" t="n">
        <v>7202</v>
      </c>
      <c r="F104" s="90" t="n">
        <v>103.79</v>
      </c>
      <c r="G104" s="90" t="n">
        <v>101.06</v>
      </c>
      <c r="H104" s="90" t="n">
        <v>104.2</v>
      </c>
      <c r="I104" s="90" t="n">
        <v>589.18</v>
      </c>
      <c r="J104" s="146" t="n">
        <v>7197</v>
      </c>
      <c r="K104" s="90" t="n">
        <v>426.72</v>
      </c>
      <c r="L104" s="146" t="n">
        <v>521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146" t="n">
        <v>15269</v>
      </c>
      <c r="E105" s="146" t="n">
        <v>7526</v>
      </c>
      <c r="F105" s="90" t="n">
        <v>106.52</v>
      </c>
      <c r="G105" s="90" t="n">
        <v>103.35</v>
      </c>
      <c r="H105" s="90" t="n">
        <v>106.96</v>
      </c>
      <c r="I105" s="90" t="n">
        <v>626.42</v>
      </c>
      <c r="J105" s="146" t="n">
        <v>7653</v>
      </c>
      <c r="K105" s="90" t="n">
        <v>467.19</v>
      </c>
      <c r="L105" s="146" t="n">
        <v>57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146" t="n">
        <v>15379</v>
      </c>
      <c r="E106" s="146" t="n">
        <v>7625</v>
      </c>
      <c r="F106" s="90" t="n">
        <v>106.97</v>
      </c>
      <c r="G106" s="90" t="n">
        <v>103.19</v>
      </c>
      <c r="H106" s="90" t="n">
        <v>107.42</v>
      </c>
      <c r="I106" s="90" t="n">
        <v>639.71</v>
      </c>
      <c r="J106" s="146" t="n">
        <v>7817</v>
      </c>
      <c r="K106" s="90" t="n">
        <v>483.4</v>
      </c>
      <c r="L106" s="146" t="n">
        <v>59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146" t="n">
        <v>15008</v>
      </c>
      <c r="E107" s="146" t="n">
        <v>7312</v>
      </c>
      <c r="F107" s="90" t="n">
        <v>103.75</v>
      </c>
      <c r="G107" s="90" t="n">
        <v>101.94</v>
      </c>
      <c r="H107" s="90" t="n">
        <v>104.28</v>
      </c>
      <c r="I107" s="90" t="n">
        <v>607.04</v>
      </c>
      <c r="J107" s="146" t="n">
        <v>7424</v>
      </c>
      <c r="K107" s="90" t="n">
        <v>453.18</v>
      </c>
      <c r="L107" s="146" t="n">
        <v>5542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146"/>
      <c r="E108" s="146"/>
      <c r="F108" s="90"/>
      <c r="G108" s="90"/>
      <c r="H108" s="90"/>
      <c r="I108" s="90"/>
      <c r="J108" s="146"/>
      <c r="K108" s="90"/>
      <c r="L108" s="146"/>
    </row>
    <row r="109" customFormat="false" ht="11.1" hidden="true" customHeight="true" outlineLevel="0" collapsed="false">
      <c r="A109" s="95"/>
      <c r="B109" s="96" t="s">
        <v>194</v>
      </c>
      <c r="C109" s="90"/>
      <c r="D109" s="146"/>
      <c r="E109" s="146"/>
      <c r="F109" s="90"/>
      <c r="G109" s="90"/>
      <c r="H109" s="90"/>
      <c r="I109" s="90"/>
      <c r="J109" s="146"/>
      <c r="K109" s="90"/>
      <c r="L109" s="146"/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92" t="n">
        <v>3.06042918752274</v>
      </c>
      <c r="E136" s="92" t="n">
        <v>3.8212578153733</v>
      </c>
      <c r="F136" s="92" t="n">
        <v>3.16474128725366</v>
      </c>
      <c r="G136" s="92" t="n">
        <v>2.53298661273236</v>
      </c>
      <c r="H136" s="92" t="n">
        <v>3.29242158581727</v>
      </c>
      <c r="I136" s="92" t="n">
        <v>4.6512960424536</v>
      </c>
      <c r="J136" s="92" t="n">
        <v>4.77592410860322</v>
      </c>
      <c r="K136" s="92" t="n">
        <v>4.92423348360751</v>
      </c>
      <c r="L136" s="92" t="n">
        <v>5.04598316383631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2.72754772788385</v>
      </c>
      <c r="E137" s="92" t="n">
        <v>4.56622622126181</v>
      </c>
      <c r="F137" s="92" t="n">
        <v>2.46541827420721</v>
      </c>
      <c r="G137" s="92" t="n">
        <v>0.789028743189931</v>
      </c>
      <c r="H137" s="92" t="n">
        <v>2.59336099585062</v>
      </c>
      <c r="I137" s="92" t="n">
        <v>4.35148840108491</v>
      </c>
      <c r="J137" s="92" t="n">
        <v>4.48190932112256</v>
      </c>
      <c r="K137" s="92" t="n">
        <v>3.49412022742996</v>
      </c>
      <c r="L137" s="92" t="n">
        <v>3.6223828052621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92" t="n">
        <v>1.36764441245276</v>
      </c>
      <c r="E138" s="92" t="n">
        <v>2.96090521038011</v>
      </c>
      <c r="F138" s="92" t="n">
        <v>1.25815042703645</v>
      </c>
      <c r="G138" s="92" t="n">
        <v>-0.139794967381164</v>
      </c>
      <c r="H138" s="92" t="n">
        <v>1.43395532677634</v>
      </c>
      <c r="I138" s="92" t="n">
        <v>2.39377159278034</v>
      </c>
      <c r="J138" s="92" t="n">
        <v>2.57312659782862</v>
      </c>
      <c r="K138" s="92" t="n">
        <v>2.48769195657135</v>
      </c>
      <c r="L138" s="92" t="n">
        <v>2.66875279392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-3.44076303600535</v>
      </c>
      <c r="E139" s="92" t="n">
        <v>-3.18504869702552</v>
      </c>
      <c r="F139" s="92" t="n">
        <v>-4.93379285325595</v>
      </c>
      <c r="G139" s="92" t="n">
        <v>-4.89034064395707</v>
      </c>
      <c r="H139" s="92" t="n">
        <v>-4.64884458541005</v>
      </c>
      <c r="I139" s="92" t="n">
        <v>-3.66733806597583</v>
      </c>
      <c r="J139" s="92" t="n">
        <v>-3.37929695086424</v>
      </c>
      <c r="K139" s="92" t="n">
        <v>-4.21465080274012</v>
      </c>
      <c r="L139" s="92" t="n">
        <v>-3.9273740584316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841046277665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3437943542029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4.02627070245573</v>
      </c>
      <c r="E197" s="92" t="n">
        <v>4.20180953841435</v>
      </c>
      <c r="F197" s="92" t="n">
        <v>3.72939284278246</v>
      </c>
      <c r="G197" s="92" t="n">
        <v>3.63797692990239</v>
      </c>
      <c r="H197" s="92" t="n">
        <v>3.82326238272977</v>
      </c>
      <c r="I197" s="92" t="n">
        <v>4.85902929762933</v>
      </c>
      <c r="J197" s="92" t="n">
        <v>4.94463825269224</v>
      </c>
      <c r="K197" s="92" t="n">
        <v>5.27870887647426</v>
      </c>
      <c r="L197" s="92" t="n">
        <v>5.386033176326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92" t="n">
        <v>1.75584704004442</v>
      </c>
      <c r="E198" s="92" t="n">
        <v>2.52883762200533</v>
      </c>
      <c r="F198" s="92" t="n">
        <v>1.91637630662021</v>
      </c>
      <c r="G198" s="92" t="n">
        <v>1.25346856760117</v>
      </c>
      <c r="H198" s="92" t="n">
        <v>2.02952029520293</v>
      </c>
      <c r="I198" s="92" t="n">
        <v>3.169529659655</v>
      </c>
      <c r="J198" s="92" t="n">
        <v>3.26855123674912</v>
      </c>
      <c r="K198" s="92" t="n">
        <v>2.75582037913556</v>
      </c>
      <c r="L198" s="92" t="n">
        <v>2.852614896988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92" t="n">
        <v>2.62870408302609</v>
      </c>
      <c r="E199" s="92" t="n">
        <v>3.61376120265973</v>
      </c>
      <c r="F199" s="92" t="n">
        <v>3.00277326192982</v>
      </c>
      <c r="G199" s="92" t="n">
        <v>2.16977540921204</v>
      </c>
      <c r="H199" s="92" t="n">
        <v>3.14718863941661</v>
      </c>
      <c r="I199" s="92" t="n">
        <v>4.63869221157852</v>
      </c>
      <c r="J199" s="92" t="n">
        <v>4.77962220950201</v>
      </c>
      <c r="K199" s="92" t="n">
        <v>4.82625930132828</v>
      </c>
      <c r="L199" s="92" t="n">
        <v>4.97036895431084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01299445824574</v>
      </c>
      <c r="G200" s="92" t="n">
        <v>3.10851002590424</v>
      </c>
      <c r="H200" s="92" t="n">
        <v>4.16027607361964</v>
      </c>
      <c r="I200" s="92" t="n">
        <v>5.88105427620407</v>
      </c>
      <c r="J200" s="92" t="n">
        <v>6.03556924800448</v>
      </c>
      <c r="K200" s="92" t="n">
        <v>6.72923277744016</v>
      </c>
      <c r="L200" s="92" t="n">
        <v>6.8856718634001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3.45868789459236</v>
      </c>
      <c r="E201" s="92" t="n">
        <v>5.45989698307578</v>
      </c>
      <c r="F201" s="92" t="n">
        <v>3.50809186936718</v>
      </c>
      <c r="G201" s="92" t="n">
        <v>1.67427701674276</v>
      </c>
      <c r="H201" s="92" t="n">
        <v>3.65332296929654</v>
      </c>
      <c r="I201" s="92" t="n">
        <v>5.76339559764973</v>
      </c>
      <c r="J201" s="92" t="n">
        <v>5.91125885243532</v>
      </c>
      <c r="K201" s="92" t="n">
        <v>4.72394518997194</v>
      </c>
      <c r="L201" s="92" t="n">
        <v>4.8581422464049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92" t="n">
        <v>2.78270358750513</v>
      </c>
      <c r="E202" s="92" t="n">
        <v>4.63003028991777</v>
      </c>
      <c r="F202" s="92" t="n">
        <v>2.53561253561254</v>
      </c>
      <c r="G202" s="92" t="n">
        <v>0.869400869400863</v>
      </c>
      <c r="H202" s="92" t="n">
        <v>2.6648900732845</v>
      </c>
      <c r="I202" s="92" t="n">
        <v>3.58100974436195</v>
      </c>
      <c r="J202" s="92" t="n">
        <v>3.72112917023098</v>
      </c>
      <c r="K202" s="92" t="n">
        <v>2.16517022072577</v>
      </c>
      <c r="L202" s="92" t="n">
        <v>2.3112480739599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92" t="n">
        <v>2.94724236577738</v>
      </c>
      <c r="E203" s="92" t="n">
        <v>4.6875</v>
      </c>
      <c r="F203" s="92" t="n">
        <v>2.42317333580912</v>
      </c>
      <c r="G203" s="92" t="n">
        <v>0.83830104321909</v>
      </c>
      <c r="H203" s="92" t="n">
        <v>2.53953488372093</v>
      </c>
      <c r="I203" s="92" t="n">
        <v>4.52924689453869</v>
      </c>
      <c r="J203" s="92" t="n">
        <v>4.6571974870254</v>
      </c>
      <c r="K203" s="92" t="n">
        <v>4.07332876318527</v>
      </c>
      <c r="L203" s="92" t="n">
        <v>4.206883991986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1.77293321951539</v>
      </c>
      <c r="E204" s="92" t="n">
        <v>3.55925269330425</v>
      </c>
      <c r="F204" s="92" t="n">
        <v>1.46059158552269</v>
      </c>
      <c r="G204" s="92" t="n">
        <v>-0.167488601470168</v>
      </c>
      <c r="H204" s="92" t="n">
        <v>1.57371617890669</v>
      </c>
      <c r="I204" s="92" t="n">
        <v>3.60241872102907</v>
      </c>
      <c r="J204" s="92" t="n">
        <v>3.71104067617539</v>
      </c>
      <c r="K204" s="92" t="n">
        <v>3.04071863863528</v>
      </c>
      <c r="L204" s="92" t="n">
        <v>3.160270880361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70469620589016</v>
      </c>
      <c r="E205" s="92" t="n">
        <v>3.53056098241697</v>
      </c>
      <c r="F205" s="92" t="n">
        <v>2.05036981556034</v>
      </c>
      <c r="G205" s="92" t="n">
        <v>0.392964071856298</v>
      </c>
      <c r="H205" s="92" t="n">
        <v>2.18410198725158</v>
      </c>
      <c r="I205" s="92" t="n">
        <v>3.1226679491219</v>
      </c>
      <c r="J205" s="92" t="n">
        <v>3.26146288209608</v>
      </c>
      <c r="K205" s="92" t="n">
        <v>3.66633636609311</v>
      </c>
      <c r="L205" s="92" t="n">
        <v>3.7991104521868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92" t="n">
        <v>3.3178500331785</v>
      </c>
      <c r="E206" s="92" t="n">
        <v>5.00413564929694</v>
      </c>
      <c r="F206" s="92" t="n">
        <v>3.37130684449384</v>
      </c>
      <c r="G206" s="92" t="n">
        <v>1.864343264006</v>
      </c>
      <c r="H206" s="92" t="n">
        <v>3.54129971261703</v>
      </c>
      <c r="I206" s="92" t="n">
        <v>4.38792901781238</v>
      </c>
      <c r="J206" s="92" t="n">
        <v>4.54982817869416</v>
      </c>
      <c r="K206" s="92" t="n">
        <v>5.10367556186209</v>
      </c>
      <c r="L206" s="92" t="n">
        <v>5.2522590361445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1.39588987979838</v>
      </c>
      <c r="E207" s="92" t="n">
        <v>2.95842217484008</v>
      </c>
      <c r="F207" s="92" t="n">
        <v>1.36874546773025</v>
      </c>
      <c r="G207" s="92" t="n">
        <v>0.0092370219840916</v>
      </c>
      <c r="H207" s="92" t="n">
        <v>1.55130182346004</v>
      </c>
      <c r="I207" s="92" t="n">
        <v>2.69086755092975</v>
      </c>
      <c r="J207" s="92" t="n">
        <v>2.8709382748271</v>
      </c>
      <c r="K207" s="92" t="n">
        <v>2.464781250664</v>
      </c>
      <c r="L207" s="92" t="n">
        <v>2.638937434463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-0.825859732885988</v>
      </c>
      <c r="E208" s="92" t="n">
        <v>0.474058467210952</v>
      </c>
      <c r="F208" s="92" t="n">
        <v>-1.69307378904482</v>
      </c>
      <c r="G208" s="92" t="n">
        <v>-2.74955727467612</v>
      </c>
      <c r="H208" s="92" t="n">
        <v>-1.46779016036967</v>
      </c>
      <c r="I208" s="92" t="n">
        <v>-0.424194572167252</v>
      </c>
      <c r="J208" s="92" t="n">
        <v>-0.191009805169998</v>
      </c>
      <c r="K208" s="92" t="n">
        <v>-0.900439987721271</v>
      </c>
      <c r="L208" s="92" t="n">
        <v>-0.67328732536610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92" t="n">
        <v>-5.38707363203548</v>
      </c>
      <c r="E209" s="92" t="n">
        <v>-4.6771802129667</v>
      </c>
      <c r="F209" s="92" t="n">
        <v>-6.41284403669724</v>
      </c>
      <c r="G209" s="92" t="n">
        <v>-6.84063373718547</v>
      </c>
      <c r="H209" s="92" t="n">
        <v>-6.13705164663794</v>
      </c>
      <c r="I209" s="92" t="n">
        <v>-5.33899395342854</v>
      </c>
      <c r="J209" s="92" t="n">
        <v>-5.06145103739924</v>
      </c>
      <c r="K209" s="92" t="n">
        <v>-6.75182481751824</v>
      </c>
      <c r="L209" s="92" t="n">
        <v>-6.480985538296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92" t="n">
        <v>-5.80603725112395</v>
      </c>
      <c r="E210" s="92" t="n">
        <v>-5.44833924117107</v>
      </c>
      <c r="F210" s="92" t="n">
        <v>-7.00654063255981</v>
      </c>
      <c r="G210" s="92" t="n">
        <v>-7.05417088200129</v>
      </c>
      <c r="H210" s="92" t="n">
        <v>-6.70606142000179</v>
      </c>
      <c r="I210" s="92" t="n">
        <v>-5.68894864899477</v>
      </c>
      <c r="J210" s="92" t="n">
        <v>-5.37733368393374</v>
      </c>
      <c r="K210" s="92" t="n">
        <v>-7.08126469819705</v>
      </c>
      <c r="L210" s="92" t="n">
        <v>-6.778751565015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92" t="n">
        <v>-2.68323773103887</v>
      </c>
      <c r="E211" s="92" t="n">
        <v>-2.58866166192078</v>
      </c>
      <c r="F211" s="92" t="n">
        <v>-4.74827863721721</v>
      </c>
      <c r="G211" s="92" t="n">
        <v>-4.54419506788585</v>
      </c>
      <c r="H211" s="92" t="n">
        <v>-4.44881186349831</v>
      </c>
      <c r="I211" s="92" t="n">
        <v>-3.21673567764663</v>
      </c>
      <c r="J211" s="92" t="n">
        <v>-2.91767093746036</v>
      </c>
      <c r="K211" s="92" t="n">
        <v>-3.11884370528588</v>
      </c>
      <c r="L211" s="92" t="n">
        <v>-2.809467052613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92" t="n">
        <v>0.0520460607637716</v>
      </c>
      <c r="E212" s="92" t="n">
        <v>-0.0655307994757521</v>
      </c>
      <c r="F212" s="92" t="n">
        <v>-1.48277767544668</v>
      </c>
      <c r="G212" s="92" t="n">
        <v>-1.10216599578303</v>
      </c>
      <c r="H212" s="92" t="n">
        <v>-1.22298850574713</v>
      </c>
      <c r="I212" s="92" t="n">
        <v>-0.54105318801598</v>
      </c>
      <c r="J212" s="92" t="n">
        <v>-0.267925491196735</v>
      </c>
      <c r="K212" s="92" t="n">
        <v>-0.175529168817747</v>
      </c>
      <c r="L212" s="92" t="n">
        <v>0.1016776817488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92" t="n">
        <v>3.4535052043841</v>
      </c>
      <c r="E213" s="92" t="n">
        <v>3.39366515837105</v>
      </c>
      <c r="F213" s="92" t="n">
        <v>1.70571512596804</v>
      </c>
      <c r="G213" s="92" t="n">
        <v>1.98079231692678</v>
      </c>
      <c r="H213" s="92" t="n">
        <v>1.91555903049259</v>
      </c>
      <c r="I213" s="92" t="n">
        <v>3.12584941560206</v>
      </c>
      <c r="J213" s="92" t="n">
        <v>3.34075723830736</v>
      </c>
      <c r="K213" s="92" t="n">
        <v>5.57729941291589</v>
      </c>
      <c r="L213" s="92" t="n">
        <v>5.803741886216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3.42</v>
      </c>
      <c r="D26" s="114" t="n">
        <v>1782.52</v>
      </c>
      <c r="E26" s="114" t="n">
        <v>220.9</v>
      </c>
      <c r="F26" s="114" t="n">
        <v>3.09</v>
      </c>
      <c r="G26" s="114" t="n">
        <v>2.89</v>
      </c>
      <c r="H26" s="114" t="n">
        <v>410.12</v>
      </c>
      <c r="I26" s="114" t="n">
        <v>343.38</v>
      </c>
      <c r="J26" s="114" t="n">
        <v>154.36</v>
      </c>
    </row>
    <row r="27" customFormat="false" ht="12" hidden="false" customHeight="true" outlineLevel="0" collapsed="false">
      <c r="A27" s="89" t="n">
        <v>2007</v>
      </c>
      <c r="B27" s="89"/>
      <c r="C27" s="114" t="n">
        <v>2089.05</v>
      </c>
      <c r="D27" s="114" t="n">
        <v>1810.96</v>
      </c>
      <c r="E27" s="114" t="n">
        <v>278.09</v>
      </c>
      <c r="F27" s="114" t="n">
        <v>3.59</v>
      </c>
      <c r="G27" s="114" t="n">
        <v>3</v>
      </c>
      <c r="H27" s="114" t="n">
        <v>445.54</v>
      </c>
      <c r="I27" s="114" t="n">
        <v>359.58</v>
      </c>
      <c r="J27" s="114" t="n">
        <v>192.72</v>
      </c>
    </row>
    <row r="28" customFormat="false" ht="12" hidden="false" customHeight="true" outlineLevel="0" collapsed="false">
      <c r="A28" s="89" t="n">
        <v>2008</v>
      </c>
      <c r="B28" s="89"/>
      <c r="C28" s="114" t="n">
        <v>2138.33</v>
      </c>
      <c r="D28" s="114" t="n">
        <v>1861.48</v>
      </c>
      <c r="E28" s="114" t="n">
        <v>276.85</v>
      </c>
      <c r="F28" s="114" t="n">
        <v>3.18</v>
      </c>
      <c r="G28" s="114" t="n">
        <v>3.39</v>
      </c>
      <c r="H28" s="114" t="n">
        <v>478.63</v>
      </c>
      <c r="I28" s="114" t="n">
        <v>367.56</v>
      </c>
      <c r="J28" s="114" t="n">
        <v>165.57</v>
      </c>
    </row>
    <row r="29" customFormat="false" ht="12" hidden="false" customHeight="true" outlineLevel="0" collapsed="false">
      <c r="A29" s="89" t="n">
        <v>2009</v>
      </c>
      <c r="B29" s="89"/>
      <c r="C29" s="114" t="n">
        <v>2047.09</v>
      </c>
      <c r="D29" s="114" t="n">
        <v>1884.35</v>
      </c>
      <c r="E29" s="114" t="n">
        <v>162.74</v>
      </c>
      <c r="F29" s="114" t="n">
        <v>2.53</v>
      </c>
      <c r="G29" s="114" t="n">
        <v>3.42</v>
      </c>
      <c r="H29" s="114" t="n">
        <v>411.62</v>
      </c>
      <c r="I29" s="114" t="n">
        <v>364.87</v>
      </c>
      <c r="J29" s="114" t="n">
        <v>115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6.54</v>
      </c>
      <c r="D91" s="114" t="n">
        <v>427.25</v>
      </c>
      <c r="E91" s="114" t="n">
        <v>49.29</v>
      </c>
      <c r="F91" s="114" t="n">
        <v>0.82</v>
      </c>
      <c r="G91" s="114" t="n">
        <v>0.7</v>
      </c>
      <c r="H91" s="114" t="n">
        <v>100.79</v>
      </c>
      <c r="I91" s="114" t="n">
        <v>84.92</v>
      </c>
      <c r="J91" s="114" t="n">
        <v>33.54</v>
      </c>
    </row>
    <row r="92" customFormat="false" ht="11.1" hidden="false" customHeight="true" outlineLevel="0" collapsed="false">
      <c r="A92" s="95"/>
      <c r="B92" s="96" t="s">
        <v>193</v>
      </c>
      <c r="C92" s="114" t="n">
        <v>487.23</v>
      </c>
      <c r="D92" s="114" t="n">
        <v>438.05</v>
      </c>
      <c r="E92" s="114" t="n">
        <v>49.18</v>
      </c>
      <c r="F92" s="114" t="n">
        <v>0.98</v>
      </c>
      <c r="G92" s="114" t="n">
        <v>0.68</v>
      </c>
      <c r="H92" s="114" t="n">
        <v>102.32</v>
      </c>
      <c r="I92" s="114" t="n">
        <v>86.54</v>
      </c>
      <c r="J92" s="114" t="n">
        <v>33.7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2</v>
      </c>
      <c r="D93" s="114" t="n">
        <v>444.97</v>
      </c>
      <c r="E93" s="114" t="n">
        <v>63.55</v>
      </c>
      <c r="F93" s="114" t="n">
        <v>0.46</v>
      </c>
      <c r="G93" s="114" t="n">
        <v>0.62</v>
      </c>
      <c r="H93" s="114" t="n">
        <v>118.58</v>
      </c>
      <c r="I93" s="114" t="n">
        <v>86.96</v>
      </c>
      <c r="J93" s="114" t="n">
        <v>31.77</v>
      </c>
    </row>
    <row r="94" customFormat="false" ht="11.1" hidden="false" customHeight="true" outlineLevel="0" collapsed="false">
      <c r="A94" s="95"/>
      <c r="B94" s="96" t="s">
        <v>195</v>
      </c>
      <c r="C94" s="114" t="n">
        <v>531.13</v>
      </c>
      <c r="D94" s="114" t="n">
        <v>472.25</v>
      </c>
      <c r="E94" s="114" t="n">
        <v>58.88</v>
      </c>
      <c r="F94" s="114" t="n">
        <v>0.83</v>
      </c>
      <c r="G94" s="114" t="n">
        <v>0.89</v>
      </c>
      <c r="H94" s="114" t="n">
        <v>88.43</v>
      </c>
      <c r="I94" s="114" t="n">
        <v>84.96</v>
      </c>
      <c r="J94" s="114" t="n">
        <v>55.3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3.95</v>
      </c>
      <c r="D95" s="114" t="n">
        <v>432.86</v>
      </c>
      <c r="E95" s="114" t="n">
        <v>71.09</v>
      </c>
      <c r="F95" s="114" t="n">
        <v>0.67</v>
      </c>
      <c r="G95" s="114" t="n">
        <v>0.57</v>
      </c>
      <c r="H95" s="114" t="n">
        <v>113.26</v>
      </c>
      <c r="I95" s="114" t="n">
        <v>89.8</v>
      </c>
      <c r="J95" s="114" t="n">
        <v>47.73</v>
      </c>
    </row>
    <row r="96" customFormat="false" ht="11.1" hidden="false" customHeight="true" outlineLevel="0" collapsed="false">
      <c r="A96" s="95"/>
      <c r="B96" s="96" t="s">
        <v>193</v>
      </c>
      <c r="C96" s="114" t="n">
        <v>503.3</v>
      </c>
      <c r="D96" s="114" t="n">
        <v>445.89</v>
      </c>
      <c r="E96" s="114" t="n">
        <v>57.41</v>
      </c>
      <c r="F96" s="114" t="n">
        <v>0.98</v>
      </c>
      <c r="G96" s="114" t="n">
        <v>0.66</v>
      </c>
      <c r="H96" s="114" t="n">
        <v>106.94</v>
      </c>
      <c r="I96" s="114" t="n">
        <v>91.65</v>
      </c>
      <c r="J96" s="114" t="n">
        <v>42.44</v>
      </c>
    </row>
    <row r="97" customFormat="false" ht="11.1" hidden="false" customHeight="true" outlineLevel="0" collapsed="false">
      <c r="A97" s="95"/>
      <c r="B97" s="96" t="s">
        <v>194</v>
      </c>
      <c r="C97" s="114" t="n">
        <v>532.91</v>
      </c>
      <c r="D97" s="114" t="n">
        <v>453.95</v>
      </c>
      <c r="E97" s="114" t="n">
        <v>78.96</v>
      </c>
      <c r="F97" s="114" t="n">
        <v>0.89</v>
      </c>
      <c r="G97" s="114" t="n">
        <v>0.63</v>
      </c>
      <c r="H97" s="114" t="n">
        <v>125.38</v>
      </c>
      <c r="I97" s="114" t="n">
        <v>89.94</v>
      </c>
      <c r="J97" s="114" t="n">
        <v>43.78</v>
      </c>
    </row>
    <row r="98" customFormat="false" ht="11.1" hidden="false" customHeight="true" outlineLevel="0" collapsed="false">
      <c r="A98" s="95"/>
      <c r="B98" s="96" t="s">
        <v>195</v>
      </c>
      <c r="C98" s="114" t="n">
        <v>548.89</v>
      </c>
      <c r="D98" s="114" t="n">
        <v>478.26</v>
      </c>
      <c r="E98" s="114" t="n">
        <v>70.63</v>
      </c>
      <c r="F98" s="114" t="n">
        <v>1.05</v>
      </c>
      <c r="G98" s="114" t="n">
        <v>1.14</v>
      </c>
      <c r="H98" s="114" t="n">
        <v>99.96</v>
      </c>
      <c r="I98" s="114" t="n">
        <v>88.19</v>
      </c>
      <c r="J98" s="114" t="n">
        <v>58.7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0.52</v>
      </c>
      <c r="D99" s="114" t="n">
        <v>445.8</v>
      </c>
      <c r="E99" s="114" t="n">
        <v>74.72</v>
      </c>
      <c r="F99" s="114" t="n">
        <v>1.36</v>
      </c>
      <c r="G99" s="114" t="n">
        <v>0.89</v>
      </c>
      <c r="H99" s="114" t="n">
        <v>116.51</v>
      </c>
      <c r="I99" s="114" t="n">
        <v>91.36</v>
      </c>
      <c r="J99" s="114" t="n">
        <v>50.0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7.29</v>
      </c>
      <c r="D100" s="114" t="n">
        <v>461.93</v>
      </c>
      <c r="E100" s="114" t="n">
        <v>65.36</v>
      </c>
      <c r="F100" s="114" t="n">
        <v>0.91</v>
      </c>
      <c r="G100" s="114" t="n">
        <v>0.63</v>
      </c>
      <c r="H100" s="114" t="n">
        <v>115.83</v>
      </c>
      <c r="I100" s="114" t="n">
        <v>93.92</v>
      </c>
      <c r="J100" s="114" t="n">
        <v>43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7.45</v>
      </c>
      <c r="D101" s="114" t="n">
        <v>468.44</v>
      </c>
      <c r="E101" s="114" t="n">
        <v>79.01</v>
      </c>
      <c r="F101" s="114" t="n">
        <v>0.42</v>
      </c>
      <c r="G101" s="114" t="n">
        <v>0.74</v>
      </c>
      <c r="H101" s="114" t="n">
        <v>136</v>
      </c>
      <c r="I101" s="114" t="n">
        <v>92.33</v>
      </c>
      <c r="J101" s="114" t="n">
        <v>35.0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43.07</v>
      </c>
      <c r="D102" s="114" t="n">
        <v>485.31</v>
      </c>
      <c r="E102" s="114" t="n">
        <v>57.76</v>
      </c>
      <c r="F102" s="114" t="n">
        <v>0.49</v>
      </c>
      <c r="G102" s="114" t="n">
        <v>1.13</v>
      </c>
      <c r="H102" s="114" t="n">
        <v>110.29</v>
      </c>
      <c r="I102" s="114" t="n">
        <v>89.95</v>
      </c>
      <c r="J102" s="114" t="n">
        <v>36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6.54</v>
      </c>
      <c r="D103" s="114" t="n">
        <v>450.69</v>
      </c>
      <c r="E103" s="114" t="n">
        <v>35.85</v>
      </c>
      <c r="F103" s="114" t="n">
        <v>0.67</v>
      </c>
      <c r="G103" s="114" t="n">
        <v>0.67</v>
      </c>
      <c r="H103" s="114" t="n">
        <v>105.3</v>
      </c>
      <c r="I103" s="114" t="n">
        <v>91.81</v>
      </c>
      <c r="J103" s="114" t="n">
        <v>22.3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3.03</v>
      </c>
      <c r="D104" s="114" t="n">
        <v>468.99</v>
      </c>
      <c r="E104" s="114" t="n">
        <v>24.04</v>
      </c>
      <c r="F104" s="114" t="n">
        <v>0.61</v>
      </c>
      <c r="G104" s="114" t="n">
        <v>0.6</v>
      </c>
      <c r="H104" s="114" t="n">
        <v>94.04</v>
      </c>
      <c r="I104" s="114" t="n">
        <v>93.31</v>
      </c>
      <c r="J104" s="114" t="n">
        <v>23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7.72</v>
      </c>
      <c r="D105" s="114" t="n">
        <v>472.51</v>
      </c>
      <c r="E105" s="114" t="n">
        <v>55.21</v>
      </c>
      <c r="F105" s="114" t="n">
        <v>0.49</v>
      </c>
      <c r="G105" s="114" t="n">
        <v>0.65</v>
      </c>
      <c r="H105" s="114" t="n">
        <v>121.52</v>
      </c>
      <c r="I105" s="114" t="n">
        <v>91.29</v>
      </c>
      <c r="J105" s="114" t="n">
        <v>24.8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9.8</v>
      </c>
      <c r="D106" s="114" t="n">
        <v>492.16</v>
      </c>
      <c r="E106" s="114" t="n">
        <v>47.64</v>
      </c>
      <c r="F106" s="114" t="n">
        <v>0.76</v>
      </c>
      <c r="G106" s="114" t="n">
        <v>1.5</v>
      </c>
      <c r="H106" s="114" t="n">
        <v>90.76</v>
      </c>
      <c r="I106" s="114" t="n">
        <v>88.46</v>
      </c>
      <c r="J106" s="114" t="n">
        <v>44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4.6</v>
      </c>
      <c r="D107" s="114" t="n">
        <v>457.17</v>
      </c>
      <c r="E107" s="114" t="n">
        <v>47.43</v>
      </c>
      <c r="F107" s="114" t="n">
        <v>1.06</v>
      </c>
      <c r="G107" s="114" t="n">
        <v>0.97</v>
      </c>
      <c r="H107" s="114" t="n">
        <v>107.29</v>
      </c>
      <c r="I107" s="114" t="n">
        <v>90.55</v>
      </c>
      <c r="J107" s="114" t="n">
        <v>30.7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18352067790559</v>
      </c>
      <c r="D136" s="92" t="n">
        <v>2.15014326647565</v>
      </c>
      <c r="E136" s="92" t="n">
        <v>38.3305153735362</v>
      </c>
      <c r="F136" s="120" t="n">
        <v>0.0499999999999994</v>
      </c>
      <c r="G136" s="120" t="n">
        <v>-0.64</v>
      </c>
      <c r="H136" s="92" t="n">
        <v>8.40558257559736</v>
      </c>
      <c r="I136" s="92" t="n">
        <v>2.22076684924983</v>
      </c>
      <c r="J136" s="120" t="n">
        <v>37.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2741911331623</v>
      </c>
      <c r="D137" s="92" t="n">
        <v>1.59549401970244</v>
      </c>
      <c r="E137" s="92" t="n">
        <v>25.8895427795382</v>
      </c>
      <c r="F137" s="120" t="n">
        <v>0.5</v>
      </c>
      <c r="G137" s="120" t="n">
        <v>0.11</v>
      </c>
      <c r="H137" s="92" t="n">
        <v>8.63649663513118</v>
      </c>
      <c r="I137" s="92" t="n">
        <v>4.71780534684605</v>
      </c>
      <c r="J137" s="120" t="n">
        <v>38.3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589669945669</v>
      </c>
      <c r="D138" s="92" t="n">
        <v>2.78968061138842</v>
      </c>
      <c r="E138" s="92" t="n">
        <v>-0.445898809737827</v>
      </c>
      <c r="F138" s="120" t="n">
        <v>-0.41</v>
      </c>
      <c r="G138" s="120" t="n">
        <v>0.39</v>
      </c>
      <c r="H138" s="92" t="n">
        <v>7.42694258652423</v>
      </c>
      <c r="I138" s="92" t="n">
        <v>2.21925579843152</v>
      </c>
      <c r="J138" s="120" t="n">
        <v>-27.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6688116427305</v>
      </c>
      <c r="D139" s="92" t="n">
        <v>1.22859230289878</v>
      </c>
      <c r="E139" s="92" t="n">
        <v>-41.2172656673289</v>
      </c>
      <c r="F139" s="120" t="n">
        <v>-0.65</v>
      </c>
      <c r="G139" s="120" t="n">
        <v>0.0300000000000003</v>
      </c>
      <c r="H139" s="92" t="n">
        <v>-14.0003760733761</v>
      </c>
      <c r="I139" s="92" t="n">
        <v>-0.73185330286212</v>
      </c>
      <c r="J139" s="120" t="n">
        <v>-50.4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99199288256227</v>
      </c>
      <c r="D197" s="92" t="n">
        <v>2.98903218030615</v>
      </c>
      <c r="E197" s="92" t="n">
        <v>41.8417266187051</v>
      </c>
      <c r="F197" s="120" t="n">
        <v>0.08</v>
      </c>
      <c r="G197" s="120" t="n">
        <v>0.13</v>
      </c>
      <c r="H197" s="92" t="n">
        <v>15.0833523635533</v>
      </c>
      <c r="I197" s="92" t="n">
        <v>0.97502972651607</v>
      </c>
      <c r="J197" s="120" t="n">
        <v>2.1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60203278827957</v>
      </c>
      <c r="D198" s="92" t="n">
        <v>1.41454831689587</v>
      </c>
      <c r="E198" s="92" t="n">
        <v>28.2398956975228</v>
      </c>
      <c r="F198" s="120" t="n">
        <v>0.17</v>
      </c>
      <c r="G198" s="120" t="n">
        <v>-0.17</v>
      </c>
      <c r="H198" s="92" t="n">
        <v>9.4799914401883</v>
      </c>
      <c r="I198" s="92" t="n">
        <v>2.42632264173277</v>
      </c>
      <c r="J198" s="120" t="n">
        <v>4.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79978566865198</v>
      </c>
      <c r="D199" s="92" t="n">
        <v>1.44078422432466</v>
      </c>
      <c r="E199" s="92" t="n">
        <v>36.43194504079</v>
      </c>
      <c r="F199" s="120" t="n">
        <v>-0.14</v>
      </c>
      <c r="G199" s="120" t="n">
        <v>-0.01</v>
      </c>
      <c r="H199" s="92" t="n">
        <v>10.9468562874251</v>
      </c>
      <c r="I199" s="92" t="n">
        <v>3.46222486615109</v>
      </c>
      <c r="J199" s="120" t="n">
        <v>8.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31743299237344</v>
      </c>
      <c r="D200" s="92" t="n">
        <v>2.76133693097746</v>
      </c>
      <c r="E200" s="92" t="n">
        <v>47.1632091977006</v>
      </c>
      <c r="F200" s="120" t="n">
        <v>-0.0600000000000001</v>
      </c>
      <c r="G200" s="120" t="n">
        <v>-0.59</v>
      </c>
      <c r="H200" s="92" t="n">
        <v>-2.17920353982302</v>
      </c>
      <c r="I200" s="92" t="n">
        <v>2.01729106628241</v>
      </c>
      <c r="J200" s="120" t="n">
        <v>23.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75187812145886</v>
      </c>
      <c r="D201" s="92" t="n">
        <v>1.3130485664131</v>
      </c>
      <c r="E201" s="92" t="n">
        <v>44.2280381416109</v>
      </c>
      <c r="F201" s="120" t="n">
        <v>-0.15</v>
      </c>
      <c r="G201" s="120" t="n">
        <v>-0.13</v>
      </c>
      <c r="H201" s="92" t="n">
        <v>12.3722591526937</v>
      </c>
      <c r="I201" s="92" t="n">
        <v>5.74658502119641</v>
      </c>
      <c r="J201" s="120" t="n">
        <v>14.1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9823697227182</v>
      </c>
      <c r="D202" s="92" t="n">
        <v>1.78975002853554</v>
      </c>
      <c r="E202" s="92" t="n">
        <v>16.7344448962993</v>
      </c>
      <c r="F202" s="120" t="n">
        <v>0</v>
      </c>
      <c r="G202" s="120" t="n">
        <v>-0.02</v>
      </c>
      <c r="H202" s="92" t="n">
        <v>4.51524628616107</v>
      </c>
      <c r="I202" s="92" t="n">
        <v>5.90478391495262</v>
      </c>
      <c r="J202" s="120" t="n">
        <v>8.7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9627153307638</v>
      </c>
      <c r="D203" s="92" t="n">
        <v>2.01811358069084</v>
      </c>
      <c r="E203" s="92" t="n">
        <v>24.2486231313926</v>
      </c>
      <c r="F203" s="120" t="n">
        <v>0.43</v>
      </c>
      <c r="G203" s="120" t="n">
        <v>0.01</v>
      </c>
      <c r="H203" s="92" t="n">
        <v>5.7345252150447</v>
      </c>
      <c r="I203" s="92" t="n">
        <v>3.42686292548298</v>
      </c>
      <c r="J203" s="120" t="n">
        <v>12.0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381413213339</v>
      </c>
      <c r="D204" s="92" t="n">
        <v>1.27263102170461</v>
      </c>
      <c r="E204" s="92" t="n">
        <v>19.9558423913043</v>
      </c>
      <c r="F204" s="120" t="n">
        <v>0.22</v>
      </c>
      <c r="G204" s="120" t="n">
        <v>0.25</v>
      </c>
      <c r="H204" s="92" t="n">
        <v>13.0385615741264</v>
      </c>
      <c r="I204" s="92" t="n">
        <v>3.8017890772128</v>
      </c>
      <c r="J204" s="120" t="n">
        <v>3.4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802460561563</v>
      </c>
      <c r="D205" s="92" t="n">
        <v>2.98941921175438</v>
      </c>
      <c r="E205" s="92" t="n">
        <v>5.10620340413558</v>
      </c>
      <c r="F205" s="120" t="n">
        <v>0.69</v>
      </c>
      <c r="G205" s="120" t="n">
        <v>0.32</v>
      </c>
      <c r="H205" s="92" t="n">
        <v>2.86950379657425</v>
      </c>
      <c r="I205" s="92" t="n">
        <v>1.73719376391983</v>
      </c>
      <c r="J205" s="120" t="n">
        <v>2.3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76654083051858</v>
      </c>
      <c r="D206" s="92" t="n">
        <v>3.59729978245757</v>
      </c>
      <c r="E206" s="92" t="n">
        <v>13.8477617139871</v>
      </c>
      <c r="F206" s="120" t="n">
        <v>-0.07</v>
      </c>
      <c r="G206" s="120" t="n">
        <v>-0.03</v>
      </c>
      <c r="H206" s="92" t="n">
        <v>8.31307275107538</v>
      </c>
      <c r="I206" s="92" t="n">
        <v>2.47681396617567</v>
      </c>
      <c r="J206" s="120" t="n">
        <v>1.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841567994597</v>
      </c>
      <c r="D207" s="92" t="n">
        <v>3.19198149575945</v>
      </c>
      <c r="E207" s="92" t="n">
        <v>0.0633232016210741</v>
      </c>
      <c r="F207" s="120" t="n">
        <v>-0.47</v>
      </c>
      <c r="G207" s="120" t="n">
        <v>0.11</v>
      </c>
      <c r="H207" s="92" t="n">
        <v>8.47025043866645</v>
      </c>
      <c r="I207" s="92" t="n">
        <v>2.65732710696021</v>
      </c>
      <c r="J207" s="120" t="n">
        <v>-8.7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06032174023937</v>
      </c>
      <c r="D208" s="92" t="n">
        <v>1.47409358926107</v>
      </c>
      <c r="E208" s="92" t="n">
        <v>-18.221718816367</v>
      </c>
      <c r="F208" s="120" t="n">
        <v>-0.56</v>
      </c>
      <c r="G208" s="120" t="n">
        <v>-0.01</v>
      </c>
      <c r="H208" s="92" t="n">
        <v>10.3341336534614</v>
      </c>
      <c r="I208" s="92" t="n">
        <v>1.99569112144235</v>
      </c>
      <c r="J208" s="120" t="n">
        <v>-21.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52808729731807</v>
      </c>
      <c r="D209" s="92" t="n">
        <v>1.09690444145359</v>
      </c>
      <c r="E209" s="92" t="n">
        <v>-52.0208779443255</v>
      </c>
      <c r="F209" s="120" t="n">
        <v>-0.69</v>
      </c>
      <c r="G209" s="120" t="n">
        <v>-0.22</v>
      </c>
      <c r="H209" s="92" t="n">
        <v>-9.62149171744915</v>
      </c>
      <c r="I209" s="92" t="n">
        <v>0.492556917688262</v>
      </c>
      <c r="J209" s="120" t="n">
        <v>-27.6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9737336190711</v>
      </c>
      <c r="D210" s="92" t="n">
        <v>1.52837009936569</v>
      </c>
      <c r="E210" s="92" t="n">
        <v>-63.219094247246</v>
      </c>
      <c r="F210" s="120" t="n">
        <v>-0.3</v>
      </c>
      <c r="G210" s="120" t="n">
        <v>-0.03</v>
      </c>
      <c r="H210" s="92" t="n">
        <v>-18.8120521453855</v>
      </c>
      <c r="I210" s="92" t="n">
        <v>-0.649488926746173</v>
      </c>
      <c r="J210" s="120" t="n">
        <v>-20.4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0398209882182</v>
      </c>
      <c r="D211" s="92" t="n">
        <v>0.868841260353491</v>
      </c>
      <c r="E211" s="92" t="n">
        <v>-30.1227692697127</v>
      </c>
      <c r="F211" s="120" t="n">
        <v>0.07</v>
      </c>
      <c r="G211" s="120" t="n">
        <v>-0.09</v>
      </c>
      <c r="H211" s="92" t="n">
        <v>-10.6470588235294</v>
      </c>
      <c r="I211" s="92" t="n">
        <v>-1.12639445467345</v>
      </c>
      <c r="J211" s="120" t="n">
        <v>-10.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02132321800156</v>
      </c>
      <c r="D212" s="92" t="n">
        <v>1.41146895798563</v>
      </c>
      <c r="E212" s="92" t="n">
        <v>-17.5207756232687</v>
      </c>
      <c r="F212" s="120" t="n">
        <v>0.27</v>
      </c>
      <c r="G212" s="120" t="n">
        <v>0.37</v>
      </c>
      <c r="H212" s="92" t="n">
        <v>-17.7078610934808</v>
      </c>
      <c r="I212" s="92" t="n">
        <v>-1.65647581989995</v>
      </c>
      <c r="J212" s="120" t="n">
        <v>7.8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71192502158095</v>
      </c>
      <c r="D213" s="92" t="n">
        <v>1.4377953804167</v>
      </c>
      <c r="E213" s="92" t="n">
        <v>32.3012552301255</v>
      </c>
      <c r="F213" s="120" t="n">
        <v>0.39</v>
      </c>
      <c r="G213" s="120" t="n">
        <v>0.3</v>
      </c>
      <c r="H213" s="92" t="n">
        <v>1.88983855650524</v>
      </c>
      <c r="I213" s="92" t="n">
        <v>-1.37239952074938</v>
      </c>
      <c r="J213" s="120" t="n">
        <v>8.4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120"/>
      <c r="G214" s="120"/>
      <c r="H214" s="92"/>
      <c r="I214" s="92"/>
      <c r="J214" s="120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120"/>
      <c r="G215" s="120"/>
      <c r="H215" s="92"/>
      <c r="I215" s="92"/>
      <c r="J215" s="120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79</v>
      </c>
      <c r="D26" s="165" t="n">
        <v>109.03</v>
      </c>
      <c r="E26" s="165" t="n">
        <v>107.72</v>
      </c>
      <c r="F26" s="165" t="n">
        <v>106.27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46</v>
      </c>
      <c r="D27" s="165" t="n">
        <v>111.69</v>
      </c>
      <c r="E27" s="165" t="n">
        <v>110.09</v>
      </c>
      <c r="F27" s="165" t="n">
        <v>108.89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37</v>
      </c>
      <c r="D28" s="165" t="n">
        <v>112.19</v>
      </c>
      <c r="E28" s="165" t="n">
        <v>109.82</v>
      </c>
      <c r="F28" s="165" t="n">
        <v>110.26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29</v>
      </c>
      <c r="D29" s="165" t="n">
        <v>107.79</v>
      </c>
      <c r="E29" s="165" t="n">
        <v>104.11</v>
      </c>
      <c r="F29" s="165" t="n">
        <v>104.82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7</v>
      </c>
      <c r="D91" s="165" t="n">
        <v>105.56</v>
      </c>
      <c r="E91" s="165" t="n">
        <v>103.43</v>
      </c>
      <c r="F91" s="165" t="n">
        <v>103.19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4.86</v>
      </c>
      <c r="D92" s="165" t="n">
        <v>107.08</v>
      </c>
      <c r="E92" s="165" t="n">
        <v>106.14</v>
      </c>
      <c r="F92" s="165" t="n">
        <v>105.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08</v>
      </c>
      <c r="D93" s="165" t="n">
        <v>110.4</v>
      </c>
      <c r="E93" s="165" t="n">
        <v>109.14</v>
      </c>
      <c r="F93" s="165" t="n">
        <v>107.71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51</v>
      </c>
      <c r="D94" s="165" t="n">
        <v>113.1</v>
      </c>
      <c r="E94" s="165" t="n">
        <v>112.16</v>
      </c>
      <c r="F94" s="165" t="n">
        <v>108.86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54</v>
      </c>
      <c r="D95" s="165" t="n">
        <v>109.95</v>
      </c>
      <c r="E95" s="165" t="n">
        <v>107.88</v>
      </c>
      <c r="F95" s="165" t="n">
        <v>106.81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5</v>
      </c>
      <c r="D96" s="165" t="n">
        <v>108.82</v>
      </c>
      <c r="E96" s="165" t="n">
        <v>107.62</v>
      </c>
      <c r="F96" s="165" t="n">
        <v>107.97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09.94</v>
      </c>
      <c r="D97" s="165" t="n">
        <v>113.31</v>
      </c>
      <c r="E97" s="165" t="n">
        <v>111.88</v>
      </c>
      <c r="F97" s="165" t="n">
        <v>110.32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09.87</v>
      </c>
      <c r="D98" s="165" t="n">
        <v>114.67</v>
      </c>
      <c r="E98" s="165" t="n">
        <v>112.98</v>
      </c>
      <c r="F98" s="165" t="n">
        <v>110.45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13</v>
      </c>
      <c r="D99" s="165" t="n">
        <v>111.3</v>
      </c>
      <c r="E99" s="165" t="n">
        <v>108.6</v>
      </c>
      <c r="F99" s="165" t="n">
        <v>109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27</v>
      </c>
      <c r="D100" s="165" t="n">
        <v>111.13</v>
      </c>
      <c r="E100" s="165" t="n">
        <v>109.53</v>
      </c>
      <c r="F100" s="165" t="n">
        <v>111.61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2</v>
      </c>
      <c r="D101" s="165" t="n">
        <v>113.59</v>
      </c>
      <c r="E101" s="165" t="n">
        <v>111.42</v>
      </c>
      <c r="F101" s="165" t="n">
        <v>111.83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75</v>
      </c>
      <c r="D102" s="165" t="n">
        <v>112.74</v>
      </c>
      <c r="E102" s="165" t="n">
        <v>109.74</v>
      </c>
      <c r="F102" s="165" t="n">
        <v>108.58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29</v>
      </c>
      <c r="D103" s="165" t="n">
        <v>104.85</v>
      </c>
      <c r="E103" s="165" t="n">
        <v>100.41</v>
      </c>
      <c r="F103" s="165" t="n">
        <v>102.01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3.73</v>
      </c>
      <c r="D104" s="165" t="n">
        <v>104.6</v>
      </c>
      <c r="E104" s="165" t="n">
        <v>101.49</v>
      </c>
      <c r="F104" s="165" t="n">
        <v>103.79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04</v>
      </c>
      <c r="D105" s="165" t="n">
        <v>109.84</v>
      </c>
      <c r="E105" s="165" t="n">
        <v>106.54</v>
      </c>
      <c r="F105" s="165" t="n">
        <v>106.52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12</v>
      </c>
      <c r="D106" s="165" t="n">
        <v>111.86</v>
      </c>
      <c r="E106" s="165" t="n">
        <v>108.01</v>
      </c>
      <c r="F106" s="165" t="n">
        <v>106.97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07</v>
      </c>
      <c r="D107" s="165" t="n">
        <v>106.63</v>
      </c>
      <c r="E107" s="165" t="n">
        <v>101.8</v>
      </c>
      <c r="F107" s="165" t="n">
        <v>103.75</v>
      </c>
      <c r="G107" s="166" t="s">
        <v>248</v>
      </c>
      <c r="I107" s="147"/>
    </row>
    <row r="108" s="63" customFormat="true" ht="11.1" hidden="true" customHeight="true" outlineLevel="0" collapsed="false">
      <c r="A108" s="95"/>
      <c r="B108" s="96" t="s">
        <v>193</v>
      </c>
      <c r="C108" s="165"/>
      <c r="D108" s="165"/>
      <c r="E108" s="165"/>
      <c r="F108" s="165"/>
      <c r="G108" s="166"/>
      <c r="I108" s="147"/>
    </row>
    <row r="109" s="63" customFormat="true" ht="11.1" hidden="true" customHeight="true" outlineLevel="0" collapsed="false">
      <c r="A109" s="95"/>
      <c r="B109" s="96" t="s">
        <v>194</v>
      </c>
      <c r="C109" s="165"/>
      <c r="D109" s="165"/>
      <c r="E109" s="165"/>
      <c r="F109" s="165"/>
      <c r="G109" s="166"/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64894236367167</v>
      </c>
      <c r="D136" s="171" t="n">
        <v>3.58160744822345</v>
      </c>
      <c r="E136" s="171" t="n">
        <v>3.83651436283014</v>
      </c>
      <c r="F136" s="171" t="n">
        <v>3.16474128725366</v>
      </c>
      <c r="G136" s="171" t="n">
        <v>-0.5157989235819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5238680404575</v>
      </c>
      <c r="D137" s="171" t="n">
        <v>2.43969549665231</v>
      </c>
      <c r="E137" s="171" t="n">
        <v>2.20014853323431</v>
      </c>
      <c r="F137" s="171" t="n">
        <v>2.46541827420721</v>
      </c>
      <c r="G137" s="171" t="n">
        <v>0.0584497662502912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83901899317722</v>
      </c>
      <c r="D138" s="171" t="n">
        <v>0.447667651535497</v>
      </c>
      <c r="E138" s="171" t="n">
        <v>-0.245253883186493</v>
      </c>
      <c r="F138" s="171" t="n">
        <v>1.25815042703645</v>
      </c>
      <c r="G138" s="171" t="n">
        <v>-0.419131433859235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73045624942854</v>
      </c>
      <c r="D139" s="171" t="n">
        <v>-3.92191817452535</v>
      </c>
      <c r="E139" s="171" t="n">
        <v>-5.19941722819158</v>
      </c>
      <c r="F139" s="171" t="n">
        <v>-4.93379285325595</v>
      </c>
      <c r="G139" s="171" t="n">
        <v>1.20333660382741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2.8542814221332</v>
      </c>
      <c r="D197" s="171" t="n">
        <v>3.59175662414131</v>
      </c>
      <c r="E197" s="171" t="n">
        <v>4.19059131661128</v>
      </c>
      <c r="F197" s="171" t="n">
        <v>3.72939284278246</v>
      </c>
      <c r="G197" s="171" t="n">
        <v>-0.875111420649262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20644725412605</v>
      </c>
      <c r="D198" s="171" t="n">
        <v>1.95182328858421</v>
      </c>
      <c r="E198" s="171" t="n">
        <v>2.11660573407735</v>
      </c>
      <c r="F198" s="171" t="n">
        <v>1.91637630662021</v>
      </c>
      <c r="G198" s="171" t="n">
        <v>-0.709929052494161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69492663278028</v>
      </c>
      <c r="D199" s="171" t="n">
        <v>3.84723920609538</v>
      </c>
      <c r="E199" s="171" t="n">
        <v>3.98246951219512</v>
      </c>
      <c r="F199" s="171" t="n">
        <v>3.00277326192982</v>
      </c>
      <c r="G199" s="171" t="n">
        <v>-0.307846629149537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81745120551091</v>
      </c>
      <c r="D200" s="171" t="n">
        <v>4.926245477317</v>
      </c>
      <c r="E200" s="171" t="n">
        <v>5.02856072665978</v>
      </c>
      <c r="F200" s="171" t="n">
        <v>4.01299445824574</v>
      </c>
      <c r="G200" s="171" t="n">
        <v>-0.19554325273483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73904576436222</v>
      </c>
      <c r="D201" s="171" t="n">
        <v>4.15877226222054</v>
      </c>
      <c r="E201" s="171" t="n">
        <v>4.3024267620613</v>
      </c>
      <c r="F201" s="171" t="n">
        <v>3.50809186936718</v>
      </c>
      <c r="G201" s="171" t="n">
        <v>0.230953894995039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51764257104712</v>
      </c>
      <c r="D202" s="171" t="n">
        <v>1.62495330593949</v>
      </c>
      <c r="E202" s="171" t="n">
        <v>1.3943847748257</v>
      </c>
      <c r="F202" s="171" t="n">
        <v>2.53561253561254</v>
      </c>
      <c r="G202" s="171" t="n">
        <v>-0.0179699645654239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67090026148674</v>
      </c>
      <c r="D203" s="171" t="n">
        <v>2.63586956521739</v>
      </c>
      <c r="E203" s="171" t="n">
        <v>2.51053692505039</v>
      </c>
      <c r="F203" s="171" t="n">
        <v>2.42317333580912</v>
      </c>
      <c r="G203" s="171" t="n">
        <v>0.247726925677611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25334070592571</v>
      </c>
      <c r="D204" s="171" t="n">
        <v>1.38815207780725</v>
      </c>
      <c r="E204" s="171" t="n">
        <v>0.731098430813134</v>
      </c>
      <c r="F204" s="171" t="n">
        <v>1.46059158552269</v>
      </c>
      <c r="G204" s="171" t="n">
        <v>-0.207250879596984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9239722170076</v>
      </c>
      <c r="D205" s="171" t="n">
        <v>1.22783083219645</v>
      </c>
      <c r="E205" s="171" t="n">
        <v>0.667408231368199</v>
      </c>
      <c r="F205" s="171" t="n">
        <v>2.05036981556034</v>
      </c>
      <c r="G205" s="171" t="n">
        <v>-0.557972593859589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5767441860465</v>
      </c>
      <c r="D206" s="171" t="n">
        <v>2.12277154934755</v>
      </c>
      <c r="E206" s="171" t="n">
        <v>1.7747630551942</v>
      </c>
      <c r="F206" s="171" t="n">
        <v>3.37130684449384</v>
      </c>
      <c r="G206" s="171" t="n">
        <v>-0.794562658447347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0.345643078042571</v>
      </c>
      <c r="D207" s="171" t="n">
        <v>0.247109699055684</v>
      </c>
      <c r="E207" s="171" t="n">
        <v>-0.411154808723623</v>
      </c>
      <c r="F207" s="171" t="n">
        <v>1.36874546773025</v>
      </c>
      <c r="G207" s="171" t="n">
        <v>-1.02310238968768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01938654773825</v>
      </c>
      <c r="D208" s="171" t="n">
        <v>-1.68309060783118</v>
      </c>
      <c r="E208" s="171" t="n">
        <v>-2.86776420605418</v>
      </c>
      <c r="F208" s="171" t="n">
        <v>-1.69307378904482</v>
      </c>
      <c r="G208" s="171" t="n">
        <v>0.673687241306567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40090631647091</v>
      </c>
      <c r="D209" s="171" t="n">
        <v>-5.79514824797845</v>
      </c>
      <c r="E209" s="171" t="n">
        <v>-7.54143646408839</v>
      </c>
      <c r="F209" s="171" t="n">
        <v>-6.41284403669724</v>
      </c>
      <c r="G209" s="171" t="n">
        <v>1.01193772022633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93089688945315</v>
      </c>
      <c r="D210" s="171" t="n">
        <v>-5.87600107981643</v>
      </c>
      <c r="E210" s="171" t="n">
        <v>-7.34045466995345</v>
      </c>
      <c r="F210" s="171" t="n">
        <v>-7.00654063255981</v>
      </c>
      <c r="G210" s="171" t="n">
        <v>1.07564374310665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97316896301668</v>
      </c>
      <c r="D211" s="171" t="n">
        <v>-3.30134694955542</v>
      </c>
      <c r="E211" s="171" t="n">
        <v>-4.37982408903248</v>
      </c>
      <c r="F211" s="171" t="n">
        <v>-4.74827863721721</v>
      </c>
      <c r="G211" s="171" t="n">
        <v>1.77510967420054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579310344827576</v>
      </c>
      <c r="D212" s="171" t="n">
        <v>-0.78055703388327</v>
      </c>
      <c r="E212" s="171" t="n">
        <v>-1.57645343539274</v>
      </c>
      <c r="F212" s="171" t="n">
        <v>-1.48277767544668</v>
      </c>
      <c r="G212" s="171" t="n">
        <v>0.903467330619108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74015055235115</v>
      </c>
      <c r="D213" s="171" t="n">
        <v>1.69766332856463</v>
      </c>
      <c r="E213" s="171" t="n">
        <v>1.38432427049098</v>
      </c>
      <c r="F213" s="171" t="n">
        <v>1.70571512596804</v>
      </c>
      <c r="G213" s="171" t="n">
        <v>0.0344354263831121</v>
      </c>
      <c r="I213" s="147"/>
    </row>
    <row r="214" s="63" customFormat="true" ht="11.1" hidden="true" customHeight="true" outlineLevel="0" collapsed="false">
      <c r="A214" s="95"/>
      <c r="B214" s="96" t="s">
        <v>193</v>
      </c>
      <c r="C214" s="171"/>
      <c r="D214" s="171"/>
      <c r="E214" s="171"/>
      <c r="F214" s="171"/>
      <c r="G214" s="171"/>
      <c r="I214" s="147"/>
    </row>
    <row r="215" s="63" customFormat="true" ht="11.1" hidden="true" customHeight="true" outlineLevel="0" collapsed="false">
      <c r="A215" s="95"/>
      <c r="B215" s="96" t="s">
        <v>194</v>
      </c>
      <c r="C215" s="171"/>
      <c r="D215" s="171"/>
      <c r="E215" s="171"/>
      <c r="F215" s="171"/>
      <c r="G215" s="171"/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4:21Z</dcterms:created>
  <dc:creator>Statistisches Bundesamt</dc:creator>
  <dc:description/>
  <cp:keywords>BIP</cp:keywords>
  <dc:language>en-US</dc:language>
  <cp:lastModifiedBy>lenz-t</cp:lastModifiedBy>
  <cp:lastPrinted>2010-05-20T14:21:09Z</cp:lastPrinted>
  <dcterms:modified xsi:type="dcterms:W3CDTF">2010-05-21T05:20:02Z</dcterms:modified>
  <cp:revision>0</cp:revision>
  <dc:subject/>
  <dc:title>Fachserie 18, Reihe 1.2 - Volkswirtschaftliche Gesamtrechnungen</dc:title>
</cp:coreProperties>
</file>