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4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</t>
  </si>
  <si>
    <t xml:space="preserve">Artikelnummer: 218012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09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09 sowie das im Januar diesen Jahres veröffentlichte Jahresergebnis 2009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0: BIP-Schnellmeldung: 12.05.2010, tiefer gegliederte Ergebnisse: 21.05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6</c:f>
              <c:numCache>
                <c:formatCode>General</c:formatCode>
                <c:ptCount val="16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66697365997422</c:v>
                </c:pt>
              </c:numCache>
            </c:numRef>
          </c:val>
        </c:ser>
        <c:gapWidth val="30"/>
        <c:overlap val="0"/>
        <c:axId val="49705764"/>
        <c:axId val="1998289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6</c:f>
              <c:numCache>
                <c:formatCode>General</c:formatCode>
                <c:ptCount val="16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5764"/>
        <c:axId val="19982899"/>
      </c:lineChart>
      <c:catAx>
        <c:axId val="4970576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82899"/>
        <c:crossesAt val="0"/>
        <c:auto val="1"/>
        <c:lblAlgn val="ctr"/>
        <c:lblOffset val="100"/>
        <c:noMultiLvlLbl val="0"/>
      </c:catAx>
      <c:valAx>
        <c:axId val="199828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0576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15"/>
      <c r="B48" s="16" t="s">
        <v>5</v>
      </c>
      <c r="C48" s="17"/>
      <c r="D48" s="17"/>
      <c r="E48" s="17"/>
      <c r="F48" s="18"/>
      <c r="G48" s="18"/>
      <c r="H48" s="18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1"/>
      <c r="G50" s="21"/>
      <c r="H50" s="21"/>
    </row>
    <row r="51" customFormat="false" ht="12.75" hidden="false" customHeight="false" outlineLevel="0" collapsed="false">
      <c r="A51" s="19"/>
      <c r="B51" s="22" t="s">
        <v>6</v>
      </c>
      <c r="C51" s="23"/>
      <c r="D51" s="23"/>
      <c r="E51" s="20"/>
      <c r="F51" s="21"/>
      <c r="G51" s="21"/>
      <c r="H51" s="21"/>
    </row>
    <row r="52" s="8" customFormat="true" ht="12.75" hidden="false" customHeight="false" outlineLevel="0" collapsed="false">
      <c r="A52" s="15"/>
      <c r="B52" s="22" t="s">
        <v>7</v>
      </c>
      <c r="C52" s="22"/>
      <c r="D52" s="24"/>
      <c r="E52" s="17"/>
      <c r="F52" s="18"/>
      <c r="G52" s="18"/>
      <c r="H52" s="18"/>
    </row>
    <row r="53" s="8" customFormat="true" ht="12.75" hidden="false" customHeight="false" outlineLevel="0" collapsed="false">
      <c r="A53" s="15"/>
      <c r="B53" s="22" t="s">
        <v>8</v>
      </c>
      <c r="C53" s="22"/>
      <c r="D53" s="24"/>
      <c r="E53" s="17"/>
      <c r="F53" s="18"/>
      <c r="G53" s="18"/>
      <c r="H53" s="18"/>
    </row>
    <row r="54" s="8" customFormat="true" ht="12.75" hidden="false" customHeight="false" outlineLevel="0" collapsed="false">
      <c r="A54" s="15"/>
      <c r="B54" s="22" t="s">
        <v>9</v>
      </c>
      <c r="C54" s="22"/>
      <c r="D54" s="24"/>
      <c r="E54" s="25"/>
      <c r="H54" s="26"/>
      <c r="I54" s="18"/>
      <c r="J54" s="18"/>
      <c r="K54" s="18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7" t="s">
        <v>10</v>
      </c>
      <c r="C56" s="27"/>
      <c r="D56" s="27"/>
      <c r="E56" s="27"/>
      <c r="F56" s="27"/>
      <c r="G56" s="27"/>
      <c r="H56" s="27"/>
    </row>
    <row r="57" s="8" customFormat="true" ht="12.75" hidden="false" customHeight="false" outlineLevel="0" collapsed="false">
      <c r="A57" s="6"/>
      <c r="B57" s="27" t="s">
        <v>11</v>
      </c>
      <c r="C57" s="27"/>
      <c r="D57" s="27"/>
      <c r="E57" s="27"/>
      <c r="F57" s="27"/>
      <c r="G57" s="27"/>
      <c r="H57" s="27"/>
    </row>
    <row r="58" s="8" customFormat="true" ht="12.75" hidden="false" customHeight="false" outlineLevel="0" collapsed="false">
      <c r="A58" s="6"/>
      <c r="B58" s="28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fals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3.32</v>
      </c>
      <c r="D26" s="118" t="n">
        <v>1356.27</v>
      </c>
      <c r="E26" s="118" t="n">
        <v>1746.47</v>
      </c>
      <c r="F26" s="118" t="n">
        <v>1609.42</v>
      </c>
      <c r="G26" s="118" t="n">
        <v>22.91</v>
      </c>
      <c r="H26" s="118" t="n">
        <v>1516.23</v>
      </c>
      <c r="I26" s="118" t="n">
        <v>159.96</v>
      </c>
      <c r="J26" s="179" t="n">
        <v>10.5498506163313</v>
      </c>
      <c r="K26" s="180" t="n">
        <v>18130</v>
      </c>
    </row>
    <row r="27" customFormat="false" ht="12" hidden="false" customHeight="true" outlineLevel="0" collapsed="false">
      <c r="A27" s="93" t="n">
        <v>2007</v>
      </c>
      <c r="B27" s="93"/>
      <c r="C27" s="118" t="n">
        <v>1517.09</v>
      </c>
      <c r="D27" s="118" t="n">
        <v>1375.39</v>
      </c>
      <c r="E27" s="118" t="n">
        <v>1776.55</v>
      </c>
      <c r="F27" s="118" t="n">
        <v>1634.85</v>
      </c>
      <c r="G27" s="118" t="n">
        <v>24.02</v>
      </c>
      <c r="H27" s="118" t="n">
        <v>1541.11</v>
      </c>
      <c r="I27" s="118" t="n">
        <v>165.72</v>
      </c>
      <c r="J27" s="179" t="n">
        <v>10.753288214339</v>
      </c>
      <c r="K27" s="180" t="n">
        <v>18442</v>
      </c>
    </row>
    <row r="28" customFormat="false" ht="12" hidden="false" customHeight="true" outlineLevel="0" collapsed="false">
      <c r="A28" s="93" t="n">
        <v>2008</v>
      </c>
      <c r="B28" s="93"/>
      <c r="C28" s="118" t="n">
        <v>1558.11</v>
      </c>
      <c r="D28" s="118" t="n">
        <v>1409.71</v>
      </c>
      <c r="E28" s="118" t="n">
        <v>1824.51</v>
      </c>
      <c r="F28" s="118" t="n">
        <v>1676.11</v>
      </c>
      <c r="G28" s="118" t="n">
        <v>30.1</v>
      </c>
      <c r="H28" s="118" t="n">
        <v>1588.21</v>
      </c>
      <c r="I28" s="118" t="n">
        <v>178.5</v>
      </c>
      <c r="J28" s="179" t="n">
        <v>11.2390678814514</v>
      </c>
      <c r="K28" s="180" t="n">
        <v>18974</v>
      </c>
    </row>
    <row r="29" customFormat="false" ht="12" hidden="false" customHeight="true" outlineLevel="0" collapsed="false">
      <c r="A29" s="93" t="n">
        <v>2009</v>
      </c>
      <c r="B29" s="93"/>
      <c r="C29" s="118" t="n">
        <v>1564.5194558362</v>
      </c>
      <c r="D29" s="118" t="n">
        <v>1414.69</v>
      </c>
      <c r="E29" s="118" t="n">
        <v>1844.7594558362</v>
      </c>
      <c r="F29" s="118" t="n">
        <v>1694.93</v>
      </c>
      <c r="G29" s="118" t="n">
        <v>30.3105441638004</v>
      </c>
      <c r="H29" s="118" t="n">
        <v>1594.83</v>
      </c>
      <c r="I29" s="118" t="n">
        <v>180.14</v>
      </c>
      <c r="J29" s="179" t="n">
        <v>11.2952477693547</v>
      </c>
      <c r="K29" s="180" t="n">
        <v>191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79"/>
      <c r="K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71.62</v>
      </c>
      <c r="D91" s="118" t="n">
        <v>324.69</v>
      </c>
      <c r="E91" s="118" t="n">
        <v>434.49</v>
      </c>
      <c r="F91" s="118" t="n">
        <v>387.56</v>
      </c>
      <c r="G91" s="118" t="n">
        <v>5.28</v>
      </c>
      <c r="H91" s="118" t="n">
        <v>376.9</v>
      </c>
      <c r="I91" s="118" t="n">
        <v>52.21</v>
      </c>
      <c r="J91" s="179" t="n">
        <v>13.8524807641284</v>
      </c>
      <c r="K91" s="180" t="n">
        <v>4510</v>
      </c>
    </row>
    <row r="92" customFormat="false" ht="11.1" hidden="false" customHeight="true" outlineLevel="0" collapsed="false">
      <c r="A92" s="99"/>
      <c r="B92" s="100" t="s">
        <v>194</v>
      </c>
      <c r="C92" s="118" t="n">
        <v>367.96</v>
      </c>
      <c r="D92" s="118" t="n">
        <v>335.42</v>
      </c>
      <c r="E92" s="118" t="n">
        <v>429.92</v>
      </c>
      <c r="F92" s="118" t="n">
        <v>397.38</v>
      </c>
      <c r="G92" s="118" t="n">
        <v>5.53</v>
      </c>
      <c r="H92" s="118" t="n">
        <v>373.49</v>
      </c>
      <c r="I92" s="118" t="n">
        <v>38.07</v>
      </c>
      <c r="J92" s="179" t="n">
        <v>10.1930439904683</v>
      </c>
      <c r="K92" s="180" t="n">
        <v>4467</v>
      </c>
    </row>
    <row r="93" customFormat="false" ht="11.1" hidden="false" customHeight="true" outlineLevel="0" collapsed="false">
      <c r="A93" s="99"/>
      <c r="B93" s="100" t="s">
        <v>195</v>
      </c>
      <c r="C93" s="118" t="n">
        <v>369.26</v>
      </c>
      <c r="D93" s="118" t="n">
        <v>340.88</v>
      </c>
      <c r="E93" s="118" t="n">
        <v>431.57</v>
      </c>
      <c r="F93" s="118" t="n">
        <v>403.19</v>
      </c>
      <c r="G93" s="118" t="n">
        <v>5.8</v>
      </c>
      <c r="H93" s="118" t="n">
        <v>375.06</v>
      </c>
      <c r="I93" s="118" t="n">
        <v>34.18</v>
      </c>
      <c r="J93" s="179" t="n">
        <v>9.11320855329814</v>
      </c>
      <c r="K93" s="180" t="n">
        <v>4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84.48</v>
      </c>
      <c r="D94" s="118" t="n">
        <v>355.28</v>
      </c>
      <c r="E94" s="118" t="n">
        <v>450.49</v>
      </c>
      <c r="F94" s="118" t="n">
        <v>421.29</v>
      </c>
      <c r="G94" s="118" t="n">
        <v>6.3</v>
      </c>
      <c r="H94" s="118" t="n">
        <v>390.78</v>
      </c>
      <c r="I94" s="118" t="n">
        <v>35.5</v>
      </c>
      <c r="J94" s="179" t="n">
        <v>9.08439531194022</v>
      </c>
      <c r="K94" s="180" t="n">
        <v>46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7.14</v>
      </c>
      <c r="D95" s="118" t="n">
        <v>328.03</v>
      </c>
      <c r="E95" s="118" t="n">
        <v>441.52</v>
      </c>
      <c r="F95" s="118" t="n">
        <v>392.41</v>
      </c>
      <c r="G95" s="118" t="n">
        <v>5.58</v>
      </c>
      <c r="H95" s="118" t="n">
        <v>382.72</v>
      </c>
      <c r="I95" s="118" t="n">
        <v>54.69</v>
      </c>
      <c r="J95" s="179" t="n">
        <v>14.2898202341137</v>
      </c>
      <c r="K95" s="180" t="n">
        <v>4583</v>
      </c>
    </row>
    <row r="96" customFormat="false" ht="11.1" hidden="false" customHeight="true" outlineLevel="0" collapsed="false">
      <c r="A96" s="99"/>
      <c r="B96" s="100" t="s">
        <v>194</v>
      </c>
      <c r="C96" s="118" t="n">
        <v>373.52</v>
      </c>
      <c r="D96" s="118" t="n">
        <v>340.81</v>
      </c>
      <c r="E96" s="118" t="n">
        <v>436.65</v>
      </c>
      <c r="F96" s="118" t="n">
        <v>403.94</v>
      </c>
      <c r="G96" s="118" t="n">
        <v>5.85</v>
      </c>
      <c r="H96" s="118" t="n">
        <v>379.37</v>
      </c>
      <c r="I96" s="118" t="n">
        <v>38.56</v>
      </c>
      <c r="J96" s="179" t="n">
        <v>10.1642196272768</v>
      </c>
      <c r="K96" s="180" t="n">
        <v>4541</v>
      </c>
    </row>
    <row r="97" customFormat="false" ht="11.1" hidden="false" customHeight="true" outlineLevel="0" collapsed="false">
      <c r="A97" s="99"/>
      <c r="B97" s="100" t="s">
        <v>195</v>
      </c>
      <c r="C97" s="118" t="n">
        <v>376.12</v>
      </c>
      <c r="D97" s="118" t="n">
        <v>347.6</v>
      </c>
      <c r="E97" s="118" t="n">
        <v>440.38</v>
      </c>
      <c r="F97" s="118" t="n">
        <v>411.86</v>
      </c>
      <c r="G97" s="118" t="n">
        <v>6.08</v>
      </c>
      <c r="H97" s="118" t="n">
        <v>382.2</v>
      </c>
      <c r="I97" s="118" t="n">
        <v>34.6</v>
      </c>
      <c r="J97" s="179" t="n">
        <v>9.05285190999477</v>
      </c>
      <c r="K97" s="180" t="n">
        <v>4573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31</v>
      </c>
      <c r="D98" s="118" t="n">
        <v>358.95</v>
      </c>
      <c r="E98" s="118" t="n">
        <v>458</v>
      </c>
      <c r="F98" s="118" t="n">
        <v>426.64</v>
      </c>
      <c r="G98" s="118" t="n">
        <v>6.51</v>
      </c>
      <c r="H98" s="118" t="n">
        <v>396.82</v>
      </c>
      <c r="I98" s="118" t="n">
        <v>37.87</v>
      </c>
      <c r="J98" s="179" t="n">
        <v>9.54336978982914</v>
      </c>
      <c r="K98" s="180" t="n">
        <v>47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89.26</v>
      </c>
      <c r="D99" s="118" t="n">
        <v>337.95</v>
      </c>
      <c r="E99" s="118" t="n">
        <v>454.91</v>
      </c>
      <c r="F99" s="118" t="n">
        <v>403.6</v>
      </c>
      <c r="G99" s="118" t="n">
        <v>7.11</v>
      </c>
      <c r="H99" s="118" t="n">
        <v>396.37</v>
      </c>
      <c r="I99" s="118" t="n">
        <v>58.42</v>
      </c>
      <c r="J99" s="179" t="n">
        <v>14.7387541943134</v>
      </c>
      <c r="K99" s="180" t="n">
        <v>473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6.73</v>
      </c>
      <c r="D100" s="118" t="n">
        <v>352.02</v>
      </c>
      <c r="E100" s="118" t="n">
        <v>452.23</v>
      </c>
      <c r="F100" s="118" t="n">
        <v>417.52</v>
      </c>
      <c r="G100" s="118" t="n">
        <v>7.34</v>
      </c>
      <c r="H100" s="118" t="n">
        <v>394.07</v>
      </c>
      <c r="I100" s="118" t="n">
        <v>42.05</v>
      </c>
      <c r="J100" s="179" t="n">
        <v>10.670693024082</v>
      </c>
      <c r="K100" s="180" t="n">
        <v>470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88.03</v>
      </c>
      <c r="D101" s="118" t="n">
        <v>358.07</v>
      </c>
      <c r="E101" s="118" t="n">
        <v>453.69</v>
      </c>
      <c r="F101" s="118" t="n">
        <v>423.73</v>
      </c>
      <c r="G101" s="118" t="n">
        <v>7.57</v>
      </c>
      <c r="H101" s="118" t="n">
        <v>395.6</v>
      </c>
      <c r="I101" s="118" t="n">
        <v>37.53</v>
      </c>
      <c r="J101" s="179" t="n">
        <v>9.48685540950455</v>
      </c>
      <c r="K101" s="180" t="n">
        <v>472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4.09</v>
      </c>
      <c r="D102" s="118" t="n">
        <v>361.67</v>
      </c>
      <c r="E102" s="118" t="n">
        <v>463.68</v>
      </c>
      <c r="F102" s="118" t="n">
        <v>431.26</v>
      </c>
      <c r="G102" s="118" t="n">
        <v>8.08</v>
      </c>
      <c r="H102" s="118" t="n">
        <v>402.17</v>
      </c>
      <c r="I102" s="118" t="n">
        <v>40.5</v>
      </c>
      <c r="J102" s="179" t="n">
        <v>10.0703682522316</v>
      </c>
      <c r="K102" s="180" t="n">
        <v>480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90.16</v>
      </c>
      <c r="D103" s="118" t="n">
        <v>338.18</v>
      </c>
      <c r="E103" s="118" t="n">
        <v>459.25</v>
      </c>
      <c r="F103" s="118" t="n">
        <v>407.27</v>
      </c>
      <c r="G103" s="118" t="n">
        <v>7.4</v>
      </c>
      <c r="H103" s="118" t="n">
        <v>397.56</v>
      </c>
      <c r="I103" s="118" t="n">
        <v>59.38</v>
      </c>
      <c r="J103" s="179" t="n">
        <v>14.9361102726632</v>
      </c>
      <c r="K103" s="180" t="n">
        <v>476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9.68</v>
      </c>
      <c r="D104" s="118" t="n">
        <v>355.23</v>
      </c>
      <c r="E104" s="118" t="n">
        <v>458.19</v>
      </c>
      <c r="F104" s="118" t="n">
        <v>423.74</v>
      </c>
      <c r="G104" s="118" t="n">
        <v>7.52</v>
      </c>
      <c r="H104" s="118" t="n">
        <v>397.2</v>
      </c>
      <c r="I104" s="118" t="n">
        <v>41.97</v>
      </c>
      <c r="J104" s="179" t="n">
        <v>10.5664652567976</v>
      </c>
      <c r="K104" s="180" t="n">
        <v>476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8.91</v>
      </c>
      <c r="D105" s="118" t="n">
        <v>358.17</v>
      </c>
      <c r="E105" s="118" t="n">
        <v>458.51</v>
      </c>
      <c r="F105" s="118" t="n">
        <v>427.77</v>
      </c>
      <c r="G105" s="118" t="n">
        <v>7.55</v>
      </c>
      <c r="H105" s="118" t="n">
        <v>396.46</v>
      </c>
      <c r="I105" s="118" t="n">
        <v>38.29</v>
      </c>
      <c r="J105" s="179" t="n">
        <v>9.65797306159512</v>
      </c>
      <c r="K105" s="180" t="n">
        <v>47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5.7694558362</v>
      </c>
      <c r="D106" s="118" t="n">
        <v>363.11</v>
      </c>
      <c r="E106" s="118" t="n">
        <v>468.8094558362</v>
      </c>
      <c r="F106" s="118" t="n">
        <v>436.15</v>
      </c>
      <c r="G106" s="118" t="n">
        <v>7.8405441638004</v>
      </c>
      <c r="H106" s="118" t="n">
        <v>403.61</v>
      </c>
      <c r="I106" s="118" t="n">
        <v>40.5</v>
      </c>
      <c r="J106" s="179" t="n">
        <v>10.0344391863433</v>
      </c>
      <c r="K106" s="180" t="n">
        <v>48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79"/>
      <c r="K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79"/>
      <c r="K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79"/>
      <c r="K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79"/>
      <c r="K110" s="180"/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fals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02572984347565</v>
      </c>
      <c r="D136" s="96" t="n">
        <v>2.32602003862867</v>
      </c>
      <c r="E136" s="96" t="n">
        <v>2.10349081257417</v>
      </c>
      <c r="F136" s="96" t="n">
        <v>2.36347677864983</v>
      </c>
      <c r="G136" s="96" t="n">
        <v>31.8940702360391</v>
      </c>
      <c r="H136" s="96" t="n">
        <v>2.37603305785123</v>
      </c>
      <c r="I136" s="96" t="n">
        <v>2.80205655526993</v>
      </c>
      <c r="J136" s="95" t="s">
        <v>192</v>
      </c>
      <c r="K136" s="96" t="n">
        <v>2.146599808439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9175528352931</v>
      </c>
      <c r="D137" s="96" t="n">
        <v>1.40974879633112</v>
      </c>
      <c r="E137" s="96" t="n">
        <v>1.72233133119953</v>
      </c>
      <c r="F137" s="96" t="n">
        <v>1.58007232419131</v>
      </c>
      <c r="G137" s="96" t="n">
        <v>4.84504583151461</v>
      </c>
      <c r="H137" s="96" t="n">
        <v>1.64091199883923</v>
      </c>
      <c r="I137" s="96" t="n">
        <v>3.60090022505626</v>
      </c>
      <c r="J137" s="95" t="s">
        <v>192</v>
      </c>
      <c r="K137" s="96" t="n">
        <v>1.7209045780474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0386068064519</v>
      </c>
      <c r="D138" s="96" t="n">
        <v>2.49529224438159</v>
      </c>
      <c r="E138" s="96" t="n">
        <v>2.69961442120963</v>
      </c>
      <c r="F138" s="96" t="n">
        <v>2.52377893996392</v>
      </c>
      <c r="G138" s="96" t="n">
        <v>25.3122398001665</v>
      </c>
      <c r="H138" s="96" t="n">
        <v>3.05623868510361</v>
      </c>
      <c r="I138" s="96" t="n">
        <v>7.71180304127444</v>
      </c>
      <c r="J138" s="95" t="s">
        <v>192</v>
      </c>
      <c r="K138" s="96" t="n">
        <v>2.8847196616419</v>
      </c>
    </row>
    <row r="139" customFormat="false" ht="12" hidden="false" customHeight="true" outlineLevel="0" collapsed="false">
      <c r="A139" s="93" t="n">
        <v>2009</v>
      </c>
      <c r="B139" s="93"/>
      <c r="C139" s="96" t="n">
        <v>0.411360933194672</v>
      </c>
      <c r="D139" s="96" t="n">
        <v>0.353264146526584</v>
      </c>
      <c r="E139" s="96" t="n">
        <v>1.10985721296129</v>
      </c>
      <c r="F139" s="96" t="n">
        <v>1.1228379998926</v>
      </c>
      <c r="G139" s="96" t="n">
        <v>0.699482271762108</v>
      </c>
      <c r="H139" s="96" t="n">
        <v>0.416821453082392</v>
      </c>
      <c r="I139" s="96" t="n">
        <v>0.918767507002798</v>
      </c>
      <c r="J139" s="95" t="s">
        <v>192</v>
      </c>
      <c r="K139" s="96" t="n">
        <v>0.73785179719617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5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92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78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8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41979936059968</v>
      </c>
      <c r="D197" s="96" t="n">
        <v>2.94546607482562</v>
      </c>
      <c r="E197" s="96" t="n">
        <v>2.62654415759265</v>
      </c>
      <c r="F197" s="96" t="n">
        <v>3.09366105391962</v>
      </c>
      <c r="G197" s="96" t="n">
        <v>30.6930693069307</v>
      </c>
      <c r="H197" s="96" t="n">
        <v>2.7311382468382</v>
      </c>
      <c r="I197" s="96" t="n">
        <v>1.41802641802641</v>
      </c>
      <c r="J197" s="95" t="s">
        <v>192</v>
      </c>
      <c r="K197" s="96" t="n">
        <v>2.523300750170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3701812963931</v>
      </c>
      <c r="D198" s="96" t="n">
        <v>1.56548069644209</v>
      </c>
      <c r="E198" s="96" t="n">
        <v>1.59750449002738</v>
      </c>
      <c r="F198" s="96" t="n">
        <v>1.62651526776125</v>
      </c>
      <c r="G198" s="96" t="n">
        <v>31.9809069212411</v>
      </c>
      <c r="H198" s="96" t="n">
        <v>1.88499099787222</v>
      </c>
      <c r="I198" s="96" t="n">
        <v>4.78943022295624</v>
      </c>
      <c r="J198" s="95" t="s">
        <v>192</v>
      </c>
      <c r="K198" s="96" t="n">
        <v>1.638225255972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4482380063676</v>
      </c>
      <c r="D199" s="96" t="n">
        <v>1.5854094647753</v>
      </c>
      <c r="E199" s="96" t="n">
        <v>1.47663946953844</v>
      </c>
      <c r="F199" s="96" t="n">
        <v>1.68982824283084</v>
      </c>
      <c r="G199" s="96" t="n">
        <v>33.0275229357798</v>
      </c>
      <c r="H199" s="96" t="n">
        <v>1.71946192232588</v>
      </c>
      <c r="I199" s="96" t="n">
        <v>3.07599517490954</v>
      </c>
      <c r="J199" s="95" t="s">
        <v>192</v>
      </c>
      <c r="K199" s="96" t="n">
        <v>1.4938886373924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78015397775873</v>
      </c>
      <c r="D200" s="96" t="n">
        <v>3.21006303924702</v>
      </c>
      <c r="E200" s="96" t="n">
        <v>2.69450840039205</v>
      </c>
      <c r="F200" s="96" t="n">
        <v>3.05024216036396</v>
      </c>
      <c r="G200" s="96" t="n">
        <v>31.7991631799164</v>
      </c>
      <c r="H200" s="96" t="n">
        <v>3.14628094810747</v>
      </c>
      <c r="I200" s="96" t="n">
        <v>2.51227259601501</v>
      </c>
      <c r="J200" s="95" t="s">
        <v>192</v>
      </c>
      <c r="K200" s="96" t="n">
        <v>2.932098765432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8538829987623</v>
      </c>
      <c r="D201" s="96" t="n">
        <v>1.02867350395763</v>
      </c>
      <c r="E201" s="96" t="n">
        <v>1.61798890653411</v>
      </c>
      <c r="F201" s="96" t="n">
        <v>1.25141913510167</v>
      </c>
      <c r="G201" s="96" t="n">
        <v>5.68181818181819</v>
      </c>
      <c r="H201" s="96" t="n">
        <v>1.54417617405149</v>
      </c>
      <c r="I201" s="96" t="n">
        <v>4.75004788354721</v>
      </c>
      <c r="J201" s="95" t="s">
        <v>192</v>
      </c>
      <c r="K201" s="96" t="n">
        <v>1.618625277161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51103380802262</v>
      </c>
      <c r="D202" s="96" t="n">
        <v>1.60694055214358</v>
      </c>
      <c r="E202" s="96" t="n">
        <v>1.56540751767771</v>
      </c>
      <c r="F202" s="96" t="n">
        <v>1.65081282399717</v>
      </c>
      <c r="G202" s="96" t="n">
        <v>5.7866184448463</v>
      </c>
      <c r="H202" s="96" t="n">
        <v>1.57433933974136</v>
      </c>
      <c r="I202" s="96" t="n">
        <v>1.28710270554242</v>
      </c>
      <c r="J202" s="95" t="s">
        <v>192</v>
      </c>
      <c r="K202" s="96" t="n">
        <v>1.65659279158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85776959324051</v>
      </c>
      <c r="D203" s="96" t="n">
        <v>1.97136822342175</v>
      </c>
      <c r="E203" s="96" t="n">
        <v>2.04138378478575</v>
      </c>
      <c r="F203" s="96" t="n">
        <v>2.15035095116447</v>
      </c>
      <c r="G203" s="96" t="n">
        <v>4.82758620689654</v>
      </c>
      <c r="H203" s="96" t="n">
        <v>1.90369540873461</v>
      </c>
      <c r="I203" s="96" t="n">
        <v>1.22878876535985</v>
      </c>
      <c r="J203" s="95" t="s">
        <v>192</v>
      </c>
      <c r="K203" s="96" t="n">
        <v>1.9848349687778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1633374947986</v>
      </c>
      <c r="D204" s="96" t="n">
        <v>1.03298806575094</v>
      </c>
      <c r="E204" s="96" t="n">
        <v>1.66707363093524</v>
      </c>
      <c r="F204" s="96" t="n">
        <v>1.26990908875119</v>
      </c>
      <c r="G204" s="96" t="n">
        <v>3.33333333333334</v>
      </c>
      <c r="H204" s="96" t="n">
        <v>1.5456266953273</v>
      </c>
      <c r="I204" s="96" t="n">
        <v>6.67605633802818</v>
      </c>
      <c r="J204" s="95" t="s">
        <v>192</v>
      </c>
      <c r="K204" s="96" t="n">
        <v>1.6491754122938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1366070955085</v>
      </c>
      <c r="D205" s="96" t="n">
        <v>3.02411364814192</v>
      </c>
      <c r="E205" s="96" t="n">
        <v>3.03270520021745</v>
      </c>
      <c r="F205" s="96" t="n">
        <v>2.85160928620576</v>
      </c>
      <c r="G205" s="96" t="n">
        <v>27.4193548387097</v>
      </c>
      <c r="H205" s="96" t="n">
        <v>3.56657608695652</v>
      </c>
      <c r="I205" s="96" t="n">
        <v>6.82025964527338</v>
      </c>
      <c r="J205" s="95" t="s">
        <v>192</v>
      </c>
      <c r="K205" s="96" t="n">
        <v>3.3602443814095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53662454487048</v>
      </c>
      <c r="D206" s="96" t="n">
        <v>3.28922273407473</v>
      </c>
      <c r="E206" s="96" t="n">
        <v>3.56807511737094</v>
      </c>
      <c r="F206" s="96" t="n">
        <v>3.36188542852899</v>
      </c>
      <c r="G206" s="96" t="n">
        <v>25.4700854700855</v>
      </c>
      <c r="H206" s="96" t="n">
        <v>3.87484513799193</v>
      </c>
      <c r="I206" s="96" t="n">
        <v>9.05082987551866</v>
      </c>
      <c r="J206" s="95" t="s">
        <v>192</v>
      </c>
      <c r="K206" s="96" t="n">
        <v>3.6996256331204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16654259278948</v>
      </c>
      <c r="D207" s="96" t="n">
        <v>3.01208285385502</v>
      </c>
      <c r="E207" s="96" t="n">
        <v>3.02238975430305</v>
      </c>
      <c r="F207" s="96" t="n">
        <v>2.88204729762541</v>
      </c>
      <c r="G207" s="96" t="n">
        <v>24.5065789473685</v>
      </c>
      <c r="H207" s="96" t="n">
        <v>3.50601779173209</v>
      </c>
      <c r="I207" s="96" t="n">
        <v>8.46820809248554</v>
      </c>
      <c r="J207" s="95" t="s">
        <v>192</v>
      </c>
      <c r="K207" s="96" t="n">
        <v>3.345724907063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8460966923715</v>
      </c>
      <c r="D208" s="96" t="n">
        <v>0.757765705530034</v>
      </c>
      <c r="E208" s="96" t="n">
        <v>1.24017467248908</v>
      </c>
      <c r="F208" s="96" t="n">
        <v>1.08288018001126</v>
      </c>
      <c r="G208" s="96" t="n">
        <v>24.1167434715822</v>
      </c>
      <c r="H208" s="96" t="n">
        <v>1.34821833576937</v>
      </c>
      <c r="I208" s="96" t="n">
        <v>6.94481119619752</v>
      </c>
      <c r="J208" s="95" t="s">
        <v>192</v>
      </c>
      <c r="K208" s="96" t="n">
        <v>1.2010113780025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231207933001059</v>
      </c>
      <c r="D209" s="96" t="n">
        <v>0.0680574049415554</v>
      </c>
      <c r="E209" s="96" t="n">
        <v>0.954034864039016</v>
      </c>
      <c r="F209" s="96" t="n">
        <v>0.909316154608518</v>
      </c>
      <c r="G209" s="96" t="n">
        <v>4.07876230661042</v>
      </c>
      <c r="H209" s="96" t="n">
        <v>0.300224537679441</v>
      </c>
      <c r="I209" s="96" t="n">
        <v>1.64327285176309</v>
      </c>
      <c r="J209" s="95" t="s">
        <v>192</v>
      </c>
      <c r="K209" s="96" t="n">
        <v>0.506649778340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762806092105592</v>
      </c>
      <c r="D210" s="96" t="n">
        <v>0.911880006817796</v>
      </c>
      <c r="E210" s="96" t="n">
        <v>1.31791345112001</v>
      </c>
      <c r="F210" s="96" t="n">
        <v>1.48974899406016</v>
      </c>
      <c r="G210" s="96" t="n">
        <v>2.45231607629428</v>
      </c>
      <c r="H210" s="96" t="n">
        <v>0.794275128784221</v>
      </c>
      <c r="I210" s="96" t="n">
        <v>-0.190249702734832</v>
      </c>
      <c r="J210" s="95" t="s">
        <v>192</v>
      </c>
      <c r="K210" s="96" t="n">
        <v>1.0830324909747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2678658866586</v>
      </c>
      <c r="D211" s="96" t="n">
        <v>0.0279275002094579</v>
      </c>
      <c r="E211" s="96" t="n">
        <v>1.06239943573809</v>
      </c>
      <c r="F211" s="96" t="n">
        <v>0.953437330375479</v>
      </c>
      <c r="G211" s="96" t="n">
        <v>-0.264200792602381</v>
      </c>
      <c r="H211" s="96" t="n">
        <v>0.217391304347814</v>
      </c>
      <c r="I211" s="96" t="n">
        <v>2.02504662936317</v>
      </c>
      <c r="J211" s="95" t="s">
        <v>192</v>
      </c>
      <c r="K211" s="96" t="n">
        <v>0.57130765975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426160480144034</v>
      </c>
      <c r="D212" s="96" t="n">
        <v>0.39815301241461</v>
      </c>
      <c r="E212" s="96" t="n">
        <v>1.10624910200991</v>
      </c>
      <c r="F212" s="96" t="n">
        <v>1.13388675045216</v>
      </c>
      <c r="G212" s="96" t="n">
        <v>-2.96356232920306</v>
      </c>
      <c r="H212" s="96" t="n">
        <v>0.358057537857121</v>
      </c>
      <c r="I212" s="96" t="n">
        <v>0</v>
      </c>
      <c r="J212" s="95" t="s">
        <v>192</v>
      </c>
      <c r="K212" s="96" t="n">
        <v>0.77035186341869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5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5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5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5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fals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8.99</v>
      </c>
      <c r="D26" s="118" t="n">
        <v>222.78</v>
      </c>
      <c r="E26" s="118" t="n">
        <v>926.21</v>
      </c>
      <c r="F26" s="118" t="n">
        <v>321.54</v>
      </c>
      <c r="G26" s="118" t="n">
        <v>159.16</v>
      </c>
      <c r="H26" s="118" t="n">
        <v>162.38</v>
      </c>
      <c r="I26" s="118" t="n">
        <v>604.67</v>
      </c>
      <c r="J26" s="180" t="n">
        <v>2767</v>
      </c>
      <c r="K26" s="180" t="n">
        <v>2230</v>
      </c>
      <c r="L26" s="180" t="n">
        <v>1456</v>
      </c>
    </row>
    <row r="27" customFormat="false" ht="12" hidden="false" customHeight="true" outlineLevel="0" collapsed="false">
      <c r="A27" s="93" t="n">
        <v>2007</v>
      </c>
      <c r="B27" s="93"/>
      <c r="C27" s="118" t="n">
        <v>1180.86</v>
      </c>
      <c r="D27" s="118" t="n">
        <v>223.02</v>
      </c>
      <c r="E27" s="118" t="n">
        <v>957.84</v>
      </c>
      <c r="F27" s="118" t="n">
        <v>334.8</v>
      </c>
      <c r="G27" s="118" t="n">
        <v>163.44</v>
      </c>
      <c r="H27" s="118" t="n">
        <v>171.36</v>
      </c>
      <c r="I27" s="118" t="n">
        <v>623.04</v>
      </c>
      <c r="J27" s="180" t="n">
        <v>2794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5.06</v>
      </c>
      <c r="D28" s="118" t="n">
        <v>229.24</v>
      </c>
      <c r="E28" s="118" t="n">
        <v>995.82</v>
      </c>
      <c r="F28" s="118" t="n">
        <v>353.08</v>
      </c>
      <c r="G28" s="118" t="n">
        <v>171.81</v>
      </c>
      <c r="H28" s="118" t="n">
        <v>181.27</v>
      </c>
      <c r="I28" s="118" t="n">
        <v>642.74</v>
      </c>
      <c r="J28" s="180" t="n">
        <v>2853</v>
      </c>
      <c r="K28" s="180" t="n">
        <v>2319</v>
      </c>
      <c r="L28" s="180" t="n">
        <v>1497</v>
      </c>
    </row>
    <row r="29" customFormat="false" ht="12" hidden="false" customHeight="true" outlineLevel="0" collapsed="false">
      <c r="A29" s="93" t="n">
        <v>2009</v>
      </c>
      <c r="B29" s="93"/>
      <c r="C29" s="118" t="n">
        <v>1223.9</v>
      </c>
      <c r="D29" s="118" t="n">
        <v>232.38</v>
      </c>
      <c r="E29" s="118" t="n">
        <v>991.52</v>
      </c>
      <c r="F29" s="118" t="n">
        <v>354.51</v>
      </c>
      <c r="G29" s="118" t="n">
        <v>177.58</v>
      </c>
      <c r="H29" s="118" t="n">
        <v>176.93</v>
      </c>
      <c r="I29" s="118" t="n">
        <v>637.01</v>
      </c>
      <c r="J29" s="180" t="n">
        <v>2852</v>
      </c>
      <c r="K29" s="180" t="n">
        <v>2311</v>
      </c>
      <c r="L29" s="180" t="n">
        <v>14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  <c r="K30" s="180"/>
      <c r="L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7.03</v>
      </c>
      <c r="D91" s="118" t="n">
        <v>52.61</v>
      </c>
      <c r="E91" s="118" t="n">
        <v>214.42</v>
      </c>
      <c r="F91" s="118" t="n">
        <v>74.09</v>
      </c>
      <c r="G91" s="118" t="n">
        <v>36.94</v>
      </c>
      <c r="H91" s="118" t="n">
        <v>37.15</v>
      </c>
      <c r="I91" s="118" t="n">
        <v>140.33</v>
      </c>
      <c r="J91" s="180" t="n">
        <v>2615</v>
      </c>
      <c r="K91" s="180" t="n">
        <v>2100</v>
      </c>
      <c r="L91" s="180" t="n">
        <v>13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19</v>
      </c>
      <c r="D92" s="118" t="n">
        <v>54.6600000000001</v>
      </c>
      <c r="E92" s="118" t="n">
        <v>223.53</v>
      </c>
      <c r="F92" s="118" t="n">
        <v>80.19</v>
      </c>
      <c r="G92" s="118" t="n">
        <v>39.28</v>
      </c>
      <c r="H92" s="118" t="n">
        <v>40.91</v>
      </c>
      <c r="I92" s="118" t="n">
        <v>143.34</v>
      </c>
      <c r="J92" s="180" t="n">
        <v>2691</v>
      </c>
      <c r="K92" s="180" t="n">
        <v>2162</v>
      </c>
      <c r="L92" s="180" t="n">
        <v>1386</v>
      </c>
    </row>
    <row r="93" customFormat="false" ht="11.1" hidden="false" customHeight="true" outlineLevel="0" collapsed="false">
      <c r="A93" s="99"/>
      <c r="B93" s="100" t="s">
        <v>195</v>
      </c>
      <c r="C93" s="118" t="n">
        <v>285.75</v>
      </c>
      <c r="D93" s="118" t="n">
        <v>54.88</v>
      </c>
      <c r="E93" s="118" t="n">
        <v>230.87</v>
      </c>
      <c r="F93" s="118" t="n">
        <v>76.27</v>
      </c>
      <c r="G93" s="118" t="n">
        <v>39.14</v>
      </c>
      <c r="H93" s="118" t="n">
        <v>37.13</v>
      </c>
      <c r="I93" s="118" t="n">
        <v>154.6</v>
      </c>
      <c r="J93" s="180" t="n">
        <v>2743</v>
      </c>
      <c r="K93" s="180" t="n">
        <v>2216</v>
      </c>
      <c r="L93" s="180" t="n">
        <v>1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02</v>
      </c>
      <c r="D94" s="118" t="n">
        <v>60.6300000000001</v>
      </c>
      <c r="E94" s="118" t="n">
        <v>257.39</v>
      </c>
      <c r="F94" s="118" t="n">
        <v>90.99</v>
      </c>
      <c r="G94" s="118" t="n">
        <v>43.8</v>
      </c>
      <c r="H94" s="118" t="n">
        <v>47.19</v>
      </c>
      <c r="I94" s="118" t="n">
        <v>166.4</v>
      </c>
      <c r="J94" s="180" t="n">
        <v>3014</v>
      </c>
      <c r="K94" s="180" t="n">
        <v>2439</v>
      </c>
      <c r="L94" s="180" t="n">
        <v>157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6</v>
      </c>
      <c r="D95" s="118" t="n">
        <v>52.85</v>
      </c>
      <c r="E95" s="118" t="n">
        <v>222.01</v>
      </c>
      <c r="F95" s="118" t="n">
        <v>77.14</v>
      </c>
      <c r="G95" s="118" t="n">
        <v>37.97</v>
      </c>
      <c r="H95" s="118" t="n">
        <v>39.17</v>
      </c>
      <c r="I95" s="118" t="n">
        <v>144.87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3</v>
      </c>
      <c r="D96" s="118" t="n">
        <v>55.08</v>
      </c>
      <c r="E96" s="118" t="n">
        <v>231.65</v>
      </c>
      <c r="F96" s="118" t="n">
        <v>84.2</v>
      </c>
      <c r="G96" s="118" t="n">
        <v>40.58</v>
      </c>
      <c r="H96" s="118" t="n">
        <v>43.62</v>
      </c>
      <c r="I96" s="118" t="n">
        <v>147.45</v>
      </c>
      <c r="J96" s="180" t="n">
        <v>2726</v>
      </c>
      <c r="K96" s="180" t="n">
        <v>2202</v>
      </c>
      <c r="L96" s="180" t="n">
        <v>1402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1</v>
      </c>
      <c r="D97" s="118" t="n">
        <v>54.76</v>
      </c>
      <c r="E97" s="118" t="n">
        <v>237.85</v>
      </c>
      <c r="F97" s="118" t="n">
        <v>79.35</v>
      </c>
      <c r="G97" s="118" t="n">
        <v>40.08</v>
      </c>
      <c r="H97" s="118" t="n">
        <v>39.27</v>
      </c>
      <c r="I97" s="118" t="n">
        <v>158.5</v>
      </c>
      <c r="J97" s="180" t="n">
        <v>2763</v>
      </c>
      <c r="K97" s="180" t="n">
        <v>2246</v>
      </c>
      <c r="L97" s="180" t="n">
        <v>1497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6</v>
      </c>
      <c r="D98" s="118" t="n">
        <v>60.33</v>
      </c>
      <c r="E98" s="118" t="n">
        <v>266.33</v>
      </c>
      <c r="F98" s="118" t="n">
        <v>94.11</v>
      </c>
      <c r="G98" s="118" t="n">
        <v>44.81</v>
      </c>
      <c r="H98" s="118" t="n">
        <v>49.3</v>
      </c>
      <c r="I98" s="118" t="n">
        <v>172.22</v>
      </c>
      <c r="J98" s="180" t="n">
        <v>3041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5.11</v>
      </c>
      <c r="D99" s="118" t="n">
        <v>54.07</v>
      </c>
      <c r="E99" s="118" t="n">
        <v>231.04</v>
      </c>
      <c r="F99" s="118" t="n">
        <v>81.36</v>
      </c>
      <c r="G99" s="118" t="n">
        <v>39.87</v>
      </c>
      <c r="H99" s="118" t="n">
        <v>41.49</v>
      </c>
      <c r="I99" s="118" t="n">
        <v>149.68</v>
      </c>
      <c r="J99" s="180" t="n">
        <v>2689</v>
      </c>
      <c r="K99" s="180" t="n">
        <v>2179</v>
      </c>
      <c r="L99" s="180" t="n">
        <v>14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31</v>
      </c>
      <c r="D100" s="118" t="n">
        <v>56.47</v>
      </c>
      <c r="E100" s="118" t="n">
        <v>240.84</v>
      </c>
      <c r="F100" s="118" t="n">
        <v>88.75</v>
      </c>
      <c r="G100" s="118" t="n">
        <v>42.47</v>
      </c>
      <c r="H100" s="118" t="n">
        <v>46.28</v>
      </c>
      <c r="I100" s="118" t="n">
        <v>152.09</v>
      </c>
      <c r="J100" s="180" t="n">
        <v>2780</v>
      </c>
      <c r="K100" s="180" t="n">
        <v>2252</v>
      </c>
      <c r="L100" s="180" t="n">
        <v>14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55</v>
      </c>
      <c r="D101" s="118" t="n">
        <v>56.2499999999999</v>
      </c>
      <c r="E101" s="118" t="n">
        <v>248.3</v>
      </c>
      <c r="F101" s="118" t="n">
        <v>83.63</v>
      </c>
      <c r="G101" s="118" t="n">
        <v>42.12</v>
      </c>
      <c r="H101" s="118" t="n">
        <v>41.51</v>
      </c>
      <c r="I101" s="118" t="n">
        <v>164.67</v>
      </c>
      <c r="J101" s="180" t="n">
        <v>2830</v>
      </c>
      <c r="K101" s="180" t="n">
        <v>2307</v>
      </c>
      <c r="L101" s="180" t="n">
        <v>1530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8.09</v>
      </c>
      <c r="D102" s="118" t="n">
        <v>62.45</v>
      </c>
      <c r="E102" s="118" t="n">
        <v>275.64</v>
      </c>
      <c r="F102" s="118" t="n">
        <v>99.34</v>
      </c>
      <c r="G102" s="118" t="n">
        <v>47.35</v>
      </c>
      <c r="H102" s="118" t="n">
        <v>51.99</v>
      </c>
      <c r="I102" s="118" t="n">
        <v>176.3</v>
      </c>
      <c r="J102" s="180" t="n">
        <v>3107</v>
      </c>
      <c r="K102" s="180" t="n">
        <v>2533</v>
      </c>
      <c r="L102" s="180" t="n">
        <v>162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28</v>
      </c>
      <c r="D103" s="118" t="n">
        <v>55.66</v>
      </c>
      <c r="E103" s="118" t="n">
        <v>232.62</v>
      </c>
      <c r="F103" s="118" t="n">
        <v>84</v>
      </c>
      <c r="G103" s="118" t="n">
        <v>42.19</v>
      </c>
      <c r="H103" s="118" t="n">
        <v>41.81</v>
      </c>
      <c r="I103" s="118" t="n">
        <v>148.62</v>
      </c>
      <c r="J103" s="180" t="n">
        <v>2702</v>
      </c>
      <c r="K103" s="180" t="n">
        <v>2180</v>
      </c>
      <c r="L103" s="180" t="n">
        <v>139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35</v>
      </c>
      <c r="D104" s="118" t="n">
        <v>57.75</v>
      </c>
      <c r="E104" s="118" t="n">
        <v>239.6</v>
      </c>
      <c r="F104" s="118" t="n">
        <v>89.15</v>
      </c>
      <c r="G104" s="118" t="n">
        <v>44.31</v>
      </c>
      <c r="H104" s="118" t="n">
        <v>44.84</v>
      </c>
      <c r="I104" s="118" t="n">
        <v>150.45</v>
      </c>
      <c r="J104" s="180" t="n">
        <v>2775</v>
      </c>
      <c r="K104" s="180" t="n">
        <v>2236</v>
      </c>
      <c r="L104" s="180" t="n">
        <v>14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2.98</v>
      </c>
      <c r="D105" s="118" t="n">
        <v>56.76</v>
      </c>
      <c r="E105" s="118" t="n">
        <v>246.22</v>
      </c>
      <c r="F105" s="118" t="n">
        <v>83.45</v>
      </c>
      <c r="G105" s="118" t="n">
        <v>43.16</v>
      </c>
      <c r="H105" s="118" t="n">
        <v>40.29</v>
      </c>
      <c r="I105" s="118" t="n">
        <v>162.77</v>
      </c>
      <c r="J105" s="180" t="n">
        <v>2827</v>
      </c>
      <c r="K105" s="180" t="n">
        <v>2297</v>
      </c>
      <c r="L105" s="180" t="n">
        <v>151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29</v>
      </c>
      <c r="D106" s="118" t="n">
        <v>62.21</v>
      </c>
      <c r="E106" s="118" t="n">
        <v>273.08</v>
      </c>
      <c r="F106" s="118" t="n">
        <v>97.91</v>
      </c>
      <c r="G106" s="118" t="n">
        <v>47.92</v>
      </c>
      <c r="H106" s="118" t="n">
        <v>49.99</v>
      </c>
      <c r="I106" s="118" t="n">
        <v>175.17</v>
      </c>
      <c r="J106" s="180" t="n">
        <v>3103</v>
      </c>
      <c r="K106" s="180" t="n">
        <v>2527</v>
      </c>
      <c r="L106" s="180" t="n">
        <v>16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  <c r="K107" s="180"/>
      <c r="L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  <c r="K108" s="180"/>
      <c r="L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  <c r="K109" s="180"/>
      <c r="L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  <c r="K110" s="180"/>
      <c r="L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9313012231605</v>
      </c>
      <c r="D136" s="96" t="n">
        <v>2.28650137741046</v>
      </c>
      <c r="E136" s="96" t="n">
        <v>1.55143301975748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376826029216474</v>
      </c>
      <c r="J136" s="96" t="n">
        <v>1.05916727538349</v>
      </c>
      <c r="K136" s="96" t="n">
        <v>0.904977375565608</v>
      </c>
      <c r="L136" s="96" t="n">
        <v>-0.27397260273971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7374041549537</v>
      </c>
      <c r="D137" s="96" t="n">
        <v>0.107729598707238</v>
      </c>
      <c r="E137" s="96" t="n">
        <v>3.4149922803684</v>
      </c>
      <c r="F137" s="96" t="n">
        <v>4.12390371337936</v>
      </c>
      <c r="G137" s="96" t="n">
        <v>2.68911786881128</v>
      </c>
      <c r="H137" s="96" t="n">
        <v>5.5302377140042</v>
      </c>
      <c r="I137" s="96" t="n">
        <v>3.03802073858468</v>
      </c>
      <c r="J137" s="96" t="n">
        <v>0.97578604987352</v>
      </c>
      <c r="K137" s="96" t="n">
        <v>1.61434977578476</v>
      </c>
      <c r="L137" s="96" t="n">
        <v>1.23626373626374</v>
      </c>
    </row>
    <row r="138" customFormat="false" ht="12" hidden="false" customHeight="true" outlineLevel="0" collapsed="false">
      <c r="A138" s="93" t="n">
        <v>2008</v>
      </c>
      <c r="B138" s="93"/>
      <c r="C138" s="96" t="n">
        <v>3.74303473739477</v>
      </c>
      <c r="D138" s="96" t="n">
        <v>2.78898753475019</v>
      </c>
      <c r="E138" s="96" t="n">
        <v>3.96517163618142</v>
      </c>
      <c r="F138" s="96" t="n">
        <v>5.45997610513737</v>
      </c>
      <c r="G138" s="96" t="n">
        <v>5.12114537444934</v>
      </c>
      <c r="H138" s="96" t="n">
        <v>5.78314659197012</v>
      </c>
      <c r="I138" s="96" t="n">
        <v>3.16191576784799</v>
      </c>
      <c r="J138" s="96" t="n">
        <v>2.11166785969937</v>
      </c>
      <c r="K138" s="96" t="n">
        <v>2.33892321270963</v>
      </c>
      <c r="L138" s="96" t="n">
        <v>1.5603799185888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946892397107035</v>
      </c>
      <c r="D139" s="96" t="n">
        <v>1.36974350026181</v>
      </c>
      <c r="E139" s="96" t="n">
        <v>-0.431804944668727</v>
      </c>
      <c r="F139" s="96" t="n">
        <v>0.405007363770253</v>
      </c>
      <c r="G139" s="96" t="n">
        <v>3.35836098015247</v>
      </c>
      <c r="H139" s="96" t="n">
        <v>-2.39421856898549</v>
      </c>
      <c r="I139" s="96" t="n">
        <v>-0.891495783676149</v>
      </c>
      <c r="J139" s="96" t="n">
        <v>-0.0350508236943625</v>
      </c>
      <c r="K139" s="96" t="n">
        <v>-0.344976282880552</v>
      </c>
      <c r="L139" s="96" t="n">
        <v>-0.86840347361389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00564546481002</v>
      </c>
      <c r="D197" s="96" t="n">
        <v>1.27045235803658</v>
      </c>
      <c r="E197" s="96" t="n">
        <v>0.313450292397661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61886259272339</v>
      </c>
      <c r="J197" s="96" t="n">
        <v>0.615621392843394</v>
      </c>
      <c r="K197" s="96" t="n">
        <v>0.430416068866577</v>
      </c>
      <c r="L197" s="96" t="n">
        <v>-0.79422382671479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8109983203099</v>
      </c>
      <c r="D198" s="96" t="n">
        <v>1.07248520710066</v>
      </c>
      <c r="E198" s="96" t="n">
        <v>1.70625170625172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272822665267583</v>
      </c>
      <c r="J198" s="96" t="n">
        <v>0.899887514060737</v>
      </c>
      <c r="K198" s="96" t="n">
        <v>0.980850070060725</v>
      </c>
      <c r="L198" s="96" t="n">
        <v>-0.4310344827586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32033515952301</v>
      </c>
      <c r="D199" s="96" t="n">
        <v>3.58625896564733</v>
      </c>
      <c r="E199" s="96" t="n">
        <v>2.02395156657387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40193261948295</v>
      </c>
      <c r="J199" s="96" t="n">
        <v>1.36733185513674</v>
      </c>
      <c r="K199" s="96" t="n">
        <v>1.09489051094891</v>
      </c>
      <c r="L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4737163617658</v>
      </c>
      <c r="D200" s="96" t="n">
        <v>3.1297839768668</v>
      </c>
      <c r="E200" s="96" t="n">
        <v>2.041706311449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0764841568532</v>
      </c>
      <c r="J200" s="96" t="n">
        <v>1.2768817204301</v>
      </c>
      <c r="K200" s="96" t="n">
        <v>1.07749689183589</v>
      </c>
      <c r="L200" s="96" t="n">
        <v>0.063451776649742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93225480283117</v>
      </c>
      <c r="D201" s="96" t="n">
        <v>0.456187036685066</v>
      </c>
      <c r="E201" s="96" t="n">
        <v>3.5397817367783</v>
      </c>
      <c r="F201" s="96" t="n">
        <v>4.11661492779052</v>
      </c>
      <c r="G201" s="96" t="n">
        <v>2.78830536004328</v>
      </c>
      <c r="H201" s="96" t="n">
        <v>5.43741588156124</v>
      </c>
      <c r="I201" s="96" t="n">
        <v>3.23523124064704</v>
      </c>
      <c r="J201" s="96" t="n">
        <v>0.956022944550654</v>
      </c>
      <c r="K201" s="96" t="n">
        <v>1.52380952380953</v>
      </c>
      <c r="L201" s="96" t="n">
        <v>1.23726346433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6984435098312</v>
      </c>
      <c r="D202" s="96" t="n">
        <v>0.768386388583934</v>
      </c>
      <c r="E202" s="96" t="n">
        <v>3.63262201941575</v>
      </c>
      <c r="F202" s="96" t="n">
        <v>5.00062351914204</v>
      </c>
      <c r="G202" s="96" t="n">
        <v>3.30957230142566</v>
      </c>
      <c r="H202" s="96" t="n">
        <v>6.62429723783917</v>
      </c>
      <c r="I202" s="96" t="n">
        <v>2.86730849727918</v>
      </c>
      <c r="J202" s="96" t="n">
        <v>1.30063173541434</v>
      </c>
      <c r="K202" s="96" t="n">
        <v>1.85013876040702</v>
      </c>
      <c r="L202" s="96" t="n">
        <v>1.1544011544011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0069991251094</v>
      </c>
      <c r="D203" s="96" t="n">
        <v>-0.21865889212819</v>
      </c>
      <c r="E203" s="96" t="n">
        <v>3.02334647204054</v>
      </c>
      <c r="F203" s="96" t="n">
        <v>4.0382850399895</v>
      </c>
      <c r="G203" s="96" t="n">
        <v>2.40163515585081</v>
      </c>
      <c r="H203" s="96" t="n">
        <v>5.76353353083761</v>
      </c>
      <c r="I203" s="96" t="n">
        <v>2.52263906856405</v>
      </c>
      <c r="J203" s="96" t="n">
        <v>0.729128691214001</v>
      </c>
      <c r="K203" s="96" t="n">
        <v>1.3537906137184</v>
      </c>
      <c r="L203" s="96" t="n">
        <v>0.876010781671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1681026350544</v>
      </c>
      <c r="D204" s="96" t="n">
        <v>-0.494804552201984</v>
      </c>
      <c r="E204" s="96" t="n">
        <v>3.47332841213724</v>
      </c>
      <c r="F204" s="96" t="n">
        <v>3.4289482360699</v>
      </c>
      <c r="G204" s="96" t="n">
        <v>2.30593607305936</v>
      </c>
      <c r="H204" s="96" t="n">
        <v>4.47128628946811</v>
      </c>
      <c r="I204" s="96" t="n">
        <v>3.49759615384615</v>
      </c>
      <c r="J204" s="96" t="n">
        <v>0.895819508958184</v>
      </c>
      <c r="K204" s="96" t="n">
        <v>1.640016400164</v>
      </c>
      <c r="L204" s="96" t="n">
        <v>1.648700063411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2917121443643</v>
      </c>
      <c r="D205" s="96" t="n">
        <v>2.30842005676448</v>
      </c>
      <c r="E205" s="96" t="n">
        <v>4.06738435205622</v>
      </c>
      <c r="F205" s="96" t="n">
        <v>5.47057298418461</v>
      </c>
      <c r="G205" s="96" t="n">
        <v>5.00395048722675</v>
      </c>
      <c r="H205" s="96" t="n">
        <v>5.9229001787082</v>
      </c>
      <c r="I205" s="96" t="n">
        <v>3.32021812659626</v>
      </c>
      <c r="J205" s="96" t="n">
        <v>1.85606060606061</v>
      </c>
      <c r="K205" s="96" t="n">
        <v>2.2045028142589</v>
      </c>
      <c r="L205" s="96" t="n">
        <v>1.509705248023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8988246782686</v>
      </c>
      <c r="D206" s="96" t="n">
        <v>2.52360203340582</v>
      </c>
      <c r="E206" s="96" t="n">
        <v>3.96719188430824</v>
      </c>
      <c r="F206" s="96" t="n">
        <v>5.40380047505937</v>
      </c>
      <c r="G206" s="96" t="n">
        <v>4.6574667323805</v>
      </c>
      <c r="H206" s="96" t="n">
        <v>6.0981201283815</v>
      </c>
      <c r="I206" s="96" t="n">
        <v>3.14682943370634</v>
      </c>
      <c r="J206" s="96" t="n">
        <v>1.98092443140132</v>
      </c>
      <c r="K206" s="96" t="n">
        <v>2.27066303360581</v>
      </c>
      <c r="L206" s="96" t="n">
        <v>1.426533523537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8051672875156</v>
      </c>
      <c r="D207" s="96" t="n">
        <v>2.72096420745056</v>
      </c>
      <c r="E207" s="96" t="n">
        <v>4.39352533109103</v>
      </c>
      <c r="F207" s="96" t="n">
        <v>5.39382482671709</v>
      </c>
      <c r="G207" s="96" t="n">
        <v>5.08982035928145</v>
      </c>
      <c r="H207" s="96" t="n">
        <v>5.70409982174687</v>
      </c>
      <c r="I207" s="96" t="n">
        <v>3.89274447949526</v>
      </c>
      <c r="J207" s="96" t="n">
        <v>2.42490047050308</v>
      </c>
      <c r="K207" s="96" t="n">
        <v>2.7159394479074</v>
      </c>
      <c r="L207" s="96" t="n">
        <v>2.2044088176352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9905100104083</v>
      </c>
      <c r="D208" s="96" t="n">
        <v>3.51400629869055</v>
      </c>
      <c r="E208" s="96" t="n">
        <v>3.49566327488455</v>
      </c>
      <c r="F208" s="96" t="n">
        <v>5.55732653278078</v>
      </c>
      <c r="G208" s="96" t="n">
        <v>5.66837759428699</v>
      </c>
      <c r="H208" s="96" t="n">
        <v>5.45638945233267</v>
      </c>
      <c r="I208" s="96" t="n">
        <v>2.36906282661712</v>
      </c>
      <c r="J208" s="96" t="n">
        <v>2.17033870437355</v>
      </c>
      <c r="K208" s="96" t="n">
        <v>2.17829770068576</v>
      </c>
      <c r="L208" s="96" t="n">
        <v>1.060511540860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1185156606221</v>
      </c>
      <c r="D209" s="96" t="n">
        <v>2.9406325134085</v>
      </c>
      <c r="E209" s="96" t="n">
        <v>0.683864265927994</v>
      </c>
      <c r="F209" s="96" t="n">
        <v>3.24483775811208</v>
      </c>
      <c r="G209" s="96" t="n">
        <v>5.8189114622523</v>
      </c>
      <c r="H209" s="96" t="n">
        <v>0.771270185586886</v>
      </c>
      <c r="I209" s="96" t="n">
        <v>-0.708177445216464</v>
      </c>
      <c r="J209" s="96" t="n">
        <v>0.483451097062115</v>
      </c>
      <c r="K209" s="96" t="n">
        <v>0.0458926112895739</v>
      </c>
      <c r="L209" s="96" t="n">
        <v>-1.3456090651558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34539706030807</v>
      </c>
      <c r="D210" s="96" t="n">
        <v>2.26669027802384</v>
      </c>
      <c r="E210" s="96" t="n">
        <v>-0.514864640425188</v>
      </c>
      <c r="F210" s="96" t="n">
        <v>0.450704225352112</v>
      </c>
      <c r="G210" s="96" t="n">
        <v>4.33246997880855</v>
      </c>
      <c r="H210" s="96" t="n">
        <v>-3.1114952463267</v>
      </c>
      <c r="I210" s="96" t="n">
        <v>-1.0783088960484</v>
      </c>
      <c r="J210" s="96" t="n">
        <v>-0.17985611510791</v>
      </c>
      <c r="K210" s="96" t="n">
        <v>-0.710479573712249</v>
      </c>
      <c r="L210" s="96" t="n">
        <v>-1.265822784810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5514693810516</v>
      </c>
      <c r="D211" s="96" t="n">
        <v>0.906666666666808</v>
      </c>
      <c r="E211" s="96" t="n">
        <v>-0.837696335078547</v>
      </c>
      <c r="F211" s="96" t="n">
        <v>-0.215233767786671</v>
      </c>
      <c r="G211" s="96" t="n">
        <v>2.46913580246913</v>
      </c>
      <c r="H211" s="96" t="n">
        <v>-2.93905083112503</v>
      </c>
      <c r="I211" s="96" t="n">
        <v>-1.15382279710936</v>
      </c>
      <c r="J211" s="96" t="n">
        <v>-0.10600706713781</v>
      </c>
      <c r="K211" s="96" t="n">
        <v>-0.433463372345031</v>
      </c>
      <c r="L211" s="96" t="n">
        <v>-0.71895424836600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82818184507083</v>
      </c>
      <c r="D212" s="96" t="n">
        <v>-0.384307445956694</v>
      </c>
      <c r="E212" s="96" t="n">
        <v>-0.928747641851686</v>
      </c>
      <c r="F212" s="96" t="n">
        <v>-1.4395007046507</v>
      </c>
      <c r="G212" s="96" t="n">
        <v>1.20380147835269</v>
      </c>
      <c r="H212" s="96" t="n">
        <v>-3.84689363339103</v>
      </c>
      <c r="I212" s="96" t="n">
        <v>-0.640952921157137</v>
      </c>
      <c r="J212" s="96" t="n">
        <v>-0.128741551335693</v>
      </c>
      <c r="K212" s="96" t="n">
        <v>-0.236873272799059</v>
      </c>
      <c r="L212" s="96" t="n">
        <v>0.061728395061734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fals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4.67</v>
      </c>
      <c r="D26" s="118" t="n">
        <v>281.24</v>
      </c>
      <c r="E26" s="118" t="n">
        <v>94.57</v>
      </c>
      <c r="F26" s="118" t="n">
        <v>82.09</v>
      </c>
      <c r="G26" s="118" t="n">
        <v>79.77</v>
      </c>
      <c r="H26" s="118" t="n">
        <v>982.8</v>
      </c>
      <c r="I26" s="118" t="n">
        <v>560.75</v>
      </c>
      <c r="J26" s="118" t="n">
        <v>-50.23</v>
      </c>
      <c r="K26" s="118" t="n">
        <v>1493.32</v>
      </c>
    </row>
    <row r="27" customFormat="false" ht="12" hidden="false" customHeight="true" outlineLevel="0" collapsed="false">
      <c r="A27" s="93" t="n">
        <v>2007</v>
      </c>
      <c r="B27" s="93"/>
      <c r="C27" s="118" t="n">
        <v>623.04</v>
      </c>
      <c r="D27" s="118" t="n">
        <v>275.97</v>
      </c>
      <c r="E27" s="118" t="n">
        <v>90.7</v>
      </c>
      <c r="F27" s="118" t="n">
        <v>82.88</v>
      </c>
      <c r="G27" s="118" t="n">
        <v>76.73</v>
      </c>
      <c r="H27" s="118" t="n">
        <v>995.86</v>
      </c>
      <c r="I27" s="118" t="n">
        <v>580.97</v>
      </c>
      <c r="J27" s="118" t="n">
        <v>-59.74</v>
      </c>
      <c r="K27" s="118" t="n">
        <v>1517.09</v>
      </c>
    </row>
    <row r="28" customFormat="false" ht="12" hidden="false" customHeight="true" outlineLevel="0" collapsed="false">
      <c r="A28" s="93" t="n">
        <v>2008</v>
      </c>
      <c r="B28" s="93"/>
      <c r="C28" s="118" t="n">
        <v>642.74</v>
      </c>
      <c r="D28" s="118" t="n">
        <v>276.67</v>
      </c>
      <c r="E28" s="118" t="n">
        <v>90.65</v>
      </c>
      <c r="F28" s="118" t="n">
        <v>85.36</v>
      </c>
      <c r="G28" s="118" t="n">
        <v>78.3</v>
      </c>
      <c r="H28" s="118" t="n">
        <v>1017.12</v>
      </c>
      <c r="I28" s="118" t="n">
        <v>605.49</v>
      </c>
      <c r="J28" s="118" t="n">
        <v>-64.5</v>
      </c>
      <c r="K28" s="118" t="n">
        <v>1558.11</v>
      </c>
    </row>
    <row r="29" customFormat="false" ht="12" hidden="false" customHeight="true" outlineLevel="0" collapsed="false">
      <c r="A29" s="93" t="n">
        <v>2009</v>
      </c>
      <c r="B29" s="93"/>
      <c r="C29" s="118" t="n">
        <v>637.01</v>
      </c>
      <c r="D29" s="118" t="n">
        <v>290.94</v>
      </c>
      <c r="E29" s="118" t="n">
        <v>96.42</v>
      </c>
      <c r="F29" s="118" t="n">
        <v>103.0394558362</v>
      </c>
      <c r="G29" s="118" t="n">
        <v>84.22</v>
      </c>
      <c r="H29" s="118" t="n">
        <v>1043.19</v>
      </c>
      <c r="I29" s="118" t="n">
        <v>580.62</v>
      </c>
      <c r="J29" s="118" t="n">
        <v>-59.29</v>
      </c>
      <c r="K29" s="118" t="n">
        <v>1564.5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0.33</v>
      </c>
      <c r="D91" s="118" t="n">
        <v>71.91</v>
      </c>
      <c r="E91" s="118" t="n">
        <v>24.36</v>
      </c>
      <c r="F91" s="118" t="n">
        <v>20.44</v>
      </c>
      <c r="G91" s="118" t="n">
        <v>20.97</v>
      </c>
      <c r="H91" s="118" t="n">
        <v>236.07</v>
      </c>
      <c r="I91" s="118" t="n">
        <v>147.05</v>
      </c>
      <c r="J91" s="118" t="n">
        <v>-11.5</v>
      </c>
      <c r="K91" s="118" t="n">
        <v>371.62</v>
      </c>
    </row>
    <row r="92" customFormat="false" ht="11.1" hidden="false" customHeight="true" outlineLevel="0" collapsed="false">
      <c r="A92" s="99"/>
      <c r="B92" s="100" t="s">
        <v>194</v>
      </c>
      <c r="C92" s="118" t="n">
        <v>143.34</v>
      </c>
      <c r="D92" s="118" t="n">
        <v>70.58</v>
      </c>
      <c r="E92" s="118" t="n">
        <v>24.1</v>
      </c>
      <c r="F92" s="118" t="n">
        <v>20.27</v>
      </c>
      <c r="G92" s="118" t="n">
        <v>19.92</v>
      </c>
      <c r="H92" s="118" t="n">
        <v>238.37</v>
      </c>
      <c r="I92" s="118" t="n">
        <v>141.65</v>
      </c>
      <c r="J92" s="118" t="n">
        <v>-12.06</v>
      </c>
      <c r="K92" s="118" t="n">
        <v>367.96</v>
      </c>
    </row>
    <row r="93" customFormat="false" ht="11.1" hidden="false" customHeight="true" outlineLevel="0" collapsed="false">
      <c r="A93" s="99"/>
      <c r="B93" s="100" t="s">
        <v>195</v>
      </c>
      <c r="C93" s="118" t="n">
        <v>154.6</v>
      </c>
      <c r="D93" s="118" t="n">
        <v>69.53</v>
      </c>
      <c r="E93" s="118" t="n">
        <v>23.31</v>
      </c>
      <c r="F93" s="118" t="n">
        <v>20.4</v>
      </c>
      <c r="G93" s="118" t="n">
        <v>19.29</v>
      </c>
      <c r="H93" s="118" t="n">
        <v>248.55</v>
      </c>
      <c r="I93" s="118" t="n">
        <v>131.79</v>
      </c>
      <c r="J93" s="118" t="n">
        <v>-11.08</v>
      </c>
      <c r="K93" s="118" t="n">
        <v>369.26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</v>
      </c>
      <c r="D94" s="118" t="n">
        <v>69.22</v>
      </c>
      <c r="E94" s="118" t="n">
        <v>22.8</v>
      </c>
      <c r="F94" s="118" t="n">
        <v>20.98</v>
      </c>
      <c r="G94" s="118" t="n">
        <v>19.59</v>
      </c>
      <c r="H94" s="118" t="n">
        <v>259.81</v>
      </c>
      <c r="I94" s="118" t="n">
        <v>140.26</v>
      </c>
      <c r="J94" s="118" t="n">
        <v>-15.59</v>
      </c>
      <c r="K94" s="118" t="n">
        <v>384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87</v>
      </c>
      <c r="D95" s="118" t="n">
        <v>69.95</v>
      </c>
      <c r="E95" s="118" t="n">
        <v>23.38</v>
      </c>
      <c r="F95" s="118" t="n">
        <v>20.61</v>
      </c>
      <c r="G95" s="118" t="n">
        <v>19.68</v>
      </c>
      <c r="H95" s="118" t="n">
        <v>239.13</v>
      </c>
      <c r="I95" s="118" t="n">
        <v>152.8</v>
      </c>
      <c r="J95" s="118" t="n">
        <v>-14.79</v>
      </c>
      <c r="K95" s="118" t="n">
        <v>377.14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5</v>
      </c>
      <c r="D96" s="118" t="n">
        <v>69.05</v>
      </c>
      <c r="E96" s="118" t="n">
        <v>22.81</v>
      </c>
      <c r="F96" s="118" t="n">
        <v>20.39</v>
      </c>
      <c r="G96" s="118" t="n">
        <v>19.23</v>
      </c>
      <c r="H96" s="118" t="n">
        <v>240.47</v>
      </c>
      <c r="I96" s="118" t="n">
        <v>147.76</v>
      </c>
      <c r="J96" s="118" t="n">
        <v>-14.71</v>
      </c>
      <c r="K96" s="118" t="n">
        <v>373.52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5</v>
      </c>
      <c r="D97" s="118" t="n">
        <v>68.72</v>
      </c>
      <c r="E97" s="118" t="n">
        <v>22.32</v>
      </c>
      <c r="F97" s="118" t="n">
        <v>20.7</v>
      </c>
      <c r="G97" s="118" t="n">
        <v>18.66</v>
      </c>
      <c r="H97" s="118" t="n">
        <v>251.58</v>
      </c>
      <c r="I97" s="118" t="n">
        <v>137.14</v>
      </c>
      <c r="J97" s="118" t="n">
        <v>-12.6</v>
      </c>
      <c r="K97" s="118" t="n">
        <v>376.12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22</v>
      </c>
      <c r="D98" s="118" t="n">
        <v>68.25</v>
      </c>
      <c r="E98" s="118" t="n">
        <v>22.19</v>
      </c>
      <c r="F98" s="118" t="n">
        <v>21.18</v>
      </c>
      <c r="G98" s="118" t="n">
        <v>19.16</v>
      </c>
      <c r="H98" s="118" t="n">
        <v>264.68</v>
      </c>
      <c r="I98" s="118" t="n">
        <v>143.27</v>
      </c>
      <c r="J98" s="118" t="n">
        <v>-17.64</v>
      </c>
      <c r="K98" s="118" t="n">
        <v>390.3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68</v>
      </c>
      <c r="D99" s="118" t="n">
        <v>69.66</v>
      </c>
      <c r="E99" s="118" t="n">
        <v>23.28</v>
      </c>
      <c r="F99" s="118" t="n">
        <v>21.04</v>
      </c>
      <c r="G99" s="118" t="n">
        <v>19.36</v>
      </c>
      <c r="H99" s="118" t="n">
        <v>244.3</v>
      </c>
      <c r="I99" s="118" t="n">
        <v>162.13</v>
      </c>
      <c r="J99" s="118" t="n">
        <v>-17.17</v>
      </c>
      <c r="K99" s="118" t="n">
        <v>389.2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2.09</v>
      </c>
      <c r="D100" s="118" t="n">
        <v>68.78</v>
      </c>
      <c r="E100" s="118" t="n">
        <v>22.78</v>
      </c>
      <c r="F100" s="118" t="n">
        <v>21.14</v>
      </c>
      <c r="G100" s="118" t="n">
        <v>19.48</v>
      </c>
      <c r="H100" s="118" t="n">
        <v>245.31</v>
      </c>
      <c r="I100" s="118" t="n">
        <v>157.7</v>
      </c>
      <c r="J100" s="118" t="n">
        <v>-16.28</v>
      </c>
      <c r="K100" s="118" t="n">
        <v>386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67</v>
      </c>
      <c r="D101" s="118" t="n">
        <v>68.97</v>
      </c>
      <c r="E101" s="118" t="n">
        <v>22.49</v>
      </c>
      <c r="F101" s="118" t="n">
        <v>21.29</v>
      </c>
      <c r="G101" s="118" t="n">
        <v>19.44</v>
      </c>
      <c r="H101" s="118" t="n">
        <v>257.98</v>
      </c>
      <c r="I101" s="118" t="n">
        <v>144.99</v>
      </c>
      <c r="J101" s="118" t="n">
        <v>-14.94</v>
      </c>
      <c r="K101" s="118" t="n">
        <v>388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6.3</v>
      </c>
      <c r="D102" s="118" t="n">
        <v>69.26</v>
      </c>
      <c r="E102" s="118" t="n">
        <v>22.1</v>
      </c>
      <c r="F102" s="118" t="n">
        <v>21.89</v>
      </c>
      <c r="G102" s="118" t="n">
        <v>20.02</v>
      </c>
      <c r="H102" s="118" t="n">
        <v>269.53</v>
      </c>
      <c r="I102" s="118" t="n">
        <v>140.67</v>
      </c>
      <c r="J102" s="118" t="n">
        <v>-16.11</v>
      </c>
      <c r="K102" s="118" t="n">
        <v>394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62</v>
      </c>
      <c r="D103" s="118" t="n">
        <v>71.33</v>
      </c>
      <c r="E103" s="118" t="n">
        <v>23.89</v>
      </c>
      <c r="F103" s="118" t="n">
        <v>25.43</v>
      </c>
      <c r="G103" s="118" t="n">
        <v>21.27</v>
      </c>
      <c r="H103" s="118" t="n">
        <v>248</v>
      </c>
      <c r="I103" s="118" t="n">
        <v>160.18</v>
      </c>
      <c r="J103" s="118" t="n">
        <v>-18.02</v>
      </c>
      <c r="K103" s="118" t="n">
        <v>390.1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0.45</v>
      </c>
      <c r="D104" s="118" t="n">
        <v>72.33</v>
      </c>
      <c r="E104" s="118" t="n">
        <v>25.38</v>
      </c>
      <c r="F104" s="118" t="n">
        <v>25.56</v>
      </c>
      <c r="G104" s="118" t="n">
        <v>21.08</v>
      </c>
      <c r="H104" s="118" t="n">
        <v>252.64</v>
      </c>
      <c r="I104" s="118" t="n">
        <v>151.37</v>
      </c>
      <c r="J104" s="118" t="n">
        <v>-14.33</v>
      </c>
      <c r="K104" s="118" t="n">
        <v>389.6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2.77</v>
      </c>
      <c r="D105" s="118" t="n">
        <v>73.83</v>
      </c>
      <c r="E105" s="118" t="n">
        <v>23.7</v>
      </c>
      <c r="F105" s="118" t="n">
        <v>26.11</v>
      </c>
      <c r="G105" s="118" t="n">
        <v>20.47</v>
      </c>
      <c r="H105" s="118" t="n">
        <v>265.94</v>
      </c>
      <c r="I105" s="118" t="n">
        <v>134.9</v>
      </c>
      <c r="J105" s="118" t="n">
        <v>-11.93</v>
      </c>
      <c r="K105" s="118" t="n">
        <v>388.9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17</v>
      </c>
      <c r="D106" s="118" t="n">
        <v>73.45</v>
      </c>
      <c r="E106" s="118" t="n">
        <v>23.45</v>
      </c>
      <c r="F106" s="118" t="n">
        <v>25.9394558361996</v>
      </c>
      <c r="G106" s="118" t="n">
        <v>21.4</v>
      </c>
      <c r="H106" s="118" t="n">
        <v>276.61</v>
      </c>
      <c r="I106" s="118" t="n">
        <v>134.17</v>
      </c>
      <c r="J106" s="118" t="n">
        <v>-15.01</v>
      </c>
      <c r="K106" s="118" t="n">
        <v>395.7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76826029216474</v>
      </c>
      <c r="D136" s="96" t="n">
        <v>-2.26238053866203</v>
      </c>
      <c r="E136" s="96" t="n">
        <v>3.70654677047921</v>
      </c>
      <c r="F136" s="96" t="n">
        <v>2.11469088195048</v>
      </c>
      <c r="G136" s="96" t="n">
        <v>-1.17690782953419</v>
      </c>
      <c r="H136" s="96" t="n">
        <v>0.182465010550345</v>
      </c>
      <c r="I136" s="96" t="n">
        <v>7.16060235438005</v>
      </c>
      <c r="J136" s="124" t="n">
        <v>-9.61</v>
      </c>
      <c r="K136" s="96" t="n">
        <v>2.0257298434756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03802073858468</v>
      </c>
      <c r="D137" s="96" t="n">
        <v>-1.87384440335656</v>
      </c>
      <c r="E137" s="96" t="n">
        <v>-4.09220683091888</v>
      </c>
      <c r="F137" s="96" t="n">
        <v>0.96235838713605</v>
      </c>
      <c r="G137" s="96" t="n">
        <v>-3.81095649993732</v>
      </c>
      <c r="H137" s="96" t="n">
        <v>1.32885632885633</v>
      </c>
      <c r="I137" s="96" t="n">
        <v>3.60588497547927</v>
      </c>
      <c r="J137" s="124" t="n">
        <v>-9.51</v>
      </c>
      <c r="K137" s="96" t="n">
        <v>1.5917552835293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16191576784799</v>
      </c>
      <c r="D138" s="96" t="n">
        <v>0.253650759140484</v>
      </c>
      <c r="E138" s="96" t="n">
        <v>-0.0551267916207365</v>
      </c>
      <c r="F138" s="96" t="n">
        <v>2.99227799227799</v>
      </c>
      <c r="G138" s="96" t="n">
        <v>2.04613580086017</v>
      </c>
      <c r="H138" s="96" t="n">
        <v>2.13483823027335</v>
      </c>
      <c r="I138" s="96" t="n">
        <v>4.22052773809318</v>
      </c>
      <c r="J138" s="124" t="n">
        <v>-4.76</v>
      </c>
      <c r="K138" s="96" t="n">
        <v>2.70386068064519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91495783676149</v>
      </c>
      <c r="D139" s="96" t="n">
        <v>5.15776918350379</v>
      </c>
      <c r="E139" s="96" t="n">
        <v>6.36514065085494</v>
      </c>
      <c r="F139" s="96" t="n">
        <v>20.7116399205712</v>
      </c>
      <c r="G139" s="96" t="n">
        <v>7.56066411238822</v>
      </c>
      <c r="H139" s="96" t="n">
        <v>2.5631193959415</v>
      </c>
      <c r="I139" s="96" t="n">
        <v>-4.10741713323094</v>
      </c>
      <c r="J139" s="124" t="n">
        <v>5.21</v>
      </c>
      <c r="K139" s="96" t="n">
        <v>0.4113958578020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124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861886259272339</v>
      </c>
      <c r="D197" s="96" t="n">
        <v>-2.29619565217391</v>
      </c>
      <c r="E197" s="96" t="n">
        <v>9.72972972972977</v>
      </c>
      <c r="F197" s="96" t="n">
        <v>2.55895634721526</v>
      </c>
      <c r="G197" s="96" t="n">
        <v>2.69343780607247</v>
      </c>
      <c r="H197" s="96" t="n">
        <v>-0.333530355484257</v>
      </c>
      <c r="I197" s="96" t="n">
        <v>7.38279538484008</v>
      </c>
      <c r="J197" s="124" t="n">
        <v>-0.54</v>
      </c>
      <c r="K197" s="96" t="n">
        <v>2.419799360599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272822665267583</v>
      </c>
      <c r="D198" s="96" t="n">
        <v>-2.50034535156787</v>
      </c>
      <c r="E198" s="96" t="n">
        <v>4.96515679442508</v>
      </c>
      <c r="F198" s="96" t="n">
        <v>2.47724974721943</v>
      </c>
      <c r="G198" s="96" t="n">
        <v>-1.96850393700788</v>
      </c>
      <c r="H198" s="96" t="n">
        <v>0.256561238223412</v>
      </c>
      <c r="I198" s="96" t="n">
        <v>5.77210274790923</v>
      </c>
      <c r="J198" s="124" t="n">
        <v>-2.77</v>
      </c>
      <c r="K198" s="96" t="n">
        <v>1.5370181296393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940193261948295</v>
      </c>
      <c r="D199" s="96" t="n">
        <v>-2.20815752461321</v>
      </c>
      <c r="E199" s="96" t="n">
        <v>1.61290322580645</v>
      </c>
      <c r="F199" s="96" t="n">
        <v>2.56410256410256</v>
      </c>
      <c r="G199" s="96" t="n">
        <v>-2.62493690055527</v>
      </c>
      <c r="H199" s="96" t="n">
        <v>0.51358783565189</v>
      </c>
      <c r="I199" s="96" t="n">
        <v>5.03706065194866</v>
      </c>
      <c r="J199" s="124" t="n">
        <v>-2.69</v>
      </c>
      <c r="K199" s="96" t="n">
        <v>1.3448238006367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0764841568532</v>
      </c>
      <c r="D200" s="96" t="n">
        <v>-2.03792810642514</v>
      </c>
      <c r="E200" s="96" t="n">
        <v>-1.25595495885666</v>
      </c>
      <c r="F200" s="96" t="n">
        <v>0.913900913900918</v>
      </c>
      <c r="G200" s="96" t="n">
        <v>-2.87555775904806</v>
      </c>
      <c r="H200" s="96" t="n">
        <v>0.270155532399357</v>
      </c>
      <c r="I200" s="96" t="n">
        <v>10.484442693974</v>
      </c>
      <c r="J200" s="124" t="n">
        <v>-3.61</v>
      </c>
      <c r="K200" s="96" t="n">
        <v>2.7801539777587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3523124064704</v>
      </c>
      <c r="D201" s="96" t="n">
        <v>-2.72562925879571</v>
      </c>
      <c r="E201" s="96" t="n">
        <v>-4.02298850574712</v>
      </c>
      <c r="F201" s="96" t="n">
        <v>0.831702544031316</v>
      </c>
      <c r="G201" s="96" t="n">
        <v>-6.15164520743919</v>
      </c>
      <c r="H201" s="96" t="n">
        <v>1.29622569576821</v>
      </c>
      <c r="I201" s="96" t="n">
        <v>3.91023461407684</v>
      </c>
      <c r="J201" s="124" t="n">
        <v>-3.29</v>
      </c>
      <c r="K201" s="96" t="n">
        <v>1.4853882998762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86730849727918</v>
      </c>
      <c r="D202" s="96" t="n">
        <v>-2.16775290450553</v>
      </c>
      <c r="E202" s="96" t="n">
        <v>-5.3526970954357</v>
      </c>
      <c r="F202" s="96" t="n">
        <v>0.592007893438563</v>
      </c>
      <c r="G202" s="96" t="n">
        <v>-3.46385542168673</v>
      </c>
      <c r="H202" s="96" t="n">
        <v>0.880983345219619</v>
      </c>
      <c r="I202" s="96" t="n">
        <v>4.31344864101658</v>
      </c>
      <c r="J202" s="124" t="n">
        <v>-2.65</v>
      </c>
      <c r="K202" s="96" t="n">
        <v>1.5110338080226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52263906856405</v>
      </c>
      <c r="D203" s="96" t="n">
        <v>-1.16496476341148</v>
      </c>
      <c r="E203" s="96" t="n">
        <v>-4.24710424710425</v>
      </c>
      <c r="F203" s="96" t="n">
        <v>1.47058823529413</v>
      </c>
      <c r="G203" s="96" t="n">
        <v>-3.2659409020218</v>
      </c>
      <c r="H203" s="96" t="n">
        <v>1.21907060953529</v>
      </c>
      <c r="I203" s="96" t="n">
        <v>4.05948858031718</v>
      </c>
      <c r="J203" s="124" t="n">
        <v>-1.52</v>
      </c>
      <c r="K203" s="96" t="n">
        <v>1.8577695932405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9759615384615</v>
      </c>
      <c r="D204" s="96" t="n">
        <v>-1.4013290956371</v>
      </c>
      <c r="E204" s="96" t="n">
        <v>-2.67543859649125</v>
      </c>
      <c r="F204" s="96" t="n">
        <v>0.953288846520479</v>
      </c>
      <c r="G204" s="96" t="n">
        <v>-2.19499744767738</v>
      </c>
      <c r="H204" s="96" t="n">
        <v>1.87444671105807</v>
      </c>
      <c r="I204" s="96" t="n">
        <v>2.14601454441751</v>
      </c>
      <c r="J204" s="124" t="n">
        <v>-2.05</v>
      </c>
      <c r="K204" s="96" t="n">
        <v>1.516333749479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2021812659626</v>
      </c>
      <c r="D205" s="96" t="n">
        <v>-0.414581844174421</v>
      </c>
      <c r="E205" s="96" t="n">
        <v>-0.427715996578286</v>
      </c>
      <c r="F205" s="96" t="n">
        <v>2.08636584182436</v>
      </c>
      <c r="G205" s="96" t="n">
        <v>-1.62601626016262</v>
      </c>
      <c r="H205" s="96" t="n">
        <v>2.16200393091623</v>
      </c>
      <c r="I205" s="96" t="n">
        <v>6.10602094240838</v>
      </c>
      <c r="J205" s="124" t="n">
        <v>-2.38</v>
      </c>
      <c r="K205" s="96" t="n">
        <v>3.2136607095508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14682943370634</v>
      </c>
      <c r="D206" s="96" t="n">
        <v>-0.391020999275881</v>
      </c>
      <c r="E206" s="96" t="n">
        <v>-0.131521262604124</v>
      </c>
      <c r="F206" s="96" t="n">
        <v>3.67827366356057</v>
      </c>
      <c r="G206" s="96" t="n">
        <v>1.30005200208005</v>
      </c>
      <c r="H206" s="96" t="n">
        <v>2.01272508005157</v>
      </c>
      <c r="I206" s="96" t="n">
        <v>6.72712506767732</v>
      </c>
      <c r="J206" s="124" t="n">
        <v>-1.57</v>
      </c>
      <c r="K206" s="96" t="n">
        <v>3.5366245448704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274447949526</v>
      </c>
      <c r="D207" s="96" t="n">
        <v>0.363795110593728</v>
      </c>
      <c r="E207" s="96" t="n">
        <v>0.761648745519693</v>
      </c>
      <c r="F207" s="96" t="n">
        <v>2.85024154589371</v>
      </c>
      <c r="G207" s="96" t="n">
        <v>4.18006430868169</v>
      </c>
      <c r="H207" s="96" t="n">
        <v>2.54392241036649</v>
      </c>
      <c r="I207" s="96" t="n">
        <v>5.72407758494971</v>
      </c>
      <c r="J207" s="124" t="n">
        <v>-2.34</v>
      </c>
      <c r="K207" s="96" t="n">
        <v>3.1665425927895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36906282661712</v>
      </c>
      <c r="D208" s="96" t="n">
        <v>1.47985347985349</v>
      </c>
      <c r="E208" s="96" t="n">
        <v>-0.405588102748951</v>
      </c>
      <c r="F208" s="96" t="n">
        <v>3.35221907459868</v>
      </c>
      <c r="G208" s="96" t="n">
        <v>4.48851774530272</v>
      </c>
      <c r="H208" s="96" t="n">
        <v>1.83240139035816</v>
      </c>
      <c r="I208" s="96" t="n">
        <v>-1.81475535701824</v>
      </c>
      <c r="J208" s="124" t="n">
        <v>1.53</v>
      </c>
      <c r="K208" s="96" t="n">
        <v>0.96846096692371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708177445216464</v>
      </c>
      <c r="D209" s="96" t="n">
        <v>2.39735859890899</v>
      </c>
      <c r="E209" s="96" t="n">
        <v>2.62027491408936</v>
      </c>
      <c r="F209" s="96" t="n">
        <v>20.8650190114069</v>
      </c>
      <c r="G209" s="96" t="n">
        <v>9.86570247933886</v>
      </c>
      <c r="H209" s="96" t="n">
        <v>1.51453131395824</v>
      </c>
      <c r="I209" s="96" t="n">
        <v>-1.20273854314439</v>
      </c>
      <c r="J209" s="124" t="n">
        <v>-0.85</v>
      </c>
      <c r="K209" s="96" t="n">
        <v>0.2312079330010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1.0783088960484</v>
      </c>
      <c r="D210" s="96" t="n">
        <v>5.16138412329165</v>
      </c>
      <c r="E210" s="96" t="n">
        <v>11.4135206321335</v>
      </c>
      <c r="F210" s="96" t="n">
        <v>20.9082308420057</v>
      </c>
      <c r="G210" s="96" t="n">
        <v>8.21355236139634</v>
      </c>
      <c r="H210" s="96" t="n">
        <v>2.98805592923239</v>
      </c>
      <c r="I210" s="96" t="n">
        <v>-4.01395053899809</v>
      </c>
      <c r="J210" s="124" t="n">
        <v>1.95</v>
      </c>
      <c r="K210" s="96" t="n">
        <v>0.7628060921055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15382279710936</v>
      </c>
      <c r="D211" s="96" t="n">
        <v>7.04654197477161</v>
      </c>
      <c r="E211" s="96" t="n">
        <v>5.38016896398399</v>
      </c>
      <c r="F211" s="96" t="n">
        <v>22.6397369657116</v>
      </c>
      <c r="G211" s="96" t="n">
        <v>5.29835390946502</v>
      </c>
      <c r="H211" s="96" t="n">
        <v>3.08551050469028</v>
      </c>
      <c r="I211" s="96" t="n">
        <v>-6.95910062762948</v>
      </c>
      <c r="J211" s="124" t="n">
        <v>3.01</v>
      </c>
      <c r="K211" s="96" t="n">
        <v>0.22678658866584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40952921157137</v>
      </c>
      <c r="D212" s="96" t="n">
        <v>6.04966791799015</v>
      </c>
      <c r="E212" s="96" t="n">
        <v>6.10859728506787</v>
      </c>
      <c r="F212" s="96" t="n">
        <v>18.4991130022824</v>
      </c>
      <c r="G212" s="96" t="n">
        <v>6.89310689310688</v>
      </c>
      <c r="H212" s="96" t="n">
        <v>2.62679479093238</v>
      </c>
      <c r="I212" s="96" t="n">
        <v>-4.62074358427526</v>
      </c>
      <c r="J212" s="124" t="n">
        <v>1.1</v>
      </c>
      <c r="K212" s="96" t="n">
        <v>0.42629856124236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124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124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124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124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fals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8</v>
      </c>
      <c r="E27" s="180" t="n">
        <v>3602</v>
      </c>
      <c r="F27" s="180" t="n">
        <v>39656</v>
      </c>
      <c r="G27" s="180" t="n">
        <v>35220</v>
      </c>
      <c r="H27" s="180" t="n">
        <v>4436</v>
      </c>
      <c r="I27" s="179" t="n">
        <v>52.5850017626393</v>
      </c>
      <c r="J27" s="179" t="n">
        <v>8.3267834851357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61</v>
      </c>
      <c r="E28" s="180" t="n">
        <v>3141</v>
      </c>
      <c r="F28" s="180" t="n">
        <v>40220</v>
      </c>
      <c r="G28" s="180" t="n">
        <v>35786</v>
      </c>
      <c r="H28" s="180" t="n">
        <v>4434</v>
      </c>
      <c r="I28" s="179" t="n">
        <v>52.8019970774476</v>
      </c>
      <c r="J28" s="179" t="n">
        <v>7.24383662738406</v>
      </c>
    </row>
    <row r="29" customFormat="false" ht="12" hidden="false" customHeight="true" outlineLevel="0" collapsed="false">
      <c r="A29" s="93" t="n">
        <v>2009</v>
      </c>
      <c r="B29" s="93"/>
      <c r="C29" s="180" t="n">
        <v>81851</v>
      </c>
      <c r="D29" s="180" t="n">
        <v>43466</v>
      </c>
      <c r="E29" s="180" t="n">
        <v>3295</v>
      </c>
      <c r="F29" s="180" t="n">
        <v>40171</v>
      </c>
      <c r="G29" s="180" t="n">
        <v>35759</v>
      </c>
      <c r="H29" s="180" t="n">
        <v>4412</v>
      </c>
      <c r="I29" s="179" t="n">
        <v>53.1038105826441</v>
      </c>
      <c r="J29" s="179" t="n">
        <v>7.5806377398426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79"/>
      <c r="J30" s="179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09</v>
      </c>
      <c r="G53" s="180" t="n">
        <v>33749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fals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fals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fals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5</v>
      </c>
      <c r="E95" s="180" t="n">
        <v>3910</v>
      </c>
      <c r="F95" s="180" t="n">
        <v>39115</v>
      </c>
      <c r="G95" s="180" t="n">
        <v>34706</v>
      </c>
      <c r="H95" s="180" t="n">
        <v>4409</v>
      </c>
      <c r="I95" s="179" t="n">
        <v>52.2858740034999</v>
      </c>
      <c r="J95" s="179" t="n">
        <v>9.0877396862289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82</v>
      </c>
      <c r="E96" s="180" t="n">
        <v>3557</v>
      </c>
      <c r="F96" s="180" t="n">
        <v>39525</v>
      </c>
      <c r="G96" s="180" t="n">
        <v>35065</v>
      </c>
      <c r="H96" s="180" t="n">
        <v>4460</v>
      </c>
      <c r="I96" s="179" t="n">
        <v>52.3723271051896</v>
      </c>
      <c r="J96" s="179" t="n">
        <v>8.256348358943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8</v>
      </c>
      <c r="E97" s="180" t="n">
        <v>3524</v>
      </c>
      <c r="F97" s="180" t="n">
        <v>39754</v>
      </c>
      <c r="G97" s="180" t="n">
        <v>35304</v>
      </c>
      <c r="H97" s="180" t="n">
        <v>4450</v>
      </c>
      <c r="I97" s="179" t="n">
        <v>52.6163497544133</v>
      </c>
      <c r="J97" s="179" t="n">
        <v>8.142705300614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9</v>
      </c>
      <c r="E98" s="180" t="n">
        <v>3418</v>
      </c>
      <c r="F98" s="180" t="n">
        <v>40231</v>
      </c>
      <c r="G98" s="180" t="n">
        <v>35805</v>
      </c>
      <c r="H98" s="180" t="n">
        <v>4426</v>
      </c>
      <c r="I98" s="179" t="n">
        <v>53.0699834646435</v>
      </c>
      <c r="J98" s="179" t="n">
        <v>7.8306490412151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8</v>
      </c>
      <c r="E99" s="180" t="n">
        <v>3410</v>
      </c>
      <c r="F99" s="180" t="n">
        <v>39768</v>
      </c>
      <c r="G99" s="180" t="n">
        <v>35347</v>
      </c>
      <c r="H99" s="180" t="n">
        <v>4421</v>
      </c>
      <c r="I99" s="179" t="n">
        <v>52.5407641761986</v>
      </c>
      <c r="J99" s="179" t="n">
        <v>7.8975404140997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41</v>
      </c>
      <c r="E100" s="180" t="n">
        <v>3225</v>
      </c>
      <c r="F100" s="180" t="n">
        <v>40116</v>
      </c>
      <c r="G100" s="180" t="n">
        <v>35651</v>
      </c>
      <c r="H100" s="180" t="n">
        <v>4465</v>
      </c>
      <c r="I100" s="179" t="n">
        <v>52.7699313300541</v>
      </c>
      <c r="J100" s="179" t="n">
        <v>7.440991209247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4</v>
      </c>
      <c r="E101" s="180" t="n">
        <v>3002</v>
      </c>
      <c r="F101" s="180" t="n">
        <v>40312</v>
      </c>
      <c r="G101" s="180" t="n">
        <v>35870</v>
      </c>
      <c r="H101" s="180" t="n">
        <v>4442</v>
      </c>
      <c r="I101" s="179" t="n">
        <v>52.7518298846655</v>
      </c>
      <c r="J101" s="179" t="n">
        <v>6.930784503855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4</v>
      </c>
      <c r="E102" s="180" t="n">
        <v>2928</v>
      </c>
      <c r="F102" s="180" t="n">
        <v>40676</v>
      </c>
      <c r="G102" s="180" t="n">
        <v>36272</v>
      </c>
      <c r="H102" s="180" t="n">
        <v>4404</v>
      </c>
      <c r="I102" s="179" t="n">
        <v>53.1380243242584</v>
      </c>
      <c r="J102" s="179" t="n">
        <v>6.714980277038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94</v>
      </c>
      <c r="E103" s="180" t="n">
        <v>3343</v>
      </c>
      <c r="F103" s="180" t="n">
        <v>39951</v>
      </c>
      <c r="G103" s="180" t="n">
        <v>35564</v>
      </c>
      <c r="H103" s="180" t="n">
        <v>4387</v>
      </c>
      <c r="I103" s="179" t="n">
        <v>52.8342872484532</v>
      </c>
      <c r="J103" s="179" t="n">
        <v>7.721624243544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6</v>
      </c>
      <c r="D104" s="180" t="n">
        <v>43390</v>
      </c>
      <c r="E104" s="180" t="n">
        <v>3236</v>
      </c>
      <c r="F104" s="180" t="n">
        <v>40154</v>
      </c>
      <c r="G104" s="180" t="n">
        <v>35722</v>
      </c>
      <c r="H104" s="180" t="n">
        <v>4432</v>
      </c>
      <c r="I104" s="179" t="n">
        <v>53.0012459384848</v>
      </c>
      <c r="J104" s="179" t="n">
        <v>7.4579396174233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23</v>
      </c>
      <c r="D105" s="180" t="n">
        <v>43399</v>
      </c>
      <c r="E105" s="180" t="n">
        <v>3243</v>
      </c>
      <c r="F105" s="180" t="n">
        <v>40156</v>
      </c>
      <c r="G105" s="180" t="n">
        <v>35728</v>
      </c>
      <c r="H105" s="180" t="n">
        <v>4428</v>
      </c>
      <c r="I105" s="179" t="n">
        <v>53.0400987497403</v>
      </c>
      <c r="J105" s="179" t="n">
        <v>7.4725224083504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773</v>
      </c>
      <c r="D106" s="180" t="n">
        <v>43778</v>
      </c>
      <c r="E106" s="180" t="n">
        <v>3358</v>
      </c>
      <c r="F106" s="180" t="n">
        <v>40420</v>
      </c>
      <c r="G106" s="180" t="n">
        <v>36016</v>
      </c>
      <c r="H106" s="180" t="n">
        <v>4404</v>
      </c>
      <c r="I106" s="179" t="n">
        <v>53.5360082178714</v>
      </c>
      <c r="J106" s="179" t="n">
        <v>7.6705194389876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79"/>
      <c r="J107" s="179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79"/>
      <c r="J108" s="179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79"/>
      <c r="J109" s="179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79"/>
      <c r="J110" s="179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277482310502677</v>
      </c>
      <c r="E137" s="96" t="n">
        <v>-15.2470588235294</v>
      </c>
      <c r="F137" s="96" t="n">
        <v>1.69248128013129</v>
      </c>
      <c r="G137" s="96" t="n">
        <v>1.77719982661466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38106246243476</v>
      </c>
      <c r="E138" s="96" t="n">
        <v>-12.7984453081621</v>
      </c>
      <c r="F138" s="96" t="n">
        <v>1.42223118821867</v>
      </c>
      <c r="G138" s="96" t="n">
        <v>1.60704145371949</v>
      </c>
      <c r="H138" s="96" t="n">
        <v>-0.0450856627592486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27569410618608</v>
      </c>
      <c r="D139" s="96" t="n">
        <v>0.242153086875291</v>
      </c>
      <c r="E139" s="96" t="n">
        <v>4.90289716650749</v>
      </c>
      <c r="F139" s="96" t="n">
        <v>-0.121829935355549</v>
      </c>
      <c r="G139" s="96" t="n">
        <v>-0.0754484994131843</v>
      </c>
      <c r="H139" s="96" t="n">
        <v>-0.496165990076676</v>
      </c>
      <c r="I139" s="191" t="s">
        <v>192</v>
      </c>
      <c r="J139" s="191" t="s">
        <v>19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91"/>
      <c r="J140" s="191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6714718868029</v>
      </c>
      <c r="G159" s="96" t="n">
        <v>-0.265965306303372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33301341011389</v>
      </c>
      <c r="G163" s="96" t="n">
        <v>-0.207413552994169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3280831011949</v>
      </c>
      <c r="G201" s="96" t="n">
        <v>1.9505316961400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9295289062701</v>
      </c>
      <c r="G202" s="96" t="n">
        <v>1.74680091692541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920881142828</v>
      </c>
      <c r="G203" s="96" t="n">
        <v>1.65274978404837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7559644156894</v>
      </c>
      <c r="G204" s="96" t="n">
        <v>1.78815101205367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07205113301</v>
      </c>
      <c r="E205" s="192" t="n">
        <v>-12.7877237851662</v>
      </c>
      <c r="F205" s="96" t="n">
        <v>1.66943627764284</v>
      </c>
      <c r="G205" s="96" t="n">
        <v>1.84694289171901</v>
      </c>
      <c r="H205" s="96" t="n">
        <v>0.272170560217731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1179146743419</v>
      </c>
      <c r="E206" s="192" t="n">
        <v>-9.33370818105145</v>
      </c>
      <c r="F206" s="96" t="n">
        <v>1.49525616698291</v>
      </c>
      <c r="G206" s="96" t="n">
        <v>1.67118209040353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831831415499806</v>
      </c>
      <c r="E207" s="192" t="n">
        <v>-14.8127128263337</v>
      </c>
      <c r="F207" s="96" t="n">
        <v>1.40363233888414</v>
      </c>
      <c r="G207" s="96" t="n">
        <v>1.60321776569228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103095145364151</v>
      </c>
      <c r="E208" s="192" t="n">
        <v>-14.3358689291984</v>
      </c>
      <c r="F208" s="96" t="n">
        <v>1.10611220203324</v>
      </c>
      <c r="G208" s="96" t="n">
        <v>1.30428711073873</v>
      </c>
      <c r="H208" s="96" t="n">
        <v>-0.497062810664261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6865533373477</v>
      </c>
      <c r="E209" s="192" t="n">
        <v>-1.96480938416423</v>
      </c>
      <c r="F209" s="96" t="n">
        <v>0.46016898008449</v>
      </c>
      <c r="G209" s="96" t="n">
        <v>0.613913486293029</v>
      </c>
      <c r="H209" s="96" t="n">
        <v>-0.769056774485406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3868893975558</v>
      </c>
      <c r="D210" s="192" t="n">
        <v>0.113056920698654</v>
      </c>
      <c r="E210" s="192" t="n">
        <v>0.341085271317823</v>
      </c>
      <c r="F210" s="96" t="n">
        <v>0.0947252966397372</v>
      </c>
      <c r="G210" s="96" t="n">
        <v>0.199152898936902</v>
      </c>
      <c r="H210" s="96" t="n">
        <v>-0.73908174692049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48317480422367</v>
      </c>
      <c r="D211" s="192" t="n">
        <v>0.196241400009242</v>
      </c>
      <c r="E211" s="192" t="n">
        <v>8.02798134576949</v>
      </c>
      <c r="F211" s="96" t="n">
        <v>-0.386981543957134</v>
      </c>
      <c r="G211" s="96" t="n">
        <v>-0.395873989406198</v>
      </c>
      <c r="H211" s="96" t="n">
        <v>-0.315173345339943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731531355871</v>
      </c>
      <c r="D212" s="192" t="n">
        <v>0.399045959086337</v>
      </c>
      <c r="E212" s="192" t="n">
        <v>14.6857923497268</v>
      </c>
      <c r="F212" s="96" t="n">
        <v>-0.629363752581384</v>
      </c>
      <c r="G212" s="96" t="n">
        <v>-0.705778561976175</v>
      </c>
      <c r="H212" s="96" t="n">
        <v>0</v>
      </c>
      <c r="I212" s="191" t="s">
        <v>192</v>
      </c>
      <c r="J212" s="191" t="s">
        <v>19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92"/>
      <c r="E213" s="192"/>
      <c r="F213" s="96"/>
      <c r="G213" s="96"/>
      <c r="H213" s="96"/>
      <c r="I213" s="191"/>
      <c r="J213" s="191"/>
    </row>
    <row r="214" customFormat="false" ht="11.1" hidden="true" customHeight="true" outlineLevel="0" collapsed="false">
      <c r="A214" s="99"/>
      <c r="B214" s="100" t="s">
        <v>194</v>
      </c>
      <c r="C214" s="96"/>
      <c r="D214" s="192"/>
      <c r="E214" s="192"/>
      <c r="F214" s="96"/>
      <c r="G214" s="96"/>
      <c r="H214" s="96"/>
      <c r="I214" s="191"/>
      <c r="J214" s="191"/>
    </row>
    <row r="215" customFormat="false" ht="11.1" hidden="true" customHeight="true" outlineLevel="0" collapsed="false">
      <c r="A215" s="99"/>
      <c r="B215" s="100" t="s">
        <v>195</v>
      </c>
      <c r="C215" s="96"/>
      <c r="D215" s="192"/>
      <c r="E215" s="192"/>
      <c r="F215" s="96"/>
      <c r="G215" s="96"/>
      <c r="H215" s="96"/>
      <c r="I215" s="191"/>
      <c r="J215" s="191"/>
    </row>
    <row r="216" customFormat="false" ht="11.1" hidden="true" customHeight="true" outlineLevel="0" collapsed="false">
      <c r="A216" s="99"/>
      <c r="B216" s="100" t="s">
        <v>196</v>
      </c>
      <c r="C216" s="96"/>
      <c r="D216" s="192"/>
      <c r="E216" s="192"/>
      <c r="F216" s="96"/>
      <c r="G216" s="96"/>
      <c r="H216" s="96"/>
      <c r="I216" s="191"/>
      <c r="J216" s="191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fals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58</v>
      </c>
      <c r="E26" s="197" t="n">
        <v>1429.5</v>
      </c>
      <c r="F26" s="196" t="n">
        <v>34684</v>
      </c>
      <c r="G26" s="196" t="n">
        <v>46879</v>
      </c>
      <c r="H26" s="197" t="n">
        <v>1351.6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845</v>
      </c>
      <c r="E27" s="197" t="n">
        <v>1431</v>
      </c>
      <c r="F27" s="196" t="n">
        <v>35288</v>
      </c>
      <c r="G27" s="196" t="n">
        <v>47769</v>
      </c>
      <c r="H27" s="197" t="n">
        <v>1353.7</v>
      </c>
    </row>
    <row r="28" customFormat="false" ht="12" hidden="false" customHeight="true" outlineLevel="0" collapsed="false">
      <c r="A28" s="93" t="n">
        <v>2008</v>
      </c>
      <c r="B28" s="93"/>
      <c r="C28" s="196" t="n">
        <v>40279</v>
      </c>
      <c r="D28" s="196" t="n">
        <v>57583</v>
      </c>
      <c r="E28" s="197" t="n">
        <v>1429.6</v>
      </c>
      <c r="F28" s="196" t="n">
        <v>35845</v>
      </c>
      <c r="G28" s="196" t="n">
        <v>48488</v>
      </c>
      <c r="H28" s="197" t="n">
        <v>1352.7</v>
      </c>
    </row>
    <row r="29" customFormat="false" ht="12" hidden="false" customHeight="true" outlineLevel="0" collapsed="false">
      <c r="A29" s="93" t="n">
        <v>2009</v>
      </c>
      <c r="B29" s="93"/>
      <c r="C29" s="196" t="n">
        <v>40265</v>
      </c>
      <c r="D29" s="196" t="n">
        <v>55956</v>
      </c>
      <c r="E29" s="197" t="n">
        <v>1389.7</v>
      </c>
      <c r="F29" s="196" t="n">
        <v>35853</v>
      </c>
      <c r="G29" s="196" t="n">
        <v>46939</v>
      </c>
      <c r="H29" s="197" t="n">
        <v>1309.2</v>
      </c>
    </row>
    <row r="30" customFormat="false" ht="12" hidden="true" customHeight="true" outlineLevel="0" collapsed="false">
      <c r="A30" s="93" t="n">
        <v>2010</v>
      </c>
      <c r="B30" s="93"/>
      <c r="C30" s="196"/>
      <c r="D30" s="196"/>
      <c r="E30" s="197"/>
      <c r="F30" s="196"/>
      <c r="G30" s="196"/>
      <c r="H30" s="197"/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4</v>
      </c>
      <c r="D53" s="196" t="n">
        <v>14620</v>
      </c>
      <c r="E53" s="197" t="n">
        <v>388.9</v>
      </c>
      <c r="F53" s="196" t="n">
        <v>33834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fals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fals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4</v>
      </c>
      <c r="H93" s="197" t="n">
        <v>340.5</v>
      </c>
    </row>
    <row r="94" customFormat="false" ht="11.1" hidden="false" customHeight="true" outlineLevel="0" collapsed="false">
      <c r="A94" s="99"/>
      <c r="B94" s="100" t="s">
        <v>196</v>
      </c>
      <c r="C94" s="196" t="n">
        <v>39648</v>
      </c>
      <c r="D94" s="196" t="n">
        <v>14321</v>
      </c>
      <c r="E94" s="197" t="n">
        <v>361.2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18</v>
      </c>
      <c r="E95" s="197" t="n">
        <v>368.6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70</v>
      </c>
      <c r="E96" s="197" t="n">
        <v>340.2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43</v>
      </c>
      <c r="E97" s="197" t="n">
        <v>362.1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16</v>
      </c>
      <c r="E98" s="197" t="n">
        <v>360.2</v>
      </c>
      <c r="F98" s="196" t="n">
        <v>35874</v>
      </c>
      <c r="G98" s="196" t="n">
        <v>12276</v>
      </c>
      <c r="H98" s="197" t="n">
        <v>342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4</v>
      </c>
      <c r="D99" s="196" t="n">
        <v>14526</v>
      </c>
      <c r="E99" s="197" t="n">
        <v>365.3</v>
      </c>
      <c r="F99" s="196" t="n">
        <v>35343</v>
      </c>
      <c r="G99" s="196" t="n">
        <v>12257</v>
      </c>
      <c r="H99" s="197" t="n">
        <v>346.8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80</v>
      </c>
      <c r="D100" s="196" t="n">
        <v>13870</v>
      </c>
      <c r="E100" s="197" t="n">
        <v>345.2</v>
      </c>
      <c r="F100" s="196" t="n">
        <v>35715</v>
      </c>
      <c r="G100" s="196" t="n">
        <v>11636</v>
      </c>
      <c r="H100" s="197" t="n">
        <v>325.8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3</v>
      </c>
      <c r="D101" s="196" t="n">
        <v>14701</v>
      </c>
      <c r="E101" s="197" t="n">
        <v>363.6</v>
      </c>
      <c r="F101" s="196" t="n">
        <v>35991</v>
      </c>
      <c r="G101" s="196" t="n">
        <v>12334</v>
      </c>
      <c r="H101" s="197" t="n">
        <v>342.7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81</v>
      </c>
      <c r="E102" s="197" t="n">
        <v>355.5</v>
      </c>
      <c r="F102" s="196" t="n">
        <v>36329</v>
      </c>
      <c r="G102" s="196" t="n">
        <v>12261</v>
      </c>
      <c r="H102" s="197" t="n">
        <v>337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47</v>
      </c>
      <c r="D103" s="196" t="n">
        <v>14141</v>
      </c>
      <c r="E103" s="197" t="n">
        <v>354</v>
      </c>
      <c r="F103" s="196" t="n">
        <v>35560</v>
      </c>
      <c r="G103" s="196" t="n">
        <v>11909</v>
      </c>
      <c r="H103" s="197" t="n">
        <v>334.9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201</v>
      </c>
      <c r="D104" s="196" t="n">
        <v>13190</v>
      </c>
      <c r="E104" s="197" t="n">
        <v>328.1</v>
      </c>
      <c r="F104" s="196" t="n">
        <v>35769</v>
      </c>
      <c r="G104" s="196" t="n">
        <v>10985</v>
      </c>
      <c r="H104" s="197" t="n">
        <v>307.1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32</v>
      </c>
      <c r="D105" s="196" t="n">
        <v>14221</v>
      </c>
      <c r="E105" s="197" t="n">
        <v>352.6</v>
      </c>
      <c r="F105" s="196" t="n">
        <v>35904</v>
      </c>
      <c r="G105" s="196" t="n">
        <v>11863</v>
      </c>
      <c r="H105" s="197" t="n">
        <v>330.4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577</v>
      </c>
      <c r="D106" s="196" t="n">
        <v>14405</v>
      </c>
      <c r="E106" s="197" t="n">
        <v>355</v>
      </c>
      <c r="F106" s="196" t="n">
        <v>36173</v>
      </c>
      <c r="G106" s="196" t="n">
        <v>12187</v>
      </c>
      <c r="H106" s="197" t="n">
        <v>336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96"/>
      <c r="D107" s="196"/>
      <c r="E107" s="197"/>
      <c r="F107" s="196"/>
      <c r="G107" s="196"/>
      <c r="H107" s="197"/>
    </row>
    <row r="108" customFormat="false" ht="11.1" hidden="true" customHeight="true" outlineLevel="0" collapsed="false">
      <c r="A108" s="99"/>
      <c r="B108" s="100" t="s">
        <v>194</v>
      </c>
      <c r="C108" s="196"/>
      <c r="D108" s="196"/>
      <c r="E108" s="197"/>
      <c r="F108" s="196"/>
      <c r="G108" s="196"/>
      <c r="H108" s="197"/>
    </row>
    <row r="109" customFormat="false" ht="11.1" hidden="true" customHeight="true" outlineLevel="0" collapsed="false">
      <c r="A109" s="99"/>
      <c r="B109" s="100" t="s">
        <v>195</v>
      </c>
      <c r="C109" s="196"/>
      <c r="D109" s="196"/>
      <c r="E109" s="197"/>
      <c r="F109" s="196"/>
      <c r="G109" s="196"/>
      <c r="H109" s="197"/>
    </row>
    <row r="110" customFormat="false" ht="11.1" hidden="true" customHeight="true" outlineLevel="0" collapsed="false">
      <c r="A110" s="99"/>
      <c r="B110" s="100" t="s">
        <v>196</v>
      </c>
      <c r="C110" s="196"/>
      <c r="D110" s="196"/>
      <c r="E110" s="197"/>
      <c r="F110" s="196"/>
      <c r="G110" s="196"/>
      <c r="H110" s="197"/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296267035354532</v>
      </c>
      <c r="E136" s="96" t="n">
        <v>-0.320758663970437</v>
      </c>
      <c r="F136" s="96" t="n">
        <v>0.591647331786533</v>
      </c>
      <c r="G136" s="96" t="n">
        <v>0.398346647249042</v>
      </c>
      <c r="H136" s="96" t="n">
        <v>-0.19199527396250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7669805578431</v>
      </c>
      <c r="E137" s="96" t="n">
        <v>0.10493179433368</v>
      </c>
      <c r="F137" s="96" t="n">
        <v>1.74143697382078</v>
      </c>
      <c r="G137" s="96" t="n">
        <v>1.8985046609356</v>
      </c>
      <c r="H137" s="96" t="n">
        <v>0.1553714116602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29826721787316</v>
      </c>
      <c r="E138" s="96" t="n">
        <v>-0.0978336827393491</v>
      </c>
      <c r="F138" s="96" t="n">
        <v>1.57844026297892</v>
      </c>
      <c r="G138" s="96" t="n">
        <v>1.50516025037157</v>
      </c>
      <c r="H138" s="96" t="n">
        <v>-0.07387161113983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-2.82548668877968</v>
      </c>
      <c r="E139" s="96" t="n">
        <v>-2.79099048684945</v>
      </c>
      <c r="F139" s="96" t="n">
        <v>0.0223183149672224</v>
      </c>
      <c r="G139" s="96" t="n">
        <v>-3.1946048506847</v>
      </c>
      <c r="H139" s="96" t="n">
        <v>-3.2157906409403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0.92837297553703</v>
      </c>
      <c r="E159" s="96" t="n">
        <v>-0.714832780188928</v>
      </c>
      <c r="F159" s="96" t="n">
        <v>-0.235890782567665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0.677154582763336</v>
      </c>
      <c r="E163" s="96" t="n">
        <v>-0.745692980200559</v>
      </c>
      <c r="F163" s="96" t="n">
        <v>-0.147780339303665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24889942431429</v>
      </c>
      <c r="H199" s="96" t="n">
        <v>-0.3220140515222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0.575883137860814</v>
      </c>
      <c r="E200" s="96" t="n">
        <v>-0.303615788020977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21907125132933</v>
      </c>
      <c r="E201" s="96" t="n">
        <v>0.408608008716982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95277020890099</v>
      </c>
      <c r="E202" s="96" t="n">
        <v>0.294811320754704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56107165459531</v>
      </c>
      <c r="E203" s="96" t="n">
        <v>0</v>
      </c>
      <c r="F203" s="96" t="n">
        <v>1.61734342739159</v>
      </c>
      <c r="G203" s="96" t="n">
        <v>1.65066531918477</v>
      </c>
      <c r="H203" s="96" t="n">
        <v>0.029368575624076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36163675720968</v>
      </c>
      <c r="E204" s="96" t="n">
        <v>-0.276854928017727</v>
      </c>
      <c r="F204" s="96" t="n">
        <v>1.75289312457454</v>
      </c>
      <c r="G204" s="96" t="n">
        <v>1.45454545454547</v>
      </c>
      <c r="H204" s="96" t="n">
        <v>-0.29137529137528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0.749063670411985</v>
      </c>
      <c r="E205" s="96" t="n">
        <v>-0.895279435702662</v>
      </c>
      <c r="F205" s="96" t="n">
        <v>1.83248336070534</v>
      </c>
      <c r="G205" s="96" t="n">
        <v>0.731426692965158</v>
      </c>
      <c r="H205" s="96" t="n">
        <v>-1.0838562464346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2.96956198960655</v>
      </c>
      <c r="E206" s="96" t="n">
        <v>1.46972369194592</v>
      </c>
      <c r="F206" s="96" t="n">
        <v>1.65366881083851</v>
      </c>
      <c r="G206" s="96" t="n">
        <v>3.36679399484765</v>
      </c>
      <c r="H206" s="96" t="n">
        <v>1.6853932584269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1.78633247940179</v>
      </c>
      <c r="E207" s="96" t="n">
        <v>0.414250207125107</v>
      </c>
      <c r="F207" s="96" t="n">
        <v>1.56620386048087</v>
      </c>
      <c r="G207" s="96" t="n">
        <v>2.18724109362054</v>
      </c>
      <c r="H207" s="96" t="n">
        <v>0.61655901350556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241113254340036</v>
      </c>
      <c r="E208" s="96" t="n">
        <v>-1.30483064963909</v>
      </c>
      <c r="F208" s="96" t="n">
        <v>1.26832803701846</v>
      </c>
      <c r="G208" s="96" t="n">
        <v>-0.122189638318673</v>
      </c>
      <c r="H208" s="96" t="n">
        <v>-1.3734658094681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-2.65041993666529</v>
      </c>
      <c r="E209" s="96" t="n">
        <v>-3.09334793320559</v>
      </c>
      <c r="F209" s="96" t="n">
        <v>0.613982966924141</v>
      </c>
      <c r="G209" s="96" t="n">
        <v>-2.83919392999918</v>
      </c>
      <c r="H209" s="96" t="n">
        <v>-3.431372549019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-4.90266762797404</v>
      </c>
      <c r="E210" s="96" t="n">
        <v>-4.95365005793742</v>
      </c>
      <c r="F210" s="96" t="n">
        <v>0.151196976060476</v>
      </c>
      <c r="G210" s="96" t="n">
        <v>-5.59470608456513</v>
      </c>
      <c r="H210" s="96" t="n">
        <v>-5.7397176181706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-3.26508400789062</v>
      </c>
      <c r="E211" s="96" t="n">
        <v>-3.02530253025303</v>
      </c>
      <c r="F211" s="96" t="n">
        <v>-0.241727098441274</v>
      </c>
      <c r="G211" s="96" t="n">
        <v>-3.81871250202693</v>
      </c>
      <c r="H211" s="96" t="n">
        <v>-3.5891450248030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-0.524825633588847</v>
      </c>
      <c r="E212" s="96" t="n">
        <v>-0.140646976090011</v>
      </c>
      <c r="F212" s="96" t="n">
        <v>-0.429409012084008</v>
      </c>
      <c r="G212" s="96" t="n">
        <v>-0.603539678655892</v>
      </c>
      <c r="H212" s="96" t="n">
        <v>-0.1777777777777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09.69</v>
      </c>
      <c r="E26" s="180" t="n">
        <v>2761</v>
      </c>
      <c r="F26" s="118" t="n">
        <v>24.52</v>
      </c>
      <c r="G26" s="180" t="n">
        <v>2226</v>
      </c>
      <c r="H26" s="118" t="n">
        <v>19.76</v>
      </c>
      <c r="I26" s="118" t="n">
        <v>99.53</v>
      </c>
      <c r="J26" s="118" t="n">
        <v>99.1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10.45</v>
      </c>
      <c r="E27" s="180" t="n">
        <v>2788</v>
      </c>
      <c r="F27" s="118" t="n">
        <v>24.71</v>
      </c>
      <c r="G27" s="180" t="n">
        <v>2261</v>
      </c>
      <c r="H27" s="118" t="n">
        <v>20.04</v>
      </c>
      <c r="I27" s="118" t="n">
        <v>99.69</v>
      </c>
      <c r="J27" s="118" t="n">
        <v>99.2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0.4</v>
      </c>
      <c r="E28" s="180" t="n">
        <v>2846</v>
      </c>
      <c r="F28" s="118" t="n">
        <v>25.24</v>
      </c>
      <c r="G28" s="180" t="n">
        <v>2313</v>
      </c>
      <c r="H28" s="118" t="n">
        <v>20.51</v>
      </c>
      <c r="I28" s="118" t="n">
        <v>101.91</v>
      </c>
      <c r="J28" s="118" t="n">
        <v>101.4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07.95</v>
      </c>
      <c r="E29" s="180" t="n">
        <v>2845</v>
      </c>
      <c r="F29" s="118" t="n">
        <v>26.07</v>
      </c>
      <c r="G29" s="180" t="n">
        <v>2304</v>
      </c>
      <c r="H29" s="118" t="n">
        <v>21.12</v>
      </c>
      <c r="I29" s="118" t="n">
        <v>107.18</v>
      </c>
      <c r="J29" s="118" t="n">
        <v>107.14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180"/>
      <c r="F30" s="118"/>
      <c r="G30" s="180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05.46</v>
      </c>
      <c r="E91" s="180" t="n">
        <v>2610</v>
      </c>
      <c r="F91" s="118" t="n">
        <v>22.44</v>
      </c>
      <c r="G91" s="180" t="n">
        <v>2095</v>
      </c>
      <c r="H91" s="118" t="n">
        <v>18.01</v>
      </c>
      <c r="I91" s="118" t="n">
        <v>95.26</v>
      </c>
      <c r="J91" s="118" t="n">
        <v>94.39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4.88</v>
      </c>
      <c r="E92" s="180" t="n">
        <v>2685</v>
      </c>
      <c r="F92" s="118" t="n">
        <v>25.24</v>
      </c>
      <c r="G92" s="180" t="n">
        <v>2157</v>
      </c>
      <c r="H92" s="118" t="n">
        <v>20.28</v>
      </c>
      <c r="I92" s="118" t="n">
        <v>97.37</v>
      </c>
      <c r="J92" s="118" t="n">
        <v>97.47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9.17</v>
      </c>
      <c r="E93" s="180" t="n">
        <v>2737</v>
      </c>
      <c r="F93" s="118" t="n">
        <v>24.11</v>
      </c>
      <c r="G93" s="180" t="n">
        <v>2211</v>
      </c>
      <c r="H93" s="118" t="n">
        <v>19.48</v>
      </c>
      <c r="I93" s="118" t="n">
        <v>97.81</v>
      </c>
      <c r="J93" s="118" t="n">
        <v>97.96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09.57</v>
      </c>
      <c r="E94" s="180" t="n">
        <v>3008</v>
      </c>
      <c r="F94" s="118" t="n">
        <v>26.29</v>
      </c>
      <c r="G94" s="180" t="n">
        <v>2434</v>
      </c>
      <c r="H94" s="118" t="n">
        <v>21.27</v>
      </c>
      <c r="I94" s="118" t="n">
        <v>107.39</v>
      </c>
      <c r="J94" s="118" t="n">
        <v>106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06.79</v>
      </c>
      <c r="E95" s="180" t="n">
        <v>2634</v>
      </c>
      <c r="F95" s="118" t="n">
        <v>22.54</v>
      </c>
      <c r="G95" s="180" t="n">
        <v>2127</v>
      </c>
      <c r="H95" s="118" t="n">
        <v>18.2</v>
      </c>
      <c r="I95" s="118" t="n">
        <v>94.57</v>
      </c>
      <c r="J95" s="118" t="n">
        <v>93.62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15.54</v>
      </c>
      <c r="E96" s="180" t="n">
        <v>2719</v>
      </c>
      <c r="F96" s="118" t="n">
        <v>25.46</v>
      </c>
      <c r="G96" s="180" t="n">
        <v>2197</v>
      </c>
      <c r="H96" s="118" t="n">
        <v>20.57</v>
      </c>
      <c r="I96" s="118" t="n">
        <v>97.76</v>
      </c>
      <c r="J96" s="118" t="n">
        <v>97.75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10.1</v>
      </c>
      <c r="E97" s="180" t="n">
        <v>2756</v>
      </c>
      <c r="F97" s="118" t="n">
        <v>24.27</v>
      </c>
      <c r="G97" s="180" t="n">
        <v>2240</v>
      </c>
      <c r="H97" s="118" t="n">
        <v>19.73</v>
      </c>
      <c r="I97" s="118" t="n">
        <v>97.69</v>
      </c>
      <c r="J97" s="118" t="n">
        <v>97.79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9.68</v>
      </c>
      <c r="E98" s="180" t="n">
        <v>3034</v>
      </c>
      <c r="F98" s="118" t="n">
        <v>26.6</v>
      </c>
      <c r="G98" s="180" t="n">
        <v>2473</v>
      </c>
      <c r="H98" s="118" t="n">
        <v>21.68</v>
      </c>
      <c r="I98" s="118" t="n">
        <v>108.52</v>
      </c>
      <c r="J98" s="118" t="n">
        <v>10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08.17</v>
      </c>
      <c r="E99" s="180" t="n">
        <v>2682</v>
      </c>
      <c r="F99" s="118" t="n">
        <v>23.2</v>
      </c>
      <c r="G99" s="180" t="n">
        <v>2173</v>
      </c>
      <c r="H99" s="118" t="n">
        <v>18.8</v>
      </c>
      <c r="I99" s="118" t="n">
        <v>95.92</v>
      </c>
      <c r="J99" s="118" t="n">
        <v>95.1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5.99</v>
      </c>
      <c r="E100" s="180" t="n">
        <v>2773</v>
      </c>
      <c r="F100" s="118" t="n">
        <v>25.53</v>
      </c>
      <c r="G100" s="180" t="n">
        <v>2246</v>
      </c>
      <c r="H100" s="118" t="n">
        <v>20.68</v>
      </c>
      <c r="I100" s="118" t="n">
        <v>97.86</v>
      </c>
      <c r="J100" s="118" t="n">
        <v>97.6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65</v>
      </c>
      <c r="E101" s="180" t="n">
        <v>2823</v>
      </c>
      <c r="F101" s="118" t="n">
        <v>24.71</v>
      </c>
      <c r="G101" s="180" t="n">
        <v>2301</v>
      </c>
      <c r="H101" s="118" t="n">
        <v>20.14</v>
      </c>
      <c r="I101" s="118" t="n">
        <v>100.06</v>
      </c>
      <c r="J101" s="118" t="n">
        <v>99.97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08</v>
      </c>
      <c r="E102" s="180" t="n">
        <v>3099</v>
      </c>
      <c r="F102" s="118" t="n">
        <v>27.55</v>
      </c>
      <c r="G102" s="180" t="n">
        <v>2526</v>
      </c>
      <c r="H102" s="118" t="n">
        <v>22.45</v>
      </c>
      <c r="I102" s="118" t="n">
        <v>113.98</v>
      </c>
      <c r="J102" s="118" t="n">
        <v>113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03.99</v>
      </c>
      <c r="E103" s="180" t="n">
        <v>2695</v>
      </c>
      <c r="F103" s="118" t="n">
        <v>24.14</v>
      </c>
      <c r="G103" s="180" t="n">
        <v>2174</v>
      </c>
      <c r="H103" s="118" t="n">
        <v>19.47</v>
      </c>
      <c r="I103" s="118" t="n">
        <v>103.46</v>
      </c>
      <c r="J103" s="118" t="n">
        <v>102.98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3.43</v>
      </c>
      <c r="E104" s="180" t="n">
        <v>2768</v>
      </c>
      <c r="F104" s="118" t="n">
        <v>27.04</v>
      </c>
      <c r="G104" s="180" t="n">
        <v>2229</v>
      </c>
      <c r="H104" s="118" t="n">
        <v>21.78</v>
      </c>
      <c r="I104" s="118" t="n">
        <v>105.1</v>
      </c>
      <c r="J104" s="118" t="n">
        <v>105.7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7.97</v>
      </c>
      <c r="E105" s="180" t="n">
        <v>2819</v>
      </c>
      <c r="F105" s="118" t="n">
        <v>25.59</v>
      </c>
      <c r="G105" s="180" t="n">
        <v>2290</v>
      </c>
      <c r="H105" s="118" t="n">
        <v>20.79</v>
      </c>
      <c r="I105" s="118" t="n">
        <v>104.61</v>
      </c>
      <c r="J105" s="118" t="n">
        <v>105.14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6.84</v>
      </c>
      <c r="E106" s="180" t="n">
        <v>3094</v>
      </c>
      <c r="F106" s="118" t="n">
        <v>27.55</v>
      </c>
      <c r="G106" s="180" t="n">
        <v>2520</v>
      </c>
      <c r="H106" s="118" t="n">
        <v>22.44</v>
      </c>
      <c r="I106" s="118" t="n">
        <v>115.28</v>
      </c>
      <c r="J106" s="118" t="n">
        <v>114.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180"/>
      <c r="F107" s="118"/>
      <c r="G107" s="180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180"/>
      <c r="F108" s="118"/>
      <c r="G108" s="180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180"/>
      <c r="F109" s="118"/>
      <c r="G109" s="180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180"/>
      <c r="F110" s="118"/>
      <c r="G110" s="180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2.85044538209094</v>
      </c>
      <c r="E136" s="96" t="n">
        <v>1.03363112479799</v>
      </c>
      <c r="F136" s="96" t="n">
        <v>1.23864574731627</v>
      </c>
      <c r="G136" s="96" t="n">
        <v>0.89157536834152</v>
      </c>
      <c r="H136" s="96" t="n">
        <v>1.07416879795397</v>
      </c>
      <c r="I136" s="96" t="n">
        <v>-1.46520146520147</v>
      </c>
      <c r="J136" s="96" t="n">
        <v>-1.5784771170455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0.69286170115781</v>
      </c>
      <c r="E137" s="96" t="n">
        <v>0.950627716079183</v>
      </c>
      <c r="F137" s="96" t="n">
        <v>0.774877650897238</v>
      </c>
      <c r="G137" s="96" t="n">
        <v>1.58016925035574</v>
      </c>
      <c r="H137" s="96" t="n">
        <v>1.41700404858298</v>
      </c>
      <c r="I137" s="96" t="n">
        <v>0.160755551090119</v>
      </c>
      <c r="J137" s="96" t="n">
        <v>0.10086746015733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-0.0452693526482619</v>
      </c>
      <c r="E138" s="96" t="n">
        <v>2.08065528683747</v>
      </c>
      <c r="F138" s="96" t="n">
        <v>2.14488061513556</v>
      </c>
      <c r="G138" s="96" t="n">
        <v>2.29652020053082</v>
      </c>
      <c r="H138" s="96" t="n">
        <v>2.34530938123754</v>
      </c>
      <c r="I138" s="96" t="n">
        <v>2.22690340054169</v>
      </c>
      <c r="J138" s="96" t="n">
        <v>2.196694881096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2.21920289855073</v>
      </c>
      <c r="E139" s="96" t="n">
        <v>-0.0322136644507509</v>
      </c>
      <c r="F139" s="96" t="n">
        <v>3.28843106180668</v>
      </c>
      <c r="G139" s="96" t="n">
        <v>-0.371157796115455</v>
      </c>
      <c r="H139" s="96" t="n">
        <v>2.9741589468552</v>
      </c>
      <c r="I139" s="96" t="n">
        <v>5.17122951623983</v>
      </c>
      <c r="J139" s="96" t="n">
        <v>5.6399132321041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2.79754362023587</v>
      </c>
      <c r="E197" s="96" t="n">
        <v>0.56518946692357</v>
      </c>
      <c r="F197" s="96" t="n">
        <v>-0.487804878048777</v>
      </c>
      <c r="G197" s="96" t="n">
        <v>0.367294793995526</v>
      </c>
      <c r="H197" s="96" t="n">
        <v>-0.716648291069461</v>
      </c>
      <c r="I197" s="96" t="n">
        <v>-2.98401059170995</v>
      </c>
      <c r="J197" s="96" t="n">
        <v>-3.2095980311730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2.57142857142856</v>
      </c>
      <c r="E198" s="96" t="n">
        <v>0.864012021036814</v>
      </c>
      <c r="F198" s="96" t="n">
        <v>2.22762251923854</v>
      </c>
      <c r="G198" s="96" t="n">
        <v>0.983146067415746</v>
      </c>
      <c r="H198" s="96" t="n">
        <v>2.37253912165573</v>
      </c>
      <c r="I198" s="96" t="n">
        <v>-0.378555350931038</v>
      </c>
      <c r="J198" s="96" t="n">
        <v>-0.33742331288343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2.66127515516268</v>
      </c>
      <c r="E199" s="96" t="n">
        <v>1.35802469135801</v>
      </c>
      <c r="F199" s="96" t="n">
        <v>1.68705187684522</v>
      </c>
      <c r="G199" s="96" t="n">
        <v>1.06658540301692</v>
      </c>
      <c r="H199" s="96" t="n">
        <v>1.40551795939614</v>
      </c>
      <c r="I199" s="96" t="n">
        <v>-0.811276746780237</v>
      </c>
      <c r="J199" s="96" t="n">
        <v>-0.96046911333536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3.41670599339309</v>
      </c>
      <c r="E200" s="96" t="n">
        <v>1.2682379349046</v>
      </c>
      <c r="F200" s="96" t="n">
        <v>1.42746913580245</v>
      </c>
      <c r="G200" s="96" t="n">
        <v>1.06589147286822</v>
      </c>
      <c r="H200" s="96" t="n">
        <v>1.23750594954784</v>
      </c>
      <c r="I200" s="96" t="n">
        <v>-1.78342783976588</v>
      </c>
      <c r="J200" s="96" t="n">
        <v>-1.9078341013824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1.26114166508631</v>
      </c>
      <c r="E201" s="96" t="n">
        <v>0.932430706348185</v>
      </c>
      <c r="F201" s="96" t="n">
        <v>0.445632798573968</v>
      </c>
      <c r="G201" s="96" t="n">
        <v>1.52744630071599</v>
      </c>
      <c r="H201" s="96" t="n">
        <v>1.05496946141031</v>
      </c>
      <c r="I201" s="96" t="n">
        <v>-0.724333403317246</v>
      </c>
      <c r="J201" s="96" t="n">
        <v>-0.815764381820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0.57451253481895</v>
      </c>
      <c r="E202" s="96" t="n">
        <v>1.27870887647423</v>
      </c>
      <c r="F202" s="96" t="n">
        <v>0.871632329635517</v>
      </c>
      <c r="G202" s="96" t="n">
        <v>1.83897388348014</v>
      </c>
      <c r="H202" s="96" t="n">
        <v>1.42998027613413</v>
      </c>
      <c r="I202" s="96" t="n">
        <v>0.400534045393869</v>
      </c>
      <c r="J202" s="96" t="n">
        <v>0.28726787729557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0.85188238527067</v>
      </c>
      <c r="E203" s="96" t="n">
        <v>0.706455542021928</v>
      </c>
      <c r="F203" s="96" t="n">
        <v>0.663625051845713</v>
      </c>
      <c r="G203" s="96" t="n">
        <v>1.31162369968341</v>
      </c>
      <c r="H203" s="96" t="n">
        <v>1.28336755646816</v>
      </c>
      <c r="I203" s="96" t="n">
        <v>-0.122686841836213</v>
      </c>
      <c r="J203" s="96" t="n">
        <v>-0.17354022049815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0.100392443187019</v>
      </c>
      <c r="E204" s="96" t="n">
        <v>0.875540285935955</v>
      </c>
      <c r="F204" s="96" t="n">
        <v>1.17915557246103</v>
      </c>
      <c r="G204" s="96" t="n">
        <v>1.62991371045062</v>
      </c>
      <c r="H204" s="96" t="n">
        <v>1.92759755524212</v>
      </c>
      <c r="I204" s="96" t="n">
        <v>1.05223950088462</v>
      </c>
      <c r="J204" s="96" t="n">
        <v>1.0711265620595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1.29225582919747</v>
      </c>
      <c r="E205" s="96" t="n">
        <v>1.82232346241457</v>
      </c>
      <c r="F205" s="96" t="n">
        <v>2.92812777284827</v>
      </c>
      <c r="G205" s="96" t="n">
        <v>2.14699890299326</v>
      </c>
      <c r="H205" s="96" t="n">
        <v>3.29670329670331</v>
      </c>
      <c r="I205" s="96" t="n">
        <v>1.42751401078567</v>
      </c>
      <c r="J205" s="96" t="n">
        <v>1.623584704123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0.389475506318135</v>
      </c>
      <c r="E206" s="96" t="n">
        <v>1.96126501593528</v>
      </c>
      <c r="F206" s="96" t="n">
        <v>0.27494108405341</v>
      </c>
      <c r="G206" s="96" t="n">
        <v>2.23065250379362</v>
      </c>
      <c r="H206" s="96" t="n">
        <v>0.534759358288767</v>
      </c>
      <c r="I206" s="96" t="n">
        <v>0.102291325695575</v>
      </c>
      <c r="J206" s="96" t="n">
        <v>-0.1125319693094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-0.40871934604904</v>
      </c>
      <c r="E207" s="96" t="n">
        <v>2.4310595065312</v>
      </c>
      <c r="F207" s="96" t="n">
        <v>1.81293778327154</v>
      </c>
      <c r="G207" s="96" t="n">
        <v>2.72321428571429</v>
      </c>
      <c r="H207" s="96" t="n">
        <v>2.07805372529144</v>
      </c>
      <c r="I207" s="96" t="n">
        <v>2.42604156003685</v>
      </c>
      <c r="J207" s="96" t="n">
        <v>2.2292667961959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-1.45878920495989</v>
      </c>
      <c r="E208" s="96" t="n">
        <v>2.14238628872776</v>
      </c>
      <c r="F208" s="96" t="n">
        <v>3.57142857142856</v>
      </c>
      <c r="G208" s="96" t="n">
        <v>2.12938005390835</v>
      </c>
      <c r="H208" s="96" t="n">
        <v>3.55166051660515</v>
      </c>
      <c r="I208" s="96" t="n">
        <v>5.03133063029857</v>
      </c>
      <c r="J208" s="96" t="n">
        <v>5.103653434972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3.86428769529445</v>
      </c>
      <c r="E209" s="96" t="n">
        <v>0.484712900820284</v>
      </c>
      <c r="F209" s="96" t="n">
        <v>4.05172413793105</v>
      </c>
      <c r="G209" s="96" t="n">
        <v>0.0613685179502852</v>
      </c>
      <c r="H209" s="96" t="n">
        <v>3.56382978723404</v>
      </c>
      <c r="I209" s="96" t="n">
        <v>7.86071726438698</v>
      </c>
      <c r="J209" s="96" t="n">
        <v>8.2404877023334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2.20708681782912</v>
      </c>
      <c r="E210" s="96" t="n">
        <v>-0.180331810531371</v>
      </c>
      <c r="F210" s="96" t="n">
        <v>5.91461026243634</v>
      </c>
      <c r="G210" s="96" t="n">
        <v>-0.727326703280397</v>
      </c>
      <c r="H210" s="96" t="n">
        <v>5.31914893617022</v>
      </c>
      <c r="I210" s="96" t="n">
        <v>7.39832413652155</v>
      </c>
      <c r="J210" s="96" t="n">
        <v>8.275297009422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1.53214774281807</v>
      </c>
      <c r="E211" s="96" t="n">
        <v>-0.153501003660409</v>
      </c>
      <c r="F211" s="96" t="n">
        <v>3.56131121003642</v>
      </c>
      <c r="G211" s="96" t="n">
        <v>-0.463566565261473</v>
      </c>
      <c r="H211" s="96" t="n">
        <v>3.227408142999</v>
      </c>
      <c r="I211" s="96" t="n">
        <v>4.54727163701779</v>
      </c>
      <c r="J211" s="96" t="n">
        <v>5.171551465439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-1.14729829755737</v>
      </c>
      <c r="E212" s="96" t="n">
        <v>-0.150586210605582</v>
      </c>
      <c r="F212" s="96" t="n">
        <v>0</v>
      </c>
      <c r="G212" s="96" t="n">
        <v>-0.250725785167589</v>
      </c>
      <c r="H212" s="96" t="n">
        <v>-0.0445434298440972</v>
      </c>
      <c r="I212" s="96" t="n">
        <v>1.14055097385506</v>
      </c>
      <c r="J212" s="96" t="n">
        <v>1.1763665310454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227.93</v>
      </c>
      <c r="E26" s="118" t="n">
        <v>234.43</v>
      </c>
      <c r="F26" s="118" t="n">
        <v>6.5</v>
      </c>
      <c r="G26" s="118" t="n">
        <v>2097.17</v>
      </c>
      <c r="H26" s="118" t="n">
        <v>106.27</v>
      </c>
      <c r="I26" s="118" t="n">
        <v>96.09</v>
      </c>
      <c r="J26" s="118" t="n">
        <v>96.07</v>
      </c>
      <c r="K26" s="118" t="n">
        <v>93.59</v>
      </c>
      <c r="L26" s="118" t="n">
        <v>107.41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251.63</v>
      </c>
      <c r="E27" s="118" t="n">
        <v>257.86</v>
      </c>
      <c r="F27" s="118" t="n">
        <v>6.23</v>
      </c>
      <c r="G27" s="118" t="n">
        <v>2176.57</v>
      </c>
      <c r="H27" s="118" t="n">
        <v>108.89</v>
      </c>
      <c r="I27" s="118" t="n">
        <v>94.77</v>
      </c>
      <c r="J27" s="118" t="n">
        <v>94.75</v>
      </c>
      <c r="K27" s="118" t="n">
        <v>92.58</v>
      </c>
      <c r="L27" s="118" t="n">
        <v>110.5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256.56</v>
      </c>
      <c r="E28" s="118" t="n">
        <v>262.58</v>
      </c>
      <c r="F28" s="118" t="n">
        <v>6.02</v>
      </c>
      <c r="G28" s="118" t="n">
        <v>2239.24</v>
      </c>
      <c r="H28" s="118" t="n">
        <v>110.26</v>
      </c>
      <c r="I28" s="118" t="n">
        <v>95</v>
      </c>
      <c r="J28" s="118" t="n">
        <v>95.03</v>
      </c>
      <c r="K28" s="118" t="n">
        <v>94.51</v>
      </c>
      <c r="L28" s="118" t="n">
        <v>112.02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256.49</v>
      </c>
      <c r="E29" s="118" t="n">
        <v>262.92</v>
      </c>
      <c r="F29" s="118" t="n">
        <v>6.43</v>
      </c>
      <c r="G29" s="118" t="n">
        <v>2150.71</v>
      </c>
      <c r="H29" s="118" t="n">
        <v>104.77</v>
      </c>
      <c r="I29" s="118" t="n">
        <v>95.39</v>
      </c>
      <c r="J29" s="118" t="n">
        <v>95.4</v>
      </c>
      <c r="K29" s="118" t="n">
        <v>94.04</v>
      </c>
      <c r="L29" s="118" t="n">
        <v>105.7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56.49</v>
      </c>
      <c r="E91" s="201" t="s">
        <v>343</v>
      </c>
      <c r="F91" s="201" t="s">
        <v>343</v>
      </c>
      <c r="G91" s="118" t="n">
        <v>503.41</v>
      </c>
      <c r="H91" s="118" t="n">
        <v>103.19</v>
      </c>
      <c r="I91" s="118" t="n">
        <v>95.38</v>
      </c>
      <c r="J91" s="201" t="s">
        <v>343</v>
      </c>
      <c r="K91" s="201" t="s">
        <v>343</v>
      </c>
      <c r="L91" s="118" t="n">
        <v>104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55.77</v>
      </c>
      <c r="E92" s="201" t="s">
        <v>343</v>
      </c>
      <c r="F92" s="201" t="s">
        <v>343</v>
      </c>
      <c r="G92" s="118" t="n">
        <v>515.33</v>
      </c>
      <c r="H92" s="118" t="n">
        <v>105.3</v>
      </c>
      <c r="I92" s="118" t="n">
        <v>94.37</v>
      </c>
      <c r="J92" s="201" t="s">
        <v>343</v>
      </c>
      <c r="K92" s="201" t="s">
        <v>343</v>
      </c>
      <c r="L92" s="118" t="n">
        <v>106.54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56.21</v>
      </c>
      <c r="E93" s="201" t="s">
        <v>343</v>
      </c>
      <c r="F93" s="201" t="s">
        <v>343</v>
      </c>
      <c r="G93" s="118" t="n">
        <v>534.09</v>
      </c>
      <c r="H93" s="118" t="n">
        <v>107.71</v>
      </c>
      <c r="I93" s="118" t="n">
        <v>94.66</v>
      </c>
      <c r="J93" s="201" t="s">
        <v>343</v>
      </c>
      <c r="K93" s="201" t="s">
        <v>343</v>
      </c>
      <c r="L93" s="118" t="n">
        <v>109.2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59.46</v>
      </c>
      <c r="E94" s="201" t="s">
        <v>343</v>
      </c>
      <c r="F94" s="201" t="s">
        <v>343</v>
      </c>
      <c r="G94" s="118" t="n">
        <v>544.34</v>
      </c>
      <c r="H94" s="118" t="n">
        <v>108.86</v>
      </c>
      <c r="I94" s="118" t="n">
        <v>99.96</v>
      </c>
      <c r="J94" s="201" t="s">
        <v>343</v>
      </c>
      <c r="K94" s="201" t="s">
        <v>343</v>
      </c>
      <c r="L94" s="118" t="n">
        <v>109.8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64</v>
      </c>
      <c r="E95" s="201" t="s">
        <v>343</v>
      </c>
      <c r="F95" s="201" t="s">
        <v>343</v>
      </c>
      <c r="G95" s="118" t="n">
        <v>525.7</v>
      </c>
      <c r="H95" s="118" t="n">
        <v>106.81</v>
      </c>
      <c r="I95" s="118" t="n">
        <v>96.49</v>
      </c>
      <c r="J95" s="201" t="s">
        <v>343</v>
      </c>
      <c r="K95" s="201" t="s">
        <v>343</v>
      </c>
      <c r="L95" s="118" t="n">
        <v>107.97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61.12</v>
      </c>
      <c r="E96" s="201" t="s">
        <v>343</v>
      </c>
      <c r="F96" s="201" t="s">
        <v>343</v>
      </c>
      <c r="G96" s="118" t="n">
        <v>535.58</v>
      </c>
      <c r="H96" s="118" t="n">
        <v>107.97</v>
      </c>
      <c r="I96" s="118" t="n">
        <v>92.27</v>
      </c>
      <c r="J96" s="201" t="s">
        <v>343</v>
      </c>
      <c r="K96" s="201" t="s">
        <v>343</v>
      </c>
      <c r="L96" s="118" t="n">
        <v>109.78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62.48</v>
      </c>
      <c r="E97" s="201" t="s">
        <v>343</v>
      </c>
      <c r="F97" s="201" t="s">
        <v>343</v>
      </c>
      <c r="G97" s="118" t="n">
        <v>554.72</v>
      </c>
      <c r="H97" s="118" t="n">
        <v>110.32</v>
      </c>
      <c r="I97" s="118" t="n">
        <v>94.5</v>
      </c>
      <c r="J97" s="201" t="s">
        <v>343</v>
      </c>
      <c r="K97" s="201" t="s">
        <v>343</v>
      </c>
      <c r="L97" s="118" t="n">
        <v>112.1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64.03</v>
      </c>
      <c r="E98" s="201" t="s">
        <v>343</v>
      </c>
      <c r="F98" s="201" t="s">
        <v>343</v>
      </c>
      <c r="G98" s="118" t="n">
        <v>560.57</v>
      </c>
      <c r="H98" s="118" t="n">
        <v>110.45</v>
      </c>
      <c r="I98" s="118" t="n">
        <v>95.8</v>
      </c>
      <c r="J98" s="201" t="s">
        <v>343</v>
      </c>
      <c r="K98" s="201" t="s">
        <v>343</v>
      </c>
      <c r="L98" s="118" t="n">
        <v>112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64.88</v>
      </c>
      <c r="E99" s="201" t="s">
        <v>343</v>
      </c>
      <c r="F99" s="201" t="s">
        <v>343</v>
      </c>
      <c r="G99" s="118" t="n">
        <v>544.82</v>
      </c>
      <c r="H99" s="118" t="n">
        <v>109</v>
      </c>
      <c r="I99" s="118" t="n">
        <v>96.27</v>
      </c>
      <c r="J99" s="201" t="s">
        <v>343</v>
      </c>
      <c r="K99" s="201" t="s">
        <v>343</v>
      </c>
      <c r="L99" s="118" t="n">
        <v>110.4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62.5</v>
      </c>
      <c r="E100" s="201" t="s">
        <v>343</v>
      </c>
      <c r="F100" s="201" t="s">
        <v>343</v>
      </c>
      <c r="G100" s="118" t="n">
        <v>563.1</v>
      </c>
      <c r="H100" s="118" t="n">
        <v>111.61</v>
      </c>
      <c r="I100" s="118" t="n">
        <v>92.56</v>
      </c>
      <c r="J100" s="201" t="s">
        <v>343</v>
      </c>
      <c r="K100" s="201" t="s">
        <v>343</v>
      </c>
      <c r="L100" s="118" t="n">
        <v>113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63.99</v>
      </c>
      <c r="E101" s="201" t="s">
        <v>343</v>
      </c>
      <c r="F101" s="201" t="s">
        <v>343</v>
      </c>
      <c r="G101" s="118" t="n">
        <v>570.41</v>
      </c>
      <c r="H101" s="118" t="n">
        <v>111.83</v>
      </c>
      <c r="I101" s="118" t="n">
        <v>94.71</v>
      </c>
      <c r="J101" s="201" t="s">
        <v>343</v>
      </c>
      <c r="K101" s="201" t="s">
        <v>343</v>
      </c>
      <c r="L101" s="118" t="n">
        <v>113.8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65.19</v>
      </c>
      <c r="E102" s="201" t="s">
        <v>343</v>
      </c>
      <c r="F102" s="201" t="s">
        <v>343</v>
      </c>
      <c r="G102" s="118" t="n">
        <v>560.91</v>
      </c>
      <c r="H102" s="118" t="n">
        <v>108.58</v>
      </c>
      <c r="I102" s="118" t="n">
        <v>96.48</v>
      </c>
      <c r="J102" s="201" t="s">
        <v>343</v>
      </c>
      <c r="K102" s="201" t="s">
        <v>343</v>
      </c>
      <c r="L102" s="118" t="n">
        <v>10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63.71</v>
      </c>
      <c r="E103" s="201" t="s">
        <v>343</v>
      </c>
      <c r="F103" s="201" t="s">
        <v>343</v>
      </c>
      <c r="G103" s="118" t="n">
        <v>515.79</v>
      </c>
      <c r="H103" s="118" t="n">
        <v>102.01</v>
      </c>
      <c r="I103" s="118" t="n">
        <v>93.77</v>
      </c>
      <c r="J103" s="201" t="s">
        <v>343</v>
      </c>
      <c r="K103" s="201" t="s">
        <v>343</v>
      </c>
      <c r="L103" s="118" t="n">
        <v>102.8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63.17</v>
      </c>
      <c r="E104" s="201" t="s">
        <v>343</v>
      </c>
      <c r="F104" s="201" t="s">
        <v>343</v>
      </c>
      <c r="G104" s="118" t="n">
        <v>526.43</v>
      </c>
      <c r="H104" s="118" t="n">
        <v>103.79</v>
      </c>
      <c r="I104" s="118" t="n">
        <v>93.36</v>
      </c>
      <c r="J104" s="201" t="s">
        <v>343</v>
      </c>
      <c r="K104" s="201" t="s">
        <v>343</v>
      </c>
      <c r="L104" s="118" t="n">
        <v>104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64.09</v>
      </c>
      <c r="E105" s="201" t="s">
        <v>343</v>
      </c>
      <c r="F105" s="201" t="s">
        <v>343</v>
      </c>
      <c r="G105" s="118" t="n">
        <v>551.91</v>
      </c>
      <c r="H105" s="118" t="n">
        <v>106.52</v>
      </c>
      <c r="I105" s="118" t="n">
        <v>94.87</v>
      </c>
      <c r="J105" s="201" t="s">
        <v>343</v>
      </c>
      <c r="K105" s="201" t="s">
        <v>343</v>
      </c>
      <c r="L105" s="118" t="n">
        <v>107.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65.52</v>
      </c>
      <c r="E106" s="201" t="s">
        <v>343</v>
      </c>
      <c r="F106" s="201" t="s">
        <v>343</v>
      </c>
      <c r="G106" s="118" t="n">
        <v>556.58</v>
      </c>
      <c r="H106" s="118" t="n">
        <v>106.77</v>
      </c>
      <c r="I106" s="118" t="n">
        <v>99.55</v>
      </c>
      <c r="J106" s="201" t="s">
        <v>343</v>
      </c>
      <c r="K106" s="201" t="s">
        <v>343</v>
      </c>
      <c r="L106" s="118" t="n">
        <v>107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01"/>
      <c r="F107" s="201"/>
      <c r="G107" s="118"/>
      <c r="H107" s="118"/>
      <c r="I107" s="118"/>
      <c r="J107" s="201"/>
      <c r="K107" s="201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01"/>
      <c r="F108" s="201"/>
      <c r="G108" s="118"/>
      <c r="H108" s="118"/>
      <c r="I108" s="118"/>
      <c r="J108" s="201"/>
      <c r="K108" s="201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01"/>
      <c r="F109" s="201"/>
      <c r="G109" s="118"/>
      <c r="H109" s="118"/>
      <c r="I109" s="118"/>
      <c r="J109" s="201"/>
      <c r="K109" s="201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01"/>
      <c r="F110" s="201"/>
      <c r="G110" s="118"/>
      <c r="H110" s="118"/>
      <c r="I110" s="118"/>
      <c r="J110" s="201"/>
      <c r="K110" s="201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</v>
      </c>
      <c r="D136" s="96" t="n">
        <v>4.40657780220788</v>
      </c>
      <c r="E136" s="96" t="n">
        <v>4.1911111111111</v>
      </c>
      <c r="F136" s="96" t="n">
        <v>-2.84005979073243</v>
      </c>
      <c r="G136" s="96" t="n">
        <v>3.62075013958267</v>
      </c>
      <c r="H136" s="96" t="n">
        <v>3.16474128725366</v>
      </c>
      <c r="I136" s="96" t="n">
        <v>3.41153680585451</v>
      </c>
      <c r="J136" s="96" t="n">
        <v>3.24556689951638</v>
      </c>
      <c r="K136" s="96" t="n">
        <v>-2.24566534363902</v>
      </c>
      <c r="L136" s="96" t="n">
        <v>3.130100816130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10.397929188786</v>
      </c>
      <c r="E137" s="96" t="n">
        <v>9.99445463464575</v>
      </c>
      <c r="F137" s="96" t="n">
        <v>-4.15384615384616</v>
      </c>
      <c r="G137" s="96" t="n">
        <v>3.78605454016603</v>
      </c>
      <c r="H137" s="96" t="n">
        <v>2.46541827420721</v>
      </c>
      <c r="I137" s="96" t="n">
        <v>-1.37371214486419</v>
      </c>
      <c r="J137" s="96" t="n">
        <v>-1.37399812636619</v>
      </c>
      <c r="K137" s="96" t="n">
        <v>-1.07917512554761</v>
      </c>
      <c r="L137" s="96" t="n">
        <v>2.8768271110697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21</v>
      </c>
      <c r="D138" s="96" t="n">
        <v>1.95922584747447</v>
      </c>
      <c r="E138" s="96" t="n">
        <v>1.83045063212597</v>
      </c>
      <c r="F138" s="96" t="n">
        <v>-3.37078651685393</v>
      </c>
      <c r="G138" s="96" t="n">
        <v>2.8793009184175</v>
      </c>
      <c r="H138" s="96" t="n">
        <v>1.25815042703645</v>
      </c>
      <c r="I138" s="96" t="n">
        <v>0.242692835285439</v>
      </c>
      <c r="J138" s="96" t="n">
        <v>0.29551451187335</v>
      </c>
      <c r="K138" s="96" t="n">
        <v>2.08468351695832</v>
      </c>
      <c r="L138" s="96" t="n">
        <v>1.3755656108597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0.0272840661053948</v>
      </c>
      <c r="E139" s="96" t="n">
        <v>0.129484347627368</v>
      </c>
      <c r="F139" s="96" t="n">
        <v>6.81063122923587</v>
      </c>
      <c r="G139" s="96" t="n">
        <v>-3.95357353387757</v>
      </c>
      <c r="H139" s="96" t="n">
        <v>-4.97914021403955</v>
      </c>
      <c r="I139" s="96" t="n">
        <v>0.410526315789483</v>
      </c>
      <c r="J139" s="96" t="n">
        <v>0.389350731348003</v>
      </c>
      <c r="K139" s="96" t="n">
        <v>-0.497301872817687</v>
      </c>
      <c r="L139" s="96" t="n">
        <v>-5.5972147830744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3</v>
      </c>
      <c r="F141" s="202" t="s">
        <v>343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3</v>
      </c>
      <c r="K141" s="202" t="s">
        <v>343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3</v>
      </c>
      <c r="F142" s="202" t="s">
        <v>343</v>
      </c>
      <c r="G142" s="96" t="n">
        <v>6.15308956260125</v>
      </c>
      <c r="H142" s="96" t="n">
        <v>1.59793208788625</v>
      </c>
      <c r="I142" s="96" t="n">
        <v>0</v>
      </c>
      <c r="J142" s="202" t="s">
        <v>343</v>
      </c>
      <c r="K142" s="202" t="s">
        <v>343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3</v>
      </c>
      <c r="F143" s="202" t="s">
        <v>343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3</v>
      </c>
      <c r="K143" s="202" t="s">
        <v>343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3</v>
      </c>
      <c r="F144" s="202" t="s">
        <v>343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3</v>
      </c>
      <c r="K144" s="202" t="s">
        <v>343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3</v>
      </c>
      <c r="F145" s="202" t="s">
        <v>343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3</v>
      </c>
      <c r="K145" s="202" t="s">
        <v>343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3</v>
      </c>
      <c r="F146" s="202" t="s">
        <v>343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3</v>
      </c>
      <c r="K146" s="202" t="s">
        <v>343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3</v>
      </c>
      <c r="F147" s="202" t="s">
        <v>343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3</v>
      </c>
      <c r="K147" s="202" t="s">
        <v>343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3</v>
      </c>
      <c r="F148" s="202" t="s">
        <v>343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3</v>
      </c>
      <c r="K148" s="202" t="s">
        <v>343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3</v>
      </c>
      <c r="F149" s="202" t="s">
        <v>343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3</v>
      </c>
      <c r="K149" s="202" t="s">
        <v>343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3</v>
      </c>
      <c r="F150" s="202" t="s">
        <v>343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3</v>
      </c>
      <c r="K150" s="202" t="s">
        <v>343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3</v>
      </c>
      <c r="F151" s="202" t="s">
        <v>343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3</v>
      </c>
      <c r="K151" s="202" t="s">
        <v>343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3</v>
      </c>
      <c r="F152" s="202" t="s">
        <v>343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3</v>
      </c>
      <c r="K152" s="202" t="s">
        <v>343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3</v>
      </c>
      <c r="F153" s="202" t="s">
        <v>343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3</v>
      </c>
      <c r="K153" s="202" t="s">
        <v>343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3</v>
      </c>
      <c r="F154" s="202" t="s">
        <v>343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3</v>
      </c>
      <c r="K154" s="202" t="s">
        <v>343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3</v>
      </c>
      <c r="F155" s="202" t="s">
        <v>343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3</v>
      </c>
      <c r="K155" s="202" t="s">
        <v>343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3</v>
      </c>
      <c r="F156" s="202" t="s">
        <v>343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3</v>
      </c>
      <c r="K156" s="202" t="s">
        <v>343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3</v>
      </c>
      <c r="F157" s="202" t="s">
        <v>343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3</v>
      </c>
      <c r="K157" s="202" t="s">
        <v>343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3</v>
      </c>
      <c r="F158" s="202" t="s">
        <v>343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3</v>
      </c>
      <c r="K158" s="202" t="s">
        <v>343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3</v>
      </c>
      <c r="F159" s="202" t="s">
        <v>343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3</v>
      </c>
      <c r="K159" s="202" t="s">
        <v>343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3</v>
      </c>
      <c r="F160" s="202" t="s">
        <v>343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3</v>
      </c>
      <c r="K160" s="202" t="s">
        <v>343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3</v>
      </c>
      <c r="F161" s="202" t="s">
        <v>343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3</v>
      </c>
      <c r="K161" s="202" t="s">
        <v>343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3</v>
      </c>
      <c r="F162" s="202" t="s">
        <v>343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3</v>
      </c>
      <c r="K162" s="202" t="s">
        <v>343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3</v>
      </c>
      <c r="F163" s="202" t="s">
        <v>343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3</v>
      </c>
      <c r="K163" s="202" t="s">
        <v>343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3</v>
      </c>
      <c r="F164" s="202" t="s">
        <v>343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3</v>
      </c>
      <c r="K164" s="202" t="s">
        <v>343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3</v>
      </c>
      <c r="F165" s="202" t="s">
        <v>343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3</v>
      </c>
      <c r="K165" s="202" t="s">
        <v>343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3</v>
      </c>
      <c r="F166" s="202" t="s">
        <v>343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3</v>
      </c>
      <c r="K166" s="202" t="s">
        <v>343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3</v>
      </c>
      <c r="F167" s="202" t="s">
        <v>343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3</v>
      </c>
      <c r="K167" s="202" t="s">
        <v>343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3</v>
      </c>
      <c r="F168" s="202" t="s">
        <v>343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3</v>
      </c>
      <c r="K168" s="202" t="s">
        <v>343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3</v>
      </c>
      <c r="F169" s="202" t="s">
        <v>343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3</v>
      </c>
      <c r="K169" s="202" t="s">
        <v>343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3</v>
      </c>
      <c r="F170" s="202" t="s">
        <v>343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3</v>
      </c>
      <c r="K170" s="202" t="s">
        <v>343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3</v>
      </c>
      <c r="F171" s="202" t="s">
        <v>343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3</v>
      </c>
      <c r="K171" s="202" t="s">
        <v>343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3</v>
      </c>
      <c r="F172" s="202" t="s">
        <v>343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3</v>
      </c>
      <c r="K172" s="202" t="s">
        <v>343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3</v>
      </c>
      <c r="F173" s="202" t="s">
        <v>343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3</v>
      </c>
      <c r="K173" s="202" t="s">
        <v>343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3</v>
      </c>
      <c r="F174" s="202" t="s">
        <v>343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3</v>
      </c>
      <c r="K174" s="202" t="s">
        <v>343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3</v>
      </c>
      <c r="F175" s="202" t="s">
        <v>343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3</v>
      </c>
      <c r="K175" s="202" t="s">
        <v>343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3</v>
      </c>
      <c r="F176" s="202" t="s">
        <v>343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3</v>
      </c>
      <c r="K176" s="202" t="s">
        <v>343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3</v>
      </c>
      <c r="F177" s="202" t="s">
        <v>343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3</v>
      </c>
      <c r="K177" s="202" t="s">
        <v>343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3</v>
      </c>
      <c r="F178" s="202" t="s">
        <v>343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3</v>
      </c>
      <c r="K178" s="202" t="s">
        <v>343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3</v>
      </c>
      <c r="F179" s="202" t="s">
        <v>343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3</v>
      </c>
      <c r="K179" s="202" t="s">
        <v>343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3</v>
      </c>
      <c r="F180" s="202" t="s">
        <v>343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3</v>
      </c>
      <c r="K180" s="202" t="s">
        <v>343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3</v>
      </c>
      <c r="F181" s="202" t="s">
        <v>343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3</v>
      </c>
      <c r="K181" s="202" t="s">
        <v>343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3</v>
      </c>
      <c r="F182" s="202" t="s">
        <v>343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3</v>
      </c>
      <c r="K182" s="202" t="s">
        <v>343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3</v>
      </c>
      <c r="F183" s="202" t="s">
        <v>343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3</v>
      </c>
      <c r="K183" s="202" t="s">
        <v>343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3</v>
      </c>
      <c r="F184" s="202" t="s">
        <v>343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3</v>
      </c>
      <c r="K184" s="202" t="s">
        <v>343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3</v>
      </c>
      <c r="F185" s="202" t="s">
        <v>343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3</v>
      </c>
      <c r="K185" s="202" t="s">
        <v>343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3</v>
      </c>
      <c r="F186" s="202" t="s">
        <v>343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3</v>
      </c>
      <c r="K186" s="202" t="s">
        <v>343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3</v>
      </c>
      <c r="F187" s="202" t="s">
        <v>343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3</v>
      </c>
      <c r="K187" s="202" t="s">
        <v>343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3</v>
      </c>
      <c r="F188" s="202" t="s">
        <v>343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3</v>
      </c>
      <c r="K188" s="202" t="s">
        <v>343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3</v>
      </c>
      <c r="F189" s="202" t="s">
        <v>343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3</v>
      </c>
      <c r="K189" s="202" t="s">
        <v>343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3</v>
      </c>
      <c r="F190" s="202" t="s">
        <v>343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3</v>
      </c>
      <c r="K190" s="202" t="s">
        <v>343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3</v>
      </c>
      <c r="F191" s="202" t="s">
        <v>343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3</v>
      </c>
      <c r="K191" s="202" t="s">
        <v>343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3</v>
      </c>
      <c r="F192" s="202" t="s">
        <v>343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3</v>
      </c>
      <c r="K192" s="202" t="s">
        <v>343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3</v>
      </c>
      <c r="F193" s="202" t="s">
        <v>343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3</v>
      </c>
      <c r="K193" s="202" t="s">
        <v>343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3</v>
      </c>
      <c r="F194" s="202" t="s">
        <v>343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3</v>
      </c>
      <c r="K194" s="202" t="s">
        <v>343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3</v>
      </c>
      <c r="F195" s="202" t="s">
        <v>343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3</v>
      </c>
      <c r="K195" s="202" t="s">
        <v>343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3</v>
      </c>
      <c r="F196" s="202" t="s">
        <v>343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3</v>
      </c>
      <c r="K196" s="202" t="s">
        <v>343</v>
      </c>
      <c r="L196" s="96" t="n">
        <v>1.0807192042846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5.74691126918756</v>
      </c>
      <c r="E197" s="202" t="s">
        <v>343</v>
      </c>
      <c r="F197" s="202" t="s">
        <v>343</v>
      </c>
      <c r="G197" s="96" t="n">
        <v>3.92873363887855</v>
      </c>
      <c r="H197" s="96" t="n">
        <v>3.72939284278246</v>
      </c>
      <c r="I197" s="96" t="n">
        <v>4.67515364354696</v>
      </c>
      <c r="J197" s="202" t="s">
        <v>343</v>
      </c>
      <c r="K197" s="202" t="s">
        <v>343</v>
      </c>
      <c r="L197" s="96" t="n">
        <v>3.624775941047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6</v>
      </c>
      <c r="D198" s="96" t="n">
        <v>4.57528595537222</v>
      </c>
      <c r="E198" s="202" t="s">
        <v>343</v>
      </c>
      <c r="F198" s="202" t="s">
        <v>343</v>
      </c>
      <c r="G198" s="96" t="n">
        <v>2.1932694786523</v>
      </c>
      <c r="H198" s="96" t="n">
        <v>1.91637630662021</v>
      </c>
      <c r="I198" s="96" t="n">
        <v>3.54399824445908</v>
      </c>
      <c r="J198" s="202" t="s">
        <v>343</v>
      </c>
      <c r="K198" s="202" t="s">
        <v>343</v>
      </c>
      <c r="L198" s="96" t="n">
        <v>1.7476840798395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18</v>
      </c>
      <c r="D199" s="96" t="n">
        <v>1.90355329949239</v>
      </c>
      <c r="E199" s="202" t="s">
        <v>343</v>
      </c>
      <c r="F199" s="202" t="s">
        <v>343</v>
      </c>
      <c r="G199" s="96" t="n">
        <v>3.63837466526952</v>
      </c>
      <c r="H199" s="96" t="n">
        <v>3.00277326192982</v>
      </c>
      <c r="I199" s="96" t="n">
        <v>0.863079381992549</v>
      </c>
      <c r="J199" s="202" t="s">
        <v>343</v>
      </c>
      <c r="K199" s="202" t="s">
        <v>343</v>
      </c>
      <c r="L199" s="96" t="n">
        <v>3.233125354509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8</v>
      </c>
      <c r="D200" s="96" t="n">
        <v>5.42553191489361</v>
      </c>
      <c r="E200" s="202" t="s">
        <v>343</v>
      </c>
      <c r="F200" s="202" t="s">
        <v>343</v>
      </c>
      <c r="G200" s="96" t="n">
        <v>4.70090402000385</v>
      </c>
      <c r="H200" s="96" t="n">
        <v>4.01299445824574</v>
      </c>
      <c r="I200" s="96" t="n">
        <v>4.6044370029301</v>
      </c>
      <c r="J200" s="202" t="s">
        <v>343</v>
      </c>
      <c r="K200" s="202" t="s">
        <v>343</v>
      </c>
      <c r="L200" s="96" t="n">
        <v>3.9360393603935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13.2943883873252</v>
      </c>
      <c r="E201" s="202" t="s">
        <v>343</v>
      </c>
      <c r="F201" s="202" t="s">
        <v>343</v>
      </c>
      <c r="G201" s="96" t="n">
        <v>4.42780238771576</v>
      </c>
      <c r="H201" s="96" t="n">
        <v>3.50809186936718</v>
      </c>
      <c r="I201" s="96" t="n">
        <v>1.16376598867687</v>
      </c>
      <c r="J201" s="202" t="s">
        <v>343</v>
      </c>
      <c r="K201" s="202" t="s">
        <v>343</v>
      </c>
      <c r="L201" s="96" t="n">
        <v>3.757447626369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9</v>
      </c>
      <c r="D202" s="96" t="n">
        <v>9.59297113143265</v>
      </c>
      <c r="E202" s="202" t="s">
        <v>343</v>
      </c>
      <c r="F202" s="202" t="s">
        <v>343</v>
      </c>
      <c r="G202" s="96" t="n">
        <v>3.9295208895271</v>
      </c>
      <c r="H202" s="96" t="n">
        <v>2.53561253561254</v>
      </c>
      <c r="I202" s="96" t="n">
        <v>-2.2252834587263</v>
      </c>
      <c r="J202" s="202" t="s">
        <v>343</v>
      </c>
      <c r="K202" s="202" t="s">
        <v>343</v>
      </c>
      <c r="L202" s="96" t="n">
        <v>3.0411113196921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4</v>
      </c>
      <c r="D203" s="96" t="n">
        <v>11.1545988258317</v>
      </c>
      <c r="E203" s="202" t="s">
        <v>343</v>
      </c>
      <c r="F203" s="202" t="s">
        <v>343</v>
      </c>
      <c r="G203" s="96" t="n">
        <v>3.86264487258701</v>
      </c>
      <c r="H203" s="96" t="n">
        <v>2.42317333580912</v>
      </c>
      <c r="I203" s="96" t="n">
        <v>-0.169025987745613</v>
      </c>
      <c r="J203" s="202" t="s">
        <v>343</v>
      </c>
      <c r="K203" s="202" t="s">
        <v>343</v>
      </c>
      <c r="L203" s="96" t="n">
        <v>2.6923076923076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7.68583921964347</v>
      </c>
      <c r="E204" s="202" t="s">
        <v>343</v>
      </c>
      <c r="F204" s="202" t="s">
        <v>343</v>
      </c>
      <c r="G204" s="96" t="n">
        <v>2.98159238711099</v>
      </c>
      <c r="H204" s="96" t="n">
        <v>1.46059158552269</v>
      </c>
      <c r="I204" s="96" t="n">
        <v>-4.16166466586634</v>
      </c>
      <c r="J204" s="202" t="s">
        <v>343</v>
      </c>
      <c r="K204" s="202" t="s">
        <v>343</v>
      </c>
      <c r="L204" s="96" t="n">
        <v>2.075557578516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375</v>
      </c>
      <c r="E205" s="202" t="s">
        <v>343</v>
      </c>
      <c r="F205" s="202" t="s">
        <v>343</v>
      </c>
      <c r="G205" s="96" t="n">
        <v>3.63705535476508</v>
      </c>
      <c r="H205" s="96" t="n">
        <v>2.05036981556034</v>
      </c>
      <c r="I205" s="96" t="n">
        <v>-0.22800290185512</v>
      </c>
      <c r="J205" s="202" t="s">
        <v>343</v>
      </c>
      <c r="K205" s="202" t="s">
        <v>343</v>
      </c>
      <c r="L205" s="96" t="n">
        <v>2.2691488376400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4</v>
      </c>
      <c r="D206" s="96" t="n">
        <v>2.25785340314137</v>
      </c>
      <c r="E206" s="202" t="s">
        <v>343</v>
      </c>
      <c r="F206" s="202" t="s">
        <v>343</v>
      </c>
      <c r="G206" s="96" t="n">
        <v>5.13835468090669</v>
      </c>
      <c r="H206" s="96" t="n">
        <v>3.37130684449384</v>
      </c>
      <c r="I206" s="96" t="n">
        <v>0.314295003793234</v>
      </c>
      <c r="J206" s="202" t="s">
        <v>343</v>
      </c>
      <c r="K206" s="202" t="s">
        <v>343</v>
      </c>
      <c r="L206" s="96" t="n">
        <v>3.7347422116961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2.41677336747759</v>
      </c>
      <c r="E207" s="202" t="s">
        <v>343</v>
      </c>
      <c r="F207" s="202" t="s">
        <v>343</v>
      </c>
      <c r="G207" s="96" t="n">
        <v>2.8284539948082</v>
      </c>
      <c r="H207" s="96" t="n">
        <v>1.36874546773025</v>
      </c>
      <c r="I207" s="96" t="n">
        <v>0.222222222222214</v>
      </c>
      <c r="J207" s="202" t="s">
        <v>343</v>
      </c>
      <c r="K207" s="202" t="s">
        <v>343</v>
      </c>
      <c r="L207" s="96" t="n">
        <v>1.515962190119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1.81165078869279</v>
      </c>
      <c r="E208" s="202" t="s">
        <v>343</v>
      </c>
      <c r="F208" s="202" t="s">
        <v>343</v>
      </c>
      <c r="G208" s="96" t="n">
        <v>0.0606525500829633</v>
      </c>
      <c r="H208" s="96" t="n">
        <v>-1.69307378904482</v>
      </c>
      <c r="I208" s="96" t="n">
        <v>0.709812108559518</v>
      </c>
      <c r="J208" s="202" t="s">
        <v>343</v>
      </c>
      <c r="K208" s="202" t="s">
        <v>343</v>
      </c>
      <c r="L208" s="96" t="n">
        <v>-1.970926603050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6</v>
      </c>
      <c r="D209" s="96" t="n">
        <v>-1.80332922318124</v>
      </c>
      <c r="E209" s="202" t="s">
        <v>343</v>
      </c>
      <c r="F209" s="202" t="s">
        <v>343</v>
      </c>
      <c r="G209" s="96" t="n">
        <v>-5.32836533166918</v>
      </c>
      <c r="H209" s="96" t="n">
        <v>-6.41284403669724</v>
      </c>
      <c r="I209" s="96" t="n">
        <v>-2.59686298950868</v>
      </c>
      <c r="J209" s="202" t="s">
        <v>343</v>
      </c>
      <c r="K209" s="202" t="s">
        <v>343</v>
      </c>
      <c r="L209" s="96" t="n">
        <v>-6.855642093823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2</v>
      </c>
      <c r="D210" s="96" t="n">
        <v>1.072</v>
      </c>
      <c r="E210" s="202" t="s">
        <v>343</v>
      </c>
      <c r="F210" s="202" t="s">
        <v>343</v>
      </c>
      <c r="G210" s="96" t="n">
        <v>-6.512164801989</v>
      </c>
      <c r="H210" s="96" t="n">
        <v>-7.00654063255981</v>
      </c>
      <c r="I210" s="96" t="n">
        <v>0.864304235090742</v>
      </c>
      <c r="J210" s="202" t="s">
        <v>343</v>
      </c>
      <c r="K210" s="202" t="s">
        <v>343</v>
      </c>
      <c r="L210" s="96" t="n">
        <v>-7.8679311556023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6</v>
      </c>
      <c r="D211" s="96" t="n">
        <v>0.156274417877796</v>
      </c>
      <c r="E211" s="202" t="s">
        <v>343</v>
      </c>
      <c r="F211" s="202" t="s">
        <v>343</v>
      </c>
      <c r="G211" s="96" t="n">
        <v>-3.24328114864746</v>
      </c>
      <c r="H211" s="96" t="n">
        <v>-4.74827863721721</v>
      </c>
      <c r="I211" s="96" t="n">
        <v>0.168936754302635</v>
      </c>
      <c r="J211" s="202" t="s">
        <v>343</v>
      </c>
      <c r="K211" s="202" t="s">
        <v>343</v>
      </c>
      <c r="L211" s="96" t="n">
        <v>-5.3056921995783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0986</v>
      </c>
      <c r="D212" s="96" t="n">
        <v>0.506212609295915</v>
      </c>
      <c r="E212" s="202" t="s">
        <v>343</v>
      </c>
      <c r="F212" s="202" t="s">
        <v>343</v>
      </c>
      <c r="G212" s="96" t="n">
        <v>-0.771959850956492</v>
      </c>
      <c r="H212" s="96" t="n">
        <v>-1.66697365997422</v>
      </c>
      <c r="I212" s="96" t="n">
        <v>3.18200663349917</v>
      </c>
      <c r="J212" s="202" t="s">
        <v>343</v>
      </c>
      <c r="K212" s="202" t="s">
        <v>343</v>
      </c>
      <c r="L212" s="96" t="n">
        <v>-2.2470887918486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02"/>
      <c r="F213" s="202"/>
      <c r="G213" s="96"/>
      <c r="H213" s="96"/>
      <c r="I213" s="96"/>
      <c r="J213" s="202"/>
      <c r="K213" s="202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02"/>
      <c r="F214" s="202"/>
      <c r="G214" s="96"/>
      <c r="H214" s="96"/>
      <c r="I214" s="96"/>
      <c r="J214" s="202"/>
      <c r="K214" s="202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02"/>
      <c r="F215" s="202"/>
      <c r="G215" s="96"/>
      <c r="H215" s="96"/>
      <c r="I215" s="96"/>
      <c r="J215" s="202"/>
      <c r="K215" s="202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02"/>
      <c r="F216" s="202"/>
      <c r="G216" s="96"/>
      <c r="H216" s="96"/>
      <c r="I216" s="96"/>
      <c r="J216" s="202"/>
      <c r="K216" s="202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4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fals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7.17</v>
      </c>
      <c r="D26" s="118" t="n">
        <v>17.9</v>
      </c>
      <c r="E26" s="118" t="n">
        <v>545.84</v>
      </c>
      <c r="F26" s="118" t="n">
        <v>490.94</v>
      </c>
      <c r="G26" s="118" t="n">
        <v>82.08</v>
      </c>
      <c r="H26" s="118" t="n">
        <v>368.1</v>
      </c>
      <c r="I26" s="118" t="n">
        <v>613.26</v>
      </c>
      <c r="J26" s="118" t="n">
        <v>469.99</v>
      </c>
    </row>
    <row r="27" customFormat="false" ht="12" hidden="false" customHeight="true" outlineLevel="0" collapsed="false">
      <c r="A27" s="93" t="n">
        <v>2007</v>
      </c>
      <c r="B27" s="93"/>
      <c r="C27" s="118" t="n">
        <v>2176.57</v>
      </c>
      <c r="D27" s="118" t="n">
        <v>20.67</v>
      </c>
      <c r="E27" s="118" t="n">
        <v>568.38</v>
      </c>
      <c r="F27" s="118" t="n">
        <v>514.63</v>
      </c>
      <c r="G27" s="118" t="n">
        <v>88.28</v>
      </c>
      <c r="H27" s="118" t="n">
        <v>379.58</v>
      </c>
      <c r="I27" s="118" t="n">
        <v>639.37</v>
      </c>
      <c r="J27" s="118" t="n">
        <v>480.29</v>
      </c>
    </row>
    <row r="28" customFormat="false" ht="12" hidden="false" customHeight="true" outlineLevel="0" collapsed="false">
      <c r="A28" s="93" t="n">
        <v>2008</v>
      </c>
      <c r="B28" s="93"/>
      <c r="C28" s="118" t="n">
        <v>2239.24</v>
      </c>
      <c r="D28" s="118" t="n">
        <v>20.25</v>
      </c>
      <c r="E28" s="118" t="n">
        <v>572.72</v>
      </c>
      <c r="F28" s="118" t="n">
        <v>517.45</v>
      </c>
      <c r="G28" s="118" t="n">
        <v>95.23</v>
      </c>
      <c r="H28" s="118" t="n">
        <v>397.43</v>
      </c>
      <c r="I28" s="118" t="n">
        <v>659.16</v>
      </c>
      <c r="J28" s="118" t="n">
        <v>494.45</v>
      </c>
    </row>
    <row r="29" customFormat="false" ht="12" hidden="false" customHeight="true" outlineLevel="0" collapsed="false">
      <c r="A29" s="93" t="n">
        <v>2009</v>
      </c>
      <c r="B29" s="93"/>
      <c r="C29" s="118" t="n">
        <v>2150.71</v>
      </c>
      <c r="D29" s="118" t="n">
        <v>18.05</v>
      </c>
      <c r="E29" s="118" t="n">
        <v>473.8</v>
      </c>
      <c r="F29" s="118" t="n">
        <v>418.29</v>
      </c>
      <c r="G29" s="118" t="n">
        <v>98.21</v>
      </c>
      <c r="H29" s="118" t="n">
        <v>378.21</v>
      </c>
      <c r="I29" s="118" t="n">
        <v>666.48</v>
      </c>
      <c r="J29" s="118" t="n">
        <v>515.9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03.41</v>
      </c>
      <c r="D91" s="118" t="n">
        <v>4.08</v>
      </c>
      <c r="E91" s="118" t="n">
        <v>132.24</v>
      </c>
      <c r="F91" s="118" t="n">
        <v>117.99</v>
      </c>
      <c r="G91" s="118" t="n">
        <v>16.91</v>
      </c>
      <c r="H91" s="118" t="n">
        <v>85.58</v>
      </c>
      <c r="I91" s="118" t="n">
        <v>150.86</v>
      </c>
      <c r="J91" s="118" t="n">
        <v>113.74</v>
      </c>
    </row>
    <row r="92" customFormat="false" ht="11.1" hidden="false" customHeight="true" outlineLevel="0" collapsed="false">
      <c r="A92" s="99"/>
      <c r="B92" s="100" t="s">
        <v>194</v>
      </c>
      <c r="C92" s="118" t="n">
        <v>515.33</v>
      </c>
      <c r="D92" s="118" t="n">
        <v>4.54</v>
      </c>
      <c r="E92" s="118" t="n">
        <v>134.19</v>
      </c>
      <c r="F92" s="118" t="n">
        <v>120.97</v>
      </c>
      <c r="G92" s="118" t="n">
        <v>20.58</v>
      </c>
      <c r="H92" s="118" t="n">
        <v>91.12</v>
      </c>
      <c r="I92" s="118" t="n">
        <v>151.27</v>
      </c>
      <c r="J92" s="118" t="n">
        <v>113.63</v>
      </c>
    </row>
    <row r="93" customFormat="false" ht="11.1" hidden="false" customHeight="true" outlineLevel="0" collapsed="false">
      <c r="A93" s="99"/>
      <c r="B93" s="100" t="s">
        <v>195</v>
      </c>
      <c r="C93" s="118" t="n">
        <v>534.09</v>
      </c>
      <c r="D93" s="118" t="n">
        <v>4.63</v>
      </c>
      <c r="E93" s="118" t="n">
        <v>136.06</v>
      </c>
      <c r="F93" s="118" t="n">
        <v>123.29</v>
      </c>
      <c r="G93" s="118" t="n">
        <v>23.42</v>
      </c>
      <c r="H93" s="118" t="n">
        <v>95.58</v>
      </c>
      <c r="I93" s="118" t="n">
        <v>157.17</v>
      </c>
      <c r="J93" s="118" t="n">
        <v>117.23</v>
      </c>
    </row>
    <row r="94" customFormat="false" ht="11.1" hidden="false" customHeight="true" outlineLevel="0" collapsed="false">
      <c r="A94" s="99"/>
      <c r="B94" s="100" t="s">
        <v>196</v>
      </c>
      <c r="C94" s="118" t="n">
        <v>544.34</v>
      </c>
      <c r="D94" s="118" t="n">
        <v>4.65</v>
      </c>
      <c r="E94" s="118" t="n">
        <v>143.35</v>
      </c>
      <c r="F94" s="118" t="n">
        <v>128.69</v>
      </c>
      <c r="G94" s="118" t="n">
        <v>21.17</v>
      </c>
      <c r="H94" s="118" t="n">
        <v>95.82</v>
      </c>
      <c r="I94" s="118" t="n">
        <v>153.96</v>
      </c>
      <c r="J94" s="118" t="n">
        <v>125.3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5.7</v>
      </c>
      <c r="D95" s="118" t="n">
        <v>4.44</v>
      </c>
      <c r="E95" s="118" t="n">
        <v>136.32</v>
      </c>
      <c r="F95" s="118" t="n">
        <v>123.86</v>
      </c>
      <c r="G95" s="118" t="n">
        <v>20.49</v>
      </c>
      <c r="H95" s="118" t="n">
        <v>89.08</v>
      </c>
      <c r="I95" s="118" t="n">
        <v>158.8</v>
      </c>
      <c r="J95" s="118" t="n">
        <v>116.57</v>
      </c>
    </row>
    <row r="96" customFormat="false" ht="11.1" hidden="false" customHeight="true" outlineLevel="0" collapsed="false">
      <c r="A96" s="99"/>
      <c r="B96" s="100" t="s">
        <v>194</v>
      </c>
      <c r="C96" s="118" t="n">
        <v>535.58</v>
      </c>
      <c r="D96" s="118" t="n">
        <v>5.03</v>
      </c>
      <c r="E96" s="118" t="n">
        <v>140.16</v>
      </c>
      <c r="F96" s="118" t="n">
        <v>127.14</v>
      </c>
      <c r="G96" s="118" t="n">
        <v>21.87</v>
      </c>
      <c r="H96" s="118" t="n">
        <v>94.24</v>
      </c>
      <c r="I96" s="118" t="n">
        <v>157.96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4.72</v>
      </c>
      <c r="D97" s="118" t="n">
        <v>5.71</v>
      </c>
      <c r="E97" s="118" t="n">
        <v>142.6</v>
      </c>
      <c r="F97" s="118" t="n">
        <v>129.77</v>
      </c>
      <c r="G97" s="118" t="n">
        <v>24.28</v>
      </c>
      <c r="H97" s="118" t="n">
        <v>98.68</v>
      </c>
      <c r="I97" s="118" t="n">
        <v>163.25</v>
      </c>
      <c r="J97" s="118" t="n">
        <v>120.2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57</v>
      </c>
      <c r="D98" s="118" t="n">
        <v>5.49</v>
      </c>
      <c r="E98" s="118" t="n">
        <v>149.3</v>
      </c>
      <c r="F98" s="118" t="n">
        <v>133.86</v>
      </c>
      <c r="G98" s="118" t="n">
        <v>21.64</v>
      </c>
      <c r="H98" s="118" t="n">
        <v>97.58</v>
      </c>
      <c r="I98" s="118" t="n">
        <v>159.36</v>
      </c>
      <c r="J98" s="118" t="n">
        <v>127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82</v>
      </c>
      <c r="D99" s="118" t="n">
        <v>4.93</v>
      </c>
      <c r="E99" s="118" t="n">
        <v>141.15</v>
      </c>
      <c r="F99" s="118" t="n">
        <v>127.83</v>
      </c>
      <c r="G99" s="118" t="n">
        <v>21.73</v>
      </c>
      <c r="H99" s="118" t="n">
        <v>94.3</v>
      </c>
      <c r="I99" s="118" t="n">
        <v>163.4</v>
      </c>
      <c r="J99" s="118" t="n">
        <v>119.3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3.1</v>
      </c>
      <c r="D100" s="118" t="n">
        <v>5.08</v>
      </c>
      <c r="E100" s="118" t="n">
        <v>150.6</v>
      </c>
      <c r="F100" s="118" t="n">
        <v>136.74</v>
      </c>
      <c r="G100" s="118" t="n">
        <v>23.94</v>
      </c>
      <c r="H100" s="118" t="n">
        <v>100.22</v>
      </c>
      <c r="I100" s="118" t="n">
        <v>163.04</v>
      </c>
      <c r="J100" s="118" t="n">
        <v>120.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70.41</v>
      </c>
      <c r="D101" s="118" t="n">
        <v>5.41</v>
      </c>
      <c r="E101" s="118" t="n">
        <v>144.61</v>
      </c>
      <c r="F101" s="118" t="n">
        <v>131.55</v>
      </c>
      <c r="G101" s="118" t="n">
        <v>25.89</v>
      </c>
      <c r="H101" s="118" t="n">
        <v>103.91</v>
      </c>
      <c r="I101" s="118" t="n">
        <v>167.62</v>
      </c>
      <c r="J101" s="118" t="n">
        <v>122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60.91</v>
      </c>
      <c r="D102" s="118" t="n">
        <v>4.83</v>
      </c>
      <c r="E102" s="118" t="n">
        <v>136.36</v>
      </c>
      <c r="F102" s="118" t="n">
        <v>121.33</v>
      </c>
      <c r="G102" s="118" t="n">
        <v>23.67</v>
      </c>
      <c r="H102" s="118" t="n">
        <v>99</v>
      </c>
      <c r="I102" s="118" t="n">
        <v>165.1</v>
      </c>
      <c r="J102" s="118" t="n">
        <v>131.9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5.79</v>
      </c>
      <c r="D103" s="118" t="n">
        <v>4.4</v>
      </c>
      <c r="E103" s="118" t="n">
        <v>110.47</v>
      </c>
      <c r="F103" s="118" t="n">
        <v>97.3</v>
      </c>
      <c r="G103" s="118" t="n">
        <v>21.64</v>
      </c>
      <c r="H103" s="118" t="n">
        <v>89.5</v>
      </c>
      <c r="I103" s="118" t="n">
        <v>165.42</v>
      </c>
      <c r="J103" s="118" t="n">
        <v>12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6.43</v>
      </c>
      <c r="D104" s="118" t="n">
        <v>4.56</v>
      </c>
      <c r="E104" s="118" t="n">
        <v>114.21</v>
      </c>
      <c r="F104" s="118" t="n">
        <v>101.2</v>
      </c>
      <c r="G104" s="118" t="n">
        <v>24.3</v>
      </c>
      <c r="H104" s="118" t="n">
        <v>93.88</v>
      </c>
      <c r="I104" s="118" t="n">
        <v>164.19</v>
      </c>
      <c r="J104" s="118" t="n">
        <v>125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51.91</v>
      </c>
      <c r="D105" s="118" t="n">
        <v>4.74</v>
      </c>
      <c r="E105" s="118" t="n">
        <v>120.83</v>
      </c>
      <c r="F105" s="118" t="n">
        <v>107.49</v>
      </c>
      <c r="G105" s="118" t="n">
        <v>27.35</v>
      </c>
      <c r="H105" s="118" t="n">
        <v>99.05</v>
      </c>
      <c r="I105" s="118" t="n">
        <v>170.5</v>
      </c>
      <c r="J105" s="118" t="n">
        <v>129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6.58</v>
      </c>
      <c r="D106" s="118" t="n">
        <v>4.35</v>
      </c>
      <c r="E106" s="118" t="n">
        <v>128.29</v>
      </c>
      <c r="F106" s="118" t="n">
        <v>112.3</v>
      </c>
      <c r="G106" s="118" t="n">
        <v>24.92</v>
      </c>
      <c r="H106" s="118" t="n">
        <v>95.78</v>
      </c>
      <c r="I106" s="118" t="n">
        <v>166.37</v>
      </c>
      <c r="J106" s="118" t="n">
        <v>136.8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fals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2075013958267</v>
      </c>
      <c r="D136" s="96" t="n">
        <v>2.16894977168951</v>
      </c>
      <c r="E136" s="96" t="n">
        <v>7.07994114762136</v>
      </c>
      <c r="F136" s="96" t="n">
        <v>7.03089232379166</v>
      </c>
      <c r="G136" s="96" t="n">
        <v>2.42076366358872</v>
      </c>
      <c r="H136" s="96" t="n">
        <v>2.97367611268075</v>
      </c>
      <c r="I136" s="96" t="n">
        <v>3.29285341328259</v>
      </c>
      <c r="J136" s="96" t="n">
        <v>1.0079518590156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78605454016603</v>
      </c>
      <c r="D137" s="96" t="n">
        <v>15.4748603351955</v>
      </c>
      <c r="E137" s="96" t="n">
        <v>4.12941521324935</v>
      </c>
      <c r="F137" s="96" t="n">
        <v>4.82543691693486</v>
      </c>
      <c r="G137" s="96" t="n">
        <v>7.55360623781675</v>
      </c>
      <c r="H137" s="96" t="n">
        <v>3.11871773974464</v>
      </c>
      <c r="I137" s="96" t="n">
        <v>4.25757427518508</v>
      </c>
      <c r="J137" s="96" t="n">
        <v>2.1915359901274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87930091841749</v>
      </c>
      <c r="D138" s="96" t="n">
        <v>-2.03193033381713</v>
      </c>
      <c r="E138" s="96" t="n">
        <v>0.763573665505462</v>
      </c>
      <c r="F138" s="96" t="n">
        <v>0.547966500204041</v>
      </c>
      <c r="G138" s="96" t="n">
        <v>7.8726778432261</v>
      </c>
      <c r="H138" s="96" t="n">
        <v>4.70256599399335</v>
      </c>
      <c r="I138" s="96" t="n">
        <v>3.09523437133427</v>
      </c>
      <c r="J138" s="96" t="n">
        <v>2.9482187844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95357353387755</v>
      </c>
      <c r="D139" s="96" t="n">
        <v>-10.8641975308642</v>
      </c>
      <c r="E139" s="96" t="n">
        <v>-17.2719653582903</v>
      </c>
      <c r="F139" s="96" t="n">
        <v>-19.1632041743164</v>
      </c>
      <c r="G139" s="96" t="n">
        <v>3.12926598760895</v>
      </c>
      <c r="H139" s="96" t="n">
        <v>-4.83607176106482</v>
      </c>
      <c r="I139" s="96" t="n">
        <v>1.11050427817223</v>
      </c>
      <c r="J139" s="96" t="n">
        <v>4.35028819900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92873363887858</v>
      </c>
      <c r="D197" s="96" t="n">
        <v>0.740740740740733</v>
      </c>
      <c r="E197" s="96" t="n">
        <v>10.874486459294</v>
      </c>
      <c r="F197" s="96" t="n">
        <v>10.3535353535353</v>
      </c>
      <c r="G197" s="96" t="n">
        <v>0.894988066825775</v>
      </c>
      <c r="H197" s="96" t="n">
        <v>2.92242934455803</v>
      </c>
      <c r="I197" s="96" t="n">
        <v>1.6508321541675</v>
      </c>
      <c r="J197" s="96" t="n">
        <v>0.8869966294128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19326947865233</v>
      </c>
      <c r="D198" s="96" t="n">
        <v>0.665188470066511</v>
      </c>
      <c r="E198" s="96" t="n">
        <v>4.22524271844659</v>
      </c>
      <c r="F198" s="96" t="n">
        <v>4.13187569940605</v>
      </c>
      <c r="G198" s="96" t="n">
        <v>-1.5311004784689</v>
      </c>
      <c r="H198" s="96" t="n">
        <v>1.0647737355812</v>
      </c>
      <c r="I198" s="96" t="n">
        <v>2.79986408426775</v>
      </c>
      <c r="J198" s="96" t="n">
        <v>0.735815602836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63837466526952</v>
      </c>
      <c r="D199" s="96" t="n">
        <v>1.98237885462555</v>
      </c>
      <c r="E199" s="96" t="n">
        <v>6.33010315723664</v>
      </c>
      <c r="F199" s="96" t="n">
        <v>6.20208458954259</v>
      </c>
      <c r="G199" s="96" t="n">
        <v>2.94505494505495</v>
      </c>
      <c r="H199" s="96" t="n">
        <v>2.63073123590681</v>
      </c>
      <c r="I199" s="96" t="n">
        <v>4.35562047672795</v>
      </c>
      <c r="J199" s="96" t="n">
        <v>0.756338633433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0090402000385</v>
      </c>
      <c r="D200" s="96" t="n">
        <v>5.20361990950227</v>
      </c>
      <c r="E200" s="96" t="n">
        <v>7.16154593705616</v>
      </c>
      <c r="F200" s="96" t="n">
        <v>7.68136557610242</v>
      </c>
      <c r="G200" s="96" t="n">
        <v>7.29853015712114</v>
      </c>
      <c r="H200" s="96" t="n">
        <v>5.26200153795453</v>
      </c>
      <c r="I200" s="96" t="n">
        <v>4.35136234241557</v>
      </c>
      <c r="J200" s="96" t="n">
        <v>1.6044080706587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42780238771579</v>
      </c>
      <c r="D201" s="96" t="n">
        <v>8.82352941176474</v>
      </c>
      <c r="E201" s="96" t="n">
        <v>3.08529945553539</v>
      </c>
      <c r="F201" s="96" t="n">
        <v>4.97499788117636</v>
      </c>
      <c r="G201" s="96" t="n">
        <v>21.1709047900651</v>
      </c>
      <c r="H201" s="96" t="n">
        <v>4.08974059359663</v>
      </c>
      <c r="I201" s="96" t="n">
        <v>5.26315789473684</v>
      </c>
      <c r="J201" s="96" t="n">
        <v>2.488130824687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9295208895271</v>
      </c>
      <c r="D202" s="96" t="n">
        <v>10.7929515418502</v>
      </c>
      <c r="E202" s="96" t="n">
        <v>4.44891571652136</v>
      </c>
      <c r="F202" s="96" t="n">
        <v>5.10043812515499</v>
      </c>
      <c r="G202" s="96" t="n">
        <v>6.26822157434404</v>
      </c>
      <c r="H202" s="96" t="n">
        <v>3.42405618964004</v>
      </c>
      <c r="I202" s="96" t="n">
        <v>4.42255569511467</v>
      </c>
      <c r="J202" s="96" t="n">
        <v>2.3673325706239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86264487258701</v>
      </c>
      <c r="D203" s="96" t="n">
        <v>23.3261339092873</v>
      </c>
      <c r="E203" s="96" t="n">
        <v>4.80670292518009</v>
      </c>
      <c r="F203" s="96" t="n">
        <v>5.25590072187525</v>
      </c>
      <c r="G203" s="96" t="n">
        <v>3.67207514944492</v>
      </c>
      <c r="H203" s="96" t="n">
        <v>3.24335635070099</v>
      </c>
      <c r="I203" s="96" t="n">
        <v>3.86842272698354</v>
      </c>
      <c r="J203" s="96" t="n">
        <v>2.5334811908214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98159238711099</v>
      </c>
      <c r="D204" s="96" t="n">
        <v>18.0645161290323</v>
      </c>
      <c r="E204" s="96" t="n">
        <v>4.1506801534705</v>
      </c>
      <c r="F204" s="96" t="n">
        <v>4.0174061698656</v>
      </c>
      <c r="G204" s="96" t="n">
        <v>2.22012281530468</v>
      </c>
      <c r="H204" s="96" t="n">
        <v>1.83677729075349</v>
      </c>
      <c r="I204" s="96" t="n">
        <v>3.50740452065472</v>
      </c>
      <c r="J204" s="96" t="n">
        <v>1.4434962915703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3705535476508</v>
      </c>
      <c r="D205" s="96" t="n">
        <v>11.036036036036</v>
      </c>
      <c r="E205" s="96" t="n">
        <v>3.5431338028169</v>
      </c>
      <c r="F205" s="96" t="n">
        <v>3.20523171322461</v>
      </c>
      <c r="G205" s="96" t="n">
        <v>6.05173255246463</v>
      </c>
      <c r="H205" s="96" t="n">
        <v>5.85990121239335</v>
      </c>
      <c r="I205" s="96" t="n">
        <v>2.89672544080605</v>
      </c>
      <c r="J205" s="96" t="n">
        <v>2.3505190014583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3835468090669</v>
      </c>
      <c r="D206" s="96" t="n">
        <v>0.994035785288276</v>
      </c>
      <c r="E206" s="96" t="n">
        <v>7.44863013698631</v>
      </c>
      <c r="F206" s="96" t="n">
        <v>7.55073147711185</v>
      </c>
      <c r="G206" s="96" t="n">
        <v>9.46502057613168</v>
      </c>
      <c r="H206" s="96" t="n">
        <v>6.34550084889645</v>
      </c>
      <c r="I206" s="96" t="n">
        <v>3.21600405165864</v>
      </c>
      <c r="J206" s="96" t="n">
        <v>3.35281980742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82845399480817</v>
      </c>
      <c r="D207" s="96" t="n">
        <v>-5.25394045534149</v>
      </c>
      <c r="E207" s="96" t="n">
        <v>1.40953716690042</v>
      </c>
      <c r="F207" s="96" t="n">
        <v>1.37165754796949</v>
      </c>
      <c r="G207" s="96" t="n">
        <v>6.63097199341021</v>
      </c>
      <c r="H207" s="96" t="n">
        <v>5.29995946493717</v>
      </c>
      <c r="I207" s="96" t="n">
        <v>2.67687595712098</v>
      </c>
      <c r="J207" s="96" t="n">
        <v>2.30449251247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0606525500829349</v>
      </c>
      <c r="D208" s="96" t="n">
        <v>-12.0218579234973</v>
      </c>
      <c r="E208" s="96" t="n">
        <v>-8.66711319490958</v>
      </c>
      <c r="F208" s="96" t="n">
        <v>-9.36052592260572</v>
      </c>
      <c r="G208" s="96" t="n">
        <v>9.38077634011091</v>
      </c>
      <c r="H208" s="96" t="n">
        <v>1.4552162328346</v>
      </c>
      <c r="I208" s="96" t="n">
        <v>3.60190763052211</v>
      </c>
      <c r="J208" s="96" t="n">
        <v>3.73427672955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2836533166919</v>
      </c>
      <c r="D209" s="96" t="n">
        <v>-10.7505070993915</v>
      </c>
      <c r="E209" s="96" t="n">
        <v>-21.7357421183139</v>
      </c>
      <c r="F209" s="96" t="n">
        <v>-23.8832824845498</v>
      </c>
      <c r="G209" s="96" t="n">
        <v>-0.414173953060285</v>
      </c>
      <c r="H209" s="96" t="n">
        <v>-5.09013785790032</v>
      </c>
      <c r="I209" s="96" t="n">
        <v>1.23623011015911</v>
      </c>
      <c r="J209" s="96" t="n">
        <v>4.23267119269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12164801989</v>
      </c>
      <c r="D210" s="96" t="n">
        <v>-10.2362204724409</v>
      </c>
      <c r="E210" s="96" t="n">
        <v>-24.1633466135458</v>
      </c>
      <c r="F210" s="96" t="n">
        <v>-25.990931695188</v>
      </c>
      <c r="G210" s="96" t="n">
        <v>1.50375939849623</v>
      </c>
      <c r="H210" s="96" t="n">
        <v>-6.32608261823988</v>
      </c>
      <c r="I210" s="96" t="n">
        <v>0.705348380765457</v>
      </c>
      <c r="J210" s="96" t="n">
        <v>4.217268341374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328114864746</v>
      </c>
      <c r="D211" s="96" t="n">
        <v>-12.3844731977819</v>
      </c>
      <c r="E211" s="96" t="n">
        <v>-16.4442293064104</v>
      </c>
      <c r="F211" s="96" t="n">
        <v>-18.2896237172178</v>
      </c>
      <c r="G211" s="96" t="n">
        <v>5.63924295094631</v>
      </c>
      <c r="H211" s="96" t="n">
        <v>-4.67712443460687</v>
      </c>
      <c r="I211" s="96" t="n">
        <v>1.7181720558406</v>
      </c>
      <c r="J211" s="96" t="n">
        <v>5.2614458811092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71959850956478</v>
      </c>
      <c r="D212" s="96" t="n">
        <v>-9.93788819875778</v>
      </c>
      <c r="E212" s="96" t="n">
        <v>-5.91815781754181</v>
      </c>
      <c r="F212" s="96" t="n">
        <v>-7.44251215692739</v>
      </c>
      <c r="G212" s="96" t="n">
        <v>5.28094634558514</v>
      </c>
      <c r="H212" s="96" t="n">
        <v>-3.25252525252525</v>
      </c>
      <c r="I212" s="96" t="n">
        <v>0.769230769230774</v>
      </c>
      <c r="J212" s="96" t="n">
        <v>3.7286851079954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5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fals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41</v>
      </c>
      <c r="D26" s="118" t="n">
        <v>99.95</v>
      </c>
      <c r="E26" s="118" t="n">
        <v>112</v>
      </c>
      <c r="F26" s="118" t="n">
        <v>113.15</v>
      </c>
      <c r="G26" s="118" t="n">
        <v>78.53</v>
      </c>
      <c r="H26" s="118" t="n">
        <v>109.31</v>
      </c>
      <c r="I26" s="118" t="n">
        <v>110.29</v>
      </c>
      <c r="J26" s="118" t="n">
        <v>104.4</v>
      </c>
    </row>
    <row r="27" customFormat="false" ht="12" hidden="false" customHeight="true" outlineLevel="0" collapsed="false">
      <c r="A27" s="93" t="n">
        <v>2007</v>
      </c>
      <c r="B27" s="93"/>
      <c r="C27" s="118" t="n">
        <v>110.5</v>
      </c>
      <c r="D27" s="118" t="n">
        <v>98.5</v>
      </c>
      <c r="E27" s="118" t="n">
        <v>113.98</v>
      </c>
      <c r="F27" s="118" t="n">
        <v>115.96</v>
      </c>
      <c r="G27" s="118" t="n">
        <v>79.19</v>
      </c>
      <c r="H27" s="118" t="n">
        <v>112.52</v>
      </c>
      <c r="I27" s="118" t="n">
        <v>115.63</v>
      </c>
      <c r="J27" s="118" t="n">
        <v>106.58</v>
      </c>
    </row>
    <row r="28" customFormat="false" ht="12" hidden="false" customHeight="true" outlineLevel="0" collapsed="false">
      <c r="A28" s="93" t="n">
        <v>2008</v>
      </c>
      <c r="B28" s="93"/>
      <c r="C28" s="118" t="n">
        <v>112.02</v>
      </c>
      <c r="D28" s="118" t="n">
        <v>102.22</v>
      </c>
      <c r="E28" s="118" t="n">
        <v>114.17</v>
      </c>
      <c r="F28" s="118" t="n">
        <v>116.52</v>
      </c>
      <c r="G28" s="118" t="n">
        <v>81.93</v>
      </c>
      <c r="H28" s="118" t="n">
        <v>114.25</v>
      </c>
      <c r="I28" s="118" t="n">
        <v>117.45</v>
      </c>
      <c r="J28" s="118" t="n">
        <v>108.62</v>
      </c>
    </row>
    <row r="29" customFormat="false" ht="12" hidden="false" customHeight="true" outlineLevel="0" collapsed="false">
      <c r="A29" s="93" t="n">
        <v>2009</v>
      </c>
      <c r="B29" s="93"/>
      <c r="C29" s="118" t="n">
        <v>105.75</v>
      </c>
      <c r="D29" s="118" t="n">
        <v>102.62</v>
      </c>
      <c r="E29" s="118" t="n">
        <v>94.52</v>
      </c>
      <c r="F29" s="118" t="n">
        <v>95.28</v>
      </c>
      <c r="G29" s="118" t="n">
        <v>81.06</v>
      </c>
      <c r="H29" s="118" t="n">
        <v>108.55</v>
      </c>
      <c r="I29" s="118" t="n">
        <v>115.55</v>
      </c>
      <c r="J29" s="118" t="n">
        <v>109.6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4.06</v>
      </c>
      <c r="D91" s="118" t="n">
        <v>95.94</v>
      </c>
      <c r="E91" s="118" t="n">
        <v>110.05</v>
      </c>
      <c r="F91" s="118" t="n">
        <v>110.11</v>
      </c>
      <c r="G91" s="118" t="n">
        <v>64.49</v>
      </c>
      <c r="H91" s="118" t="n">
        <v>102.91</v>
      </c>
      <c r="I91" s="118" t="n">
        <v>107.69</v>
      </c>
      <c r="J91" s="118" t="n">
        <v>103.3</v>
      </c>
    </row>
    <row r="92" customFormat="false" ht="11.1" hidden="false" customHeight="true" outlineLevel="0" collapsed="false">
      <c r="A92" s="99"/>
      <c r="B92" s="100" t="s">
        <v>194</v>
      </c>
      <c r="C92" s="118" t="n">
        <v>106.54</v>
      </c>
      <c r="D92" s="118" t="n">
        <v>103.49</v>
      </c>
      <c r="E92" s="118" t="n">
        <v>110.25</v>
      </c>
      <c r="F92" s="118" t="n">
        <v>111.64</v>
      </c>
      <c r="G92" s="118" t="n">
        <v>80.17</v>
      </c>
      <c r="H92" s="118" t="n">
        <v>109.48</v>
      </c>
      <c r="I92" s="118" t="n">
        <v>108.46</v>
      </c>
      <c r="J92" s="118" t="n">
        <v>104.16</v>
      </c>
    </row>
    <row r="93" customFormat="false" ht="11.1" hidden="false" customHeight="true" outlineLevel="0" collapsed="false">
      <c r="A93" s="99"/>
      <c r="B93" s="100" t="s">
        <v>195</v>
      </c>
      <c r="C93" s="118" t="n">
        <v>109.2</v>
      </c>
      <c r="D93" s="118" t="n">
        <v>100.66</v>
      </c>
      <c r="E93" s="118" t="n">
        <v>111.3</v>
      </c>
      <c r="F93" s="118" t="n">
        <v>113.24</v>
      </c>
      <c r="G93" s="118" t="n">
        <v>88.41</v>
      </c>
      <c r="H93" s="118" t="n">
        <v>112.41</v>
      </c>
      <c r="I93" s="118" t="n">
        <v>112.88</v>
      </c>
      <c r="J93" s="118" t="n">
        <v>105.11</v>
      </c>
    </row>
    <row r="94" customFormat="false" ht="11.1" hidden="false" customHeight="true" outlineLevel="0" collapsed="false">
      <c r="A94" s="99"/>
      <c r="B94" s="100" t="s">
        <v>196</v>
      </c>
      <c r="C94" s="118" t="n">
        <v>109.85</v>
      </c>
      <c r="D94" s="118" t="n">
        <v>99.71</v>
      </c>
      <c r="E94" s="118" t="n">
        <v>116.41</v>
      </c>
      <c r="F94" s="118" t="n">
        <v>117.6</v>
      </c>
      <c r="G94" s="118" t="n">
        <v>81.04</v>
      </c>
      <c r="H94" s="118" t="n">
        <v>112.44</v>
      </c>
      <c r="I94" s="118" t="n">
        <v>112.14</v>
      </c>
      <c r="J94" s="118" t="n">
        <v>105.0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97</v>
      </c>
      <c r="D95" s="118" t="n">
        <v>94.92</v>
      </c>
      <c r="E95" s="118" t="n">
        <v>112.07</v>
      </c>
      <c r="F95" s="118" t="n">
        <v>114.17</v>
      </c>
      <c r="G95" s="118" t="n">
        <v>73.55</v>
      </c>
      <c r="H95" s="118" t="n">
        <v>107.15</v>
      </c>
      <c r="I95" s="118" t="n">
        <v>113.84</v>
      </c>
      <c r="J95" s="118" t="n">
        <v>105.34</v>
      </c>
    </row>
    <row r="96" customFormat="false" ht="11.1" hidden="false" customHeight="true" outlineLevel="0" collapsed="false">
      <c r="A96" s="99"/>
      <c r="B96" s="100" t="s">
        <v>194</v>
      </c>
      <c r="C96" s="118" t="n">
        <v>109.78</v>
      </c>
      <c r="D96" s="118" t="n">
        <v>101.4</v>
      </c>
      <c r="E96" s="118" t="n">
        <v>112.28</v>
      </c>
      <c r="F96" s="118" t="n">
        <v>114.44</v>
      </c>
      <c r="G96" s="118" t="n">
        <v>79.22</v>
      </c>
      <c r="H96" s="118" t="n">
        <v>113.01</v>
      </c>
      <c r="I96" s="118" t="n">
        <v>114.31</v>
      </c>
      <c r="J96" s="118" t="n">
        <v>106.41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14</v>
      </c>
      <c r="D97" s="118" t="n">
        <v>100.29</v>
      </c>
      <c r="E97" s="118" t="n">
        <v>113.58</v>
      </c>
      <c r="F97" s="118" t="n">
        <v>116.09</v>
      </c>
      <c r="G97" s="118" t="n">
        <v>85.88</v>
      </c>
      <c r="H97" s="118" t="n">
        <v>115.85</v>
      </c>
      <c r="I97" s="118" t="n">
        <v>117.88</v>
      </c>
      <c r="J97" s="118" t="n">
        <v>107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13</v>
      </c>
      <c r="D98" s="118" t="n">
        <v>97.38</v>
      </c>
      <c r="E98" s="118" t="n">
        <v>117.99</v>
      </c>
      <c r="F98" s="118" t="n">
        <v>119.17</v>
      </c>
      <c r="G98" s="118" t="n">
        <v>78.11</v>
      </c>
      <c r="H98" s="118" t="n">
        <v>114.06</v>
      </c>
      <c r="I98" s="118" t="n">
        <v>116.5</v>
      </c>
      <c r="J98" s="118" t="n">
        <v>107.3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42</v>
      </c>
      <c r="D99" s="118" t="n">
        <v>99.12</v>
      </c>
      <c r="E99" s="118" t="n">
        <v>115.06</v>
      </c>
      <c r="F99" s="118" t="n">
        <v>117.33</v>
      </c>
      <c r="G99" s="118" t="n">
        <v>75.78</v>
      </c>
      <c r="H99" s="118" t="n">
        <v>109.87</v>
      </c>
      <c r="I99" s="118" t="n">
        <v>116.43</v>
      </c>
      <c r="J99" s="118" t="n">
        <v>106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3.88</v>
      </c>
      <c r="D100" s="118" t="n">
        <v>104.46</v>
      </c>
      <c r="E100" s="118" t="n">
        <v>119.41</v>
      </c>
      <c r="F100" s="118" t="n">
        <v>122.27</v>
      </c>
      <c r="G100" s="118" t="n">
        <v>84.64</v>
      </c>
      <c r="H100" s="118" t="n">
        <v>117.04</v>
      </c>
      <c r="I100" s="118" t="n">
        <v>117.06</v>
      </c>
      <c r="J100" s="118" t="n">
        <v>108.5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3.84</v>
      </c>
      <c r="D101" s="118" t="n">
        <v>104.84</v>
      </c>
      <c r="E101" s="118" t="n">
        <v>114.3</v>
      </c>
      <c r="F101" s="118" t="n">
        <v>117.4</v>
      </c>
      <c r="G101" s="118" t="n">
        <v>88.59</v>
      </c>
      <c r="H101" s="118" t="n">
        <v>117.68</v>
      </c>
      <c r="I101" s="118" t="n">
        <v>119.54</v>
      </c>
      <c r="J101" s="118" t="n">
        <v>109.5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92</v>
      </c>
      <c r="D102" s="118" t="n">
        <v>100.45</v>
      </c>
      <c r="E102" s="118" t="n">
        <v>107.91</v>
      </c>
      <c r="F102" s="118" t="n">
        <v>109.06</v>
      </c>
      <c r="G102" s="118" t="n">
        <v>78.69</v>
      </c>
      <c r="H102" s="118" t="n">
        <v>112.38</v>
      </c>
      <c r="I102" s="118" t="n">
        <v>116.77</v>
      </c>
      <c r="J102" s="118" t="n">
        <v>109.5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85</v>
      </c>
      <c r="D103" s="118" t="n">
        <v>99.75</v>
      </c>
      <c r="E103" s="118" t="n">
        <v>91.63</v>
      </c>
      <c r="F103" s="118" t="n">
        <v>91.61</v>
      </c>
      <c r="G103" s="118" t="n">
        <v>71.27</v>
      </c>
      <c r="H103" s="118" t="n">
        <v>103.58</v>
      </c>
      <c r="I103" s="118" t="n">
        <v>114.93</v>
      </c>
      <c r="J103" s="118" t="n">
        <v>107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2</v>
      </c>
      <c r="D104" s="118" t="n">
        <v>104.39</v>
      </c>
      <c r="E104" s="118" t="n">
        <v>91.67</v>
      </c>
      <c r="F104" s="118" t="n">
        <v>92.68</v>
      </c>
      <c r="G104" s="118" t="n">
        <v>82.32</v>
      </c>
      <c r="H104" s="118" t="n">
        <v>109.32</v>
      </c>
      <c r="I104" s="118" t="n">
        <v>114.69</v>
      </c>
      <c r="J104" s="118" t="n">
        <v>109.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7.8</v>
      </c>
      <c r="D105" s="118" t="n">
        <v>104.79</v>
      </c>
      <c r="E105" s="118" t="n">
        <v>95.58</v>
      </c>
      <c r="F105" s="118" t="n">
        <v>97.05</v>
      </c>
      <c r="G105" s="118" t="n">
        <v>89.68</v>
      </c>
      <c r="H105" s="118" t="n">
        <v>111.98</v>
      </c>
      <c r="I105" s="118" t="n">
        <v>117.09</v>
      </c>
      <c r="J105" s="118" t="n">
        <v>110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45</v>
      </c>
      <c r="D106" s="118" t="n">
        <v>101.56</v>
      </c>
      <c r="E106" s="118" t="n">
        <v>99.21</v>
      </c>
      <c r="F106" s="118" t="n">
        <v>99.76</v>
      </c>
      <c r="G106" s="118" t="n">
        <v>80.98</v>
      </c>
      <c r="H106" s="118" t="n">
        <v>109.32</v>
      </c>
      <c r="I106" s="118" t="n">
        <v>115.5</v>
      </c>
      <c r="J106" s="118" t="n">
        <v>111.4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3010081613056</v>
      </c>
      <c r="D136" s="96" t="n">
        <v>-3.19612590799031</v>
      </c>
      <c r="E136" s="96" t="n">
        <v>5.41176470588236</v>
      </c>
      <c r="F136" s="96" t="n">
        <v>6.68489534225911</v>
      </c>
      <c r="G136" s="96" t="n">
        <v>-0.995965708522434</v>
      </c>
      <c r="H136" s="96" t="n">
        <v>2.30229293401966</v>
      </c>
      <c r="I136" s="96" t="n">
        <v>3.91972109676813</v>
      </c>
      <c r="J136" s="96" t="n">
        <v>1.221640488656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7682711106973</v>
      </c>
      <c r="D137" s="96" t="n">
        <v>-1.45072536268135</v>
      </c>
      <c r="E137" s="96" t="n">
        <v>1.76785714285714</v>
      </c>
      <c r="F137" s="96" t="n">
        <v>2.48342907644718</v>
      </c>
      <c r="G137" s="96" t="n">
        <v>0.840443142747986</v>
      </c>
      <c r="H137" s="96" t="n">
        <v>2.93660232366663</v>
      </c>
      <c r="I137" s="96" t="n">
        <v>4.84178075981502</v>
      </c>
      <c r="J137" s="96" t="n">
        <v>2.0881226053639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7556561085972</v>
      </c>
      <c r="D138" s="96" t="n">
        <v>3.7766497461929</v>
      </c>
      <c r="E138" s="96" t="n">
        <v>0.166695911563423</v>
      </c>
      <c r="F138" s="96" t="n">
        <v>0.482925146602284</v>
      </c>
      <c r="G138" s="96" t="n">
        <v>3.46003283242835</v>
      </c>
      <c r="H138" s="96" t="n">
        <v>1.53750444365446</v>
      </c>
      <c r="I138" s="96" t="n">
        <v>1.57398598979503</v>
      </c>
      <c r="J138" s="96" t="n">
        <v>1.91405516982547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59721478307445</v>
      </c>
      <c r="D139" s="96" t="n">
        <v>0.391312854627273</v>
      </c>
      <c r="E139" s="96" t="n">
        <v>-17.21117631602</v>
      </c>
      <c r="F139" s="96" t="n">
        <v>-18.2286302780638</v>
      </c>
      <c r="G139" s="96" t="n">
        <v>-1.0618820944709</v>
      </c>
      <c r="H139" s="96" t="n">
        <v>-4.9890590809628</v>
      </c>
      <c r="I139" s="96" t="n">
        <v>-1.61770966368668</v>
      </c>
      <c r="J139" s="96" t="n">
        <v>0.94825998895231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247759410476</v>
      </c>
      <c r="D197" s="96" t="n">
        <v>-1.30644995370847</v>
      </c>
      <c r="E197" s="96" t="n">
        <v>8.63770977295162</v>
      </c>
      <c r="F197" s="96" t="n">
        <v>9.6931659693166</v>
      </c>
      <c r="G197" s="96" t="n">
        <v>-2.46521476104054</v>
      </c>
      <c r="H197" s="96" t="n">
        <v>2.94088226467942</v>
      </c>
      <c r="I197" s="96" t="n">
        <v>2.1629826392183</v>
      </c>
      <c r="J197" s="96" t="n">
        <v>1.743327095439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4768407983956</v>
      </c>
      <c r="D198" s="96" t="n">
        <v>-3.97142061798274</v>
      </c>
      <c r="E198" s="96" t="n">
        <v>2.31069042316258</v>
      </c>
      <c r="F198" s="96" t="n">
        <v>3.37037037037038</v>
      </c>
      <c r="G198" s="96" t="n">
        <v>-4.3431571411526</v>
      </c>
      <c r="H198" s="96" t="n">
        <v>0.504911410997892</v>
      </c>
      <c r="I198" s="96" t="n">
        <v>3.66051801586542</v>
      </c>
      <c r="J198" s="96" t="n">
        <v>1.0869565217391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23312535450937</v>
      </c>
      <c r="D199" s="96" t="n">
        <v>-5.46581517655899</v>
      </c>
      <c r="E199" s="96" t="n">
        <v>5.14879546528107</v>
      </c>
      <c r="F199" s="96" t="n">
        <v>6.32863849765258</v>
      </c>
      <c r="G199" s="96" t="n">
        <v>-0.852304586744424</v>
      </c>
      <c r="H199" s="96" t="n">
        <v>2.03322138513207</v>
      </c>
      <c r="I199" s="96" t="n">
        <v>4.91681383028163</v>
      </c>
      <c r="J199" s="96" t="n">
        <v>1.0964701356160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93603936039359</v>
      </c>
      <c r="D200" s="96" t="n">
        <v>-1.7828999211978</v>
      </c>
      <c r="E200" s="96" t="n">
        <v>5.75036337209302</v>
      </c>
      <c r="F200" s="96" t="n">
        <v>7.50525642197641</v>
      </c>
      <c r="G200" s="96" t="n">
        <v>3.67148522451069</v>
      </c>
      <c r="H200" s="96" t="n">
        <v>3.82271468144045</v>
      </c>
      <c r="I200" s="96" t="n">
        <v>4.93122485262467</v>
      </c>
      <c r="J200" s="96" t="n">
        <v>0.990289395250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7574476263694</v>
      </c>
      <c r="D201" s="96" t="n">
        <v>-1.06316447779862</v>
      </c>
      <c r="E201" s="96" t="n">
        <v>1.83552930486141</v>
      </c>
      <c r="F201" s="96" t="n">
        <v>3.68722186904004</v>
      </c>
      <c r="G201" s="96" t="n">
        <v>14.0486897193363</v>
      </c>
      <c r="H201" s="96" t="n">
        <v>4.12010494606938</v>
      </c>
      <c r="I201" s="96" t="n">
        <v>5.7108366607856</v>
      </c>
      <c r="J201" s="96" t="n">
        <v>1.974830590513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111131969214</v>
      </c>
      <c r="D202" s="96" t="n">
        <v>-2.01951879408637</v>
      </c>
      <c r="E202" s="96" t="n">
        <v>1.84126984126985</v>
      </c>
      <c r="F202" s="96" t="n">
        <v>2.50806162665711</v>
      </c>
      <c r="G202" s="96" t="n">
        <v>-1.18498191343396</v>
      </c>
      <c r="H202" s="96" t="n">
        <v>3.2243332115455</v>
      </c>
      <c r="I202" s="96" t="n">
        <v>5.39369352756778</v>
      </c>
      <c r="J202" s="96" t="n">
        <v>2.160138248847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69230769230768</v>
      </c>
      <c r="D203" s="96" t="n">
        <v>-0.367574011523928</v>
      </c>
      <c r="E203" s="96" t="n">
        <v>2.04851752021564</v>
      </c>
      <c r="F203" s="96" t="n">
        <v>2.51677852348995</v>
      </c>
      <c r="G203" s="96" t="n">
        <v>-2.86166723221355</v>
      </c>
      <c r="H203" s="96" t="n">
        <v>3.06022595854461</v>
      </c>
      <c r="I203" s="96" t="n">
        <v>4.42948263642806</v>
      </c>
      <c r="J203" s="96" t="n">
        <v>2.01693463990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7555757851617</v>
      </c>
      <c r="D204" s="96" t="n">
        <v>-2.33677665229163</v>
      </c>
      <c r="E204" s="96" t="n">
        <v>1.35727171205222</v>
      </c>
      <c r="F204" s="96" t="n">
        <v>1.33503401360544</v>
      </c>
      <c r="G204" s="96" t="n">
        <v>-3.61549851924976</v>
      </c>
      <c r="H204" s="96" t="n">
        <v>1.44076840981857</v>
      </c>
      <c r="I204" s="96" t="n">
        <v>3.88799714642411</v>
      </c>
      <c r="J204" s="96" t="n">
        <v>2.19916222391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26914883764009</v>
      </c>
      <c r="D205" s="96" t="n">
        <v>4.42477876106196</v>
      </c>
      <c r="E205" s="96" t="n">
        <v>2.66797537253503</v>
      </c>
      <c r="F205" s="96" t="n">
        <v>2.76780239992993</v>
      </c>
      <c r="G205" s="96" t="n">
        <v>3.03195105370497</v>
      </c>
      <c r="H205" s="96" t="n">
        <v>2.53849743350443</v>
      </c>
      <c r="I205" s="96" t="n">
        <v>2.27512297962052</v>
      </c>
      <c r="J205" s="96" t="n">
        <v>1.452439719005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73474221169612</v>
      </c>
      <c r="D206" s="96" t="n">
        <v>3.01775147928993</v>
      </c>
      <c r="E206" s="96" t="n">
        <v>6.35019593872461</v>
      </c>
      <c r="F206" s="96" t="n">
        <v>6.84201328206922</v>
      </c>
      <c r="G206" s="96" t="n">
        <v>6.84170663973744</v>
      </c>
      <c r="H206" s="96" t="n">
        <v>3.56605610122998</v>
      </c>
      <c r="I206" s="96" t="n">
        <v>2.40573878050914</v>
      </c>
      <c r="J206" s="96" t="n">
        <v>2.0298844093600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159621901195</v>
      </c>
      <c r="D207" s="96" t="n">
        <v>4.53684315485093</v>
      </c>
      <c r="E207" s="96" t="n">
        <v>0.633914421553101</v>
      </c>
      <c r="F207" s="96" t="n">
        <v>1.12843483504177</v>
      </c>
      <c r="G207" s="96" t="n">
        <v>3.15556590591524</v>
      </c>
      <c r="H207" s="96" t="n">
        <v>1.57962883038414</v>
      </c>
      <c r="I207" s="96" t="n">
        <v>1.40821174075332</v>
      </c>
      <c r="J207" s="96" t="n">
        <v>2.13559638160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97092660305003</v>
      </c>
      <c r="D208" s="96" t="n">
        <v>3.15259806941879</v>
      </c>
      <c r="E208" s="96" t="n">
        <v>-8.54309687261632</v>
      </c>
      <c r="F208" s="96" t="n">
        <v>-8.483678778216</v>
      </c>
      <c r="G208" s="96" t="n">
        <v>0.742542568173079</v>
      </c>
      <c r="H208" s="96" t="n">
        <v>-1.47290899526566</v>
      </c>
      <c r="I208" s="96" t="n">
        <v>0.231759656652358</v>
      </c>
      <c r="J208" s="96" t="n">
        <v>2.01210992081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5564209382359</v>
      </c>
      <c r="D209" s="96" t="n">
        <v>0.635593220338976</v>
      </c>
      <c r="E209" s="96" t="n">
        <v>-20.3632887189293</v>
      </c>
      <c r="F209" s="96" t="n">
        <v>-21.9210773033325</v>
      </c>
      <c r="G209" s="96" t="n">
        <v>-5.95143837424124</v>
      </c>
      <c r="H209" s="96" t="n">
        <v>-5.72494766542278</v>
      </c>
      <c r="I209" s="96" t="n">
        <v>-1.28832775057974</v>
      </c>
      <c r="J209" s="96" t="n">
        <v>0.374286516328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86793115560238</v>
      </c>
      <c r="D210" s="96" t="n">
        <v>-0.0670112961899179</v>
      </c>
      <c r="E210" s="96" t="n">
        <v>-23.2308851854954</v>
      </c>
      <c r="F210" s="96" t="n">
        <v>-24.2005397889916</v>
      </c>
      <c r="G210" s="96" t="n">
        <v>-2.74102079395085</v>
      </c>
      <c r="H210" s="96" t="n">
        <v>-6.59603554340397</v>
      </c>
      <c r="I210" s="96" t="n">
        <v>-2.02460276781137</v>
      </c>
      <c r="J210" s="96" t="n">
        <v>0.58027079303674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5.30569219957836</v>
      </c>
      <c r="D211" s="96" t="n">
        <v>-0.0476917207172818</v>
      </c>
      <c r="E211" s="96" t="n">
        <v>-16.3779527559055</v>
      </c>
      <c r="F211" s="96" t="n">
        <v>-17.3339011925043</v>
      </c>
      <c r="G211" s="96" t="n">
        <v>1.23038717688226</v>
      </c>
      <c r="H211" s="96" t="n">
        <v>-4.84364377974168</v>
      </c>
      <c r="I211" s="96" t="n">
        <v>-2.04952317215995</v>
      </c>
      <c r="J211" s="96" t="n">
        <v>1.050036523009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2.24708879184861</v>
      </c>
      <c r="D212" s="96" t="n">
        <v>1.10502737680437</v>
      </c>
      <c r="E212" s="96" t="n">
        <v>-8.06227411731999</v>
      </c>
      <c r="F212" s="96" t="n">
        <v>-8.52741610122868</v>
      </c>
      <c r="G212" s="96" t="n">
        <v>2.91015376795019</v>
      </c>
      <c r="H212" s="96" t="n">
        <v>-2.72290443139349</v>
      </c>
      <c r="I212" s="96" t="n">
        <v>-1.08760811852359</v>
      </c>
      <c r="J212" s="96" t="n">
        <v>1.7989224728335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fals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28</v>
      </c>
      <c r="D26" s="118" t="n">
        <v>8.17</v>
      </c>
      <c r="E26" s="118" t="n">
        <v>342.45</v>
      </c>
      <c r="F26" s="118" t="n">
        <v>320.69</v>
      </c>
      <c r="G26" s="118" t="n">
        <v>50.54</v>
      </c>
      <c r="H26" s="118" t="n">
        <v>226.91</v>
      </c>
      <c r="I26" s="118" t="n">
        <v>189.81</v>
      </c>
      <c r="J26" s="118" t="n">
        <v>331.4</v>
      </c>
    </row>
    <row r="27" customFormat="false" ht="12" hidden="false" customHeight="true" outlineLevel="0" collapsed="false">
      <c r="A27" s="93" t="n">
        <v>2007</v>
      </c>
      <c r="B27" s="93"/>
      <c r="C27" s="118" t="n">
        <v>1180.43</v>
      </c>
      <c r="D27" s="118" t="n">
        <v>8.47</v>
      </c>
      <c r="E27" s="118" t="n">
        <v>350.17</v>
      </c>
      <c r="F27" s="118" t="n">
        <v>328.66</v>
      </c>
      <c r="G27" s="118" t="n">
        <v>52.37</v>
      </c>
      <c r="H27" s="118" t="n">
        <v>233.14</v>
      </c>
      <c r="I27" s="118" t="n">
        <v>201.27</v>
      </c>
      <c r="J27" s="118" t="n">
        <v>335.01</v>
      </c>
    </row>
    <row r="28" customFormat="false" ht="12" hidden="false" customHeight="true" outlineLevel="0" collapsed="false">
      <c r="A28" s="93" t="n">
        <v>2008</v>
      </c>
      <c r="B28" s="93"/>
      <c r="C28" s="118" t="n">
        <v>1224.01</v>
      </c>
      <c r="D28" s="118" t="n">
        <v>8.9</v>
      </c>
      <c r="E28" s="118" t="n">
        <v>361.84</v>
      </c>
      <c r="F28" s="118" t="n">
        <v>339.78</v>
      </c>
      <c r="G28" s="118" t="n">
        <v>52.75</v>
      </c>
      <c r="H28" s="118" t="n">
        <v>242.29</v>
      </c>
      <c r="I28" s="118" t="n">
        <v>211.8</v>
      </c>
      <c r="J28" s="118" t="n">
        <v>346.43</v>
      </c>
    </row>
    <row r="29" customFormat="false" ht="12" hidden="false" customHeight="true" outlineLevel="0" collapsed="false">
      <c r="A29" s="93" t="n">
        <v>2009</v>
      </c>
      <c r="B29" s="93"/>
      <c r="C29" s="118" t="n">
        <v>1223.89</v>
      </c>
      <c r="D29" s="118" t="n">
        <v>9.34</v>
      </c>
      <c r="E29" s="118" t="n">
        <v>343.53</v>
      </c>
      <c r="F29" s="118" t="n">
        <v>320.93</v>
      </c>
      <c r="G29" s="118" t="n">
        <v>53.07</v>
      </c>
      <c r="H29" s="118" t="n">
        <v>244.62</v>
      </c>
      <c r="I29" s="118" t="n">
        <v>210.78</v>
      </c>
      <c r="J29" s="118" t="n">
        <v>362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6.61</v>
      </c>
      <c r="D91" s="118" t="n">
        <v>1.74</v>
      </c>
      <c r="E91" s="118" t="n">
        <v>80.61</v>
      </c>
      <c r="F91" s="118" t="n">
        <v>75.59</v>
      </c>
      <c r="G91" s="118" t="n">
        <v>10.84</v>
      </c>
      <c r="H91" s="118" t="n">
        <v>52.05</v>
      </c>
      <c r="I91" s="118" t="n">
        <v>43.63</v>
      </c>
      <c r="J91" s="118" t="n">
        <v>77.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27</v>
      </c>
      <c r="D92" s="118" t="n">
        <v>2.03</v>
      </c>
      <c r="E92" s="118" t="n">
        <v>87.4</v>
      </c>
      <c r="F92" s="118" t="n">
        <v>81.85</v>
      </c>
      <c r="G92" s="118" t="n">
        <v>12.89</v>
      </c>
      <c r="H92" s="118" t="n">
        <v>53.32</v>
      </c>
      <c r="I92" s="118" t="n">
        <v>44.65</v>
      </c>
      <c r="J92" s="118" t="n">
        <v>77.98</v>
      </c>
    </row>
    <row r="93" customFormat="false" ht="11.1" hidden="false" customHeight="true" outlineLevel="0" collapsed="false">
      <c r="A93" s="99"/>
      <c r="B93" s="100" t="s">
        <v>195</v>
      </c>
      <c r="C93" s="118" t="n">
        <v>286.3</v>
      </c>
      <c r="D93" s="118" t="n">
        <v>2.18</v>
      </c>
      <c r="E93" s="118" t="n">
        <v>82.77</v>
      </c>
      <c r="F93" s="118" t="n">
        <v>77.61</v>
      </c>
      <c r="G93" s="118" t="n">
        <v>13.21</v>
      </c>
      <c r="H93" s="118" t="n">
        <v>58.85</v>
      </c>
      <c r="I93" s="118" t="n">
        <v>47.73</v>
      </c>
      <c r="J93" s="118" t="n">
        <v>81.56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1</v>
      </c>
      <c r="D94" s="118" t="n">
        <v>2.22</v>
      </c>
      <c r="E94" s="118" t="n">
        <v>91.67</v>
      </c>
      <c r="F94" s="118" t="n">
        <v>85.64</v>
      </c>
      <c r="G94" s="118" t="n">
        <v>13.6</v>
      </c>
      <c r="H94" s="118" t="n">
        <v>62.69</v>
      </c>
      <c r="I94" s="118" t="n">
        <v>53.8</v>
      </c>
      <c r="J94" s="118" t="n">
        <v>94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7</v>
      </c>
      <c r="D95" s="118" t="n">
        <v>1.82</v>
      </c>
      <c r="E95" s="118" t="n">
        <v>81.72</v>
      </c>
      <c r="F95" s="118" t="n">
        <v>76.65</v>
      </c>
      <c r="G95" s="118" t="n">
        <v>11.81</v>
      </c>
      <c r="H95" s="118" t="n">
        <v>53.44</v>
      </c>
      <c r="I95" s="118" t="n">
        <v>46.45</v>
      </c>
      <c r="J95" s="118" t="n">
        <v>79.03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3</v>
      </c>
      <c r="D96" s="118" t="n">
        <v>2.13</v>
      </c>
      <c r="E96" s="118" t="n">
        <v>90.17</v>
      </c>
      <c r="F96" s="118" t="n">
        <v>84.62</v>
      </c>
      <c r="G96" s="118" t="n">
        <v>13.22</v>
      </c>
      <c r="H96" s="118" t="n">
        <v>54.62</v>
      </c>
      <c r="I96" s="118" t="n">
        <v>47.75</v>
      </c>
      <c r="J96" s="118" t="n">
        <v>78.74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8</v>
      </c>
      <c r="F97" s="118" t="n">
        <v>78.9</v>
      </c>
      <c r="G97" s="118" t="n">
        <v>13.48</v>
      </c>
      <c r="H97" s="118" t="n">
        <v>60.47</v>
      </c>
      <c r="I97" s="118" t="n">
        <v>50.07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4</v>
      </c>
      <c r="D98" s="118" t="n">
        <v>2.28</v>
      </c>
      <c r="E98" s="118" t="n">
        <v>94.4</v>
      </c>
      <c r="F98" s="118" t="n">
        <v>88.49</v>
      </c>
      <c r="G98" s="118" t="n">
        <v>13.86</v>
      </c>
      <c r="H98" s="118" t="n">
        <v>64.61</v>
      </c>
      <c r="I98" s="118" t="n">
        <v>57</v>
      </c>
      <c r="J98" s="118" t="n">
        <v>94.3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37</v>
      </c>
      <c r="D99" s="118" t="n">
        <v>1.93</v>
      </c>
      <c r="E99" s="118" t="n">
        <v>85.35</v>
      </c>
      <c r="F99" s="118" t="n">
        <v>80.17</v>
      </c>
      <c r="G99" s="118" t="n">
        <v>12.01</v>
      </c>
      <c r="H99" s="118" t="n">
        <v>55.13</v>
      </c>
      <c r="I99" s="118" t="n">
        <v>49.01</v>
      </c>
      <c r="J99" s="118" t="n">
        <v>80.9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09</v>
      </c>
      <c r="D100" s="118" t="n">
        <v>2.22</v>
      </c>
      <c r="E100" s="118" t="n">
        <v>93.38</v>
      </c>
      <c r="F100" s="118" t="n">
        <v>87.74</v>
      </c>
      <c r="G100" s="118" t="n">
        <v>13.33</v>
      </c>
      <c r="H100" s="118" t="n">
        <v>56.01</v>
      </c>
      <c r="I100" s="118" t="n">
        <v>50.29</v>
      </c>
      <c r="J100" s="118" t="n">
        <v>81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79</v>
      </c>
      <c r="D101" s="118" t="n">
        <v>2.36</v>
      </c>
      <c r="E101" s="118" t="n">
        <v>86.62</v>
      </c>
      <c r="F101" s="118" t="n">
        <v>81.56</v>
      </c>
      <c r="G101" s="118" t="n">
        <v>13.52</v>
      </c>
      <c r="H101" s="118" t="n">
        <v>64.28</v>
      </c>
      <c r="I101" s="118" t="n">
        <v>52.98</v>
      </c>
      <c r="J101" s="118" t="n">
        <v>85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76</v>
      </c>
      <c r="D102" s="118" t="n">
        <v>2.39</v>
      </c>
      <c r="E102" s="118" t="n">
        <v>96.49</v>
      </c>
      <c r="F102" s="118" t="n">
        <v>90.31</v>
      </c>
      <c r="G102" s="118" t="n">
        <v>13.89</v>
      </c>
      <c r="H102" s="118" t="n">
        <v>66.87</v>
      </c>
      <c r="I102" s="118" t="n">
        <v>59.52</v>
      </c>
      <c r="J102" s="118" t="n">
        <v>98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5</v>
      </c>
      <c r="D103" s="118" t="n">
        <v>2.03</v>
      </c>
      <c r="E103" s="118" t="n">
        <v>83.21</v>
      </c>
      <c r="F103" s="118" t="n">
        <v>77.85</v>
      </c>
      <c r="G103" s="118" t="n">
        <v>11.74</v>
      </c>
      <c r="H103" s="118" t="n">
        <v>56.69</v>
      </c>
      <c r="I103" s="118" t="n">
        <v>49.47</v>
      </c>
      <c r="J103" s="118" t="n">
        <v>8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6.99</v>
      </c>
      <c r="D104" s="118" t="n">
        <v>2.33</v>
      </c>
      <c r="E104" s="118" t="n">
        <v>88.02</v>
      </c>
      <c r="F104" s="118" t="n">
        <v>82.27</v>
      </c>
      <c r="G104" s="118" t="n">
        <v>13.45</v>
      </c>
      <c r="H104" s="118" t="n">
        <v>57.31</v>
      </c>
      <c r="I104" s="118" t="n">
        <v>50.36</v>
      </c>
      <c r="J104" s="118" t="n">
        <v>85.5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61</v>
      </c>
      <c r="D105" s="118" t="n">
        <v>2.48</v>
      </c>
      <c r="E105" s="118" t="n">
        <v>81.59</v>
      </c>
      <c r="F105" s="118" t="n">
        <v>76.45</v>
      </c>
      <c r="G105" s="118" t="n">
        <v>13.71</v>
      </c>
      <c r="H105" s="118" t="n">
        <v>63.43</v>
      </c>
      <c r="I105" s="118" t="n">
        <v>52.18</v>
      </c>
      <c r="J105" s="118" t="n">
        <v>90.2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79</v>
      </c>
      <c r="D106" s="118" t="n">
        <v>2.5</v>
      </c>
      <c r="E106" s="118" t="n">
        <v>90.71</v>
      </c>
      <c r="F106" s="118" t="n">
        <v>84.36</v>
      </c>
      <c r="G106" s="118" t="n">
        <v>14.17</v>
      </c>
      <c r="H106" s="118" t="n">
        <v>67.19</v>
      </c>
      <c r="I106" s="118" t="n">
        <v>58.77</v>
      </c>
      <c r="J106" s="118" t="n">
        <v>102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3064624526903</v>
      </c>
      <c r="D136" s="96" t="n">
        <v>0.122549019607845</v>
      </c>
      <c r="E136" s="96" t="n">
        <v>2.77919505387317</v>
      </c>
      <c r="F136" s="96" t="n">
        <v>2.84458982746456</v>
      </c>
      <c r="G136" s="96" t="n">
        <v>0.0395882818685607</v>
      </c>
      <c r="H136" s="96" t="n">
        <v>1.20422817893939</v>
      </c>
      <c r="I136" s="96" t="n">
        <v>2.54457050243113</v>
      </c>
      <c r="J136" s="96" t="n">
        <v>0.527816538251514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1039259362382</v>
      </c>
      <c r="D137" s="96" t="n">
        <v>3.67197062423502</v>
      </c>
      <c r="E137" s="96" t="n">
        <v>2.25434369981019</v>
      </c>
      <c r="F137" s="96" t="n">
        <v>2.48526614487513</v>
      </c>
      <c r="G137" s="96" t="n">
        <v>3.62089434111597</v>
      </c>
      <c r="H137" s="96" t="n">
        <v>2.74558194879026</v>
      </c>
      <c r="I137" s="96" t="n">
        <v>6.03761656393236</v>
      </c>
      <c r="J137" s="96" t="n">
        <v>1.0893180446590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69187499470532</v>
      </c>
      <c r="D138" s="96" t="n">
        <v>5.0767414403778</v>
      </c>
      <c r="E138" s="96" t="n">
        <v>3.332666990319</v>
      </c>
      <c r="F138" s="96" t="n">
        <v>3.3834357694882</v>
      </c>
      <c r="G138" s="96" t="n">
        <v>0.725606263127745</v>
      </c>
      <c r="H138" s="96" t="n">
        <v>3.92468044951532</v>
      </c>
      <c r="I138" s="96" t="n">
        <v>5.23177820837681</v>
      </c>
      <c r="J138" s="96" t="n">
        <v>3.4088534670606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0980384147187863</v>
      </c>
      <c r="D139" s="96" t="n">
        <v>4.94382022471909</v>
      </c>
      <c r="E139" s="96" t="n">
        <v>-5.06024762325892</v>
      </c>
      <c r="F139" s="96" t="n">
        <v>-5.54770734004354</v>
      </c>
      <c r="G139" s="96" t="n">
        <v>0.606635071090039</v>
      </c>
      <c r="H139" s="96" t="n">
        <v>0.961657517850512</v>
      </c>
      <c r="I139" s="96" t="n">
        <v>-0.481586402266302</v>
      </c>
      <c r="J139" s="96" t="n">
        <v>4.6531766879311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474844544940652</v>
      </c>
      <c r="D197" s="96" t="n">
        <v>-1.13636363636364</v>
      </c>
      <c r="E197" s="96" t="n">
        <v>1.69042512930491</v>
      </c>
      <c r="F197" s="96" t="n">
        <v>1.70882669537139</v>
      </c>
      <c r="G197" s="96" t="n">
        <v>-3.30062444246209</v>
      </c>
      <c r="H197" s="96" t="n">
        <v>-0.0576036866359431</v>
      </c>
      <c r="I197" s="96" t="n">
        <v>0.460511167395808</v>
      </c>
      <c r="J197" s="96" t="n">
        <v>0.1804123711340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4843180160467</v>
      </c>
      <c r="D198" s="96" t="n">
        <v>0</v>
      </c>
      <c r="E198" s="96" t="n">
        <v>2.72684532204985</v>
      </c>
      <c r="F198" s="96" t="n">
        <v>2.72339357429718</v>
      </c>
      <c r="G198" s="96" t="n">
        <v>0.155400155400159</v>
      </c>
      <c r="H198" s="96" t="n">
        <v>1.25332320546904</v>
      </c>
      <c r="I198" s="96" t="n">
        <v>1.75478577939836</v>
      </c>
      <c r="J198" s="96" t="n">
        <v>0.38619979402676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21714448927128</v>
      </c>
      <c r="D199" s="96" t="n">
        <v>1.86915887850468</v>
      </c>
      <c r="E199" s="96" t="n">
        <v>3.956292388847</v>
      </c>
      <c r="F199" s="96" t="n">
        <v>4.02090872537193</v>
      </c>
      <c r="G199" s="96" t="n">
        <v>0.456273764258569</v>
      </c>
      <c r="H199" s="96" t="n">
        <v>1.30831468411085</v>
      </c>
      <c r="I199" s="96" t="n">
        <v>3.76086956521739</v>
      </c>
      <c r="J199" s="96" t="n">
        <v>0.5796029103465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1722365038562</v>
      </c>
      <c r="D200" s="96" t="n">
        <v>-0.448430493273534</v>
      </c>
      <c r="E200" s="96" t="n">
        <v>2.74602107150864</v>
      </c>
      <c r="F200" s="96" t="n">
        <v>2.92032207667347</v>
      </c>
      <c r="G200" s="96" t="n">
        <v>2.33258088788564</v>
      </c>
      <c r="H200" s="96" t="n">
        <v>2.13424568263277</v>
      </c>
      <c r="I200" s="96" t="n">
        <v>3.88105811932806</v>
      </c>
      <c r="J200" s="96" t="n">
        <v>0.88969878872333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311053598889</v>
      </c>
      <c r="D201" s="96" t="n">
        <v>4.59770114942528</v>
      </c>
      <c r="E201" s="96" t="n">
        <v>1.37700037216226</v>
      </c>
      <c r="F201" s="96" t="n">
        <v>1.40230189178463</v>
      </c>
      <c r="G201" s="96" t="n">
        <v>8.94833948339485</v>
      </c>
      <c r="H201" s="96" t="n">
        <v>2.67050912584055</v>
      </c>
      <c r="I201" s="96" t="n">
        <v>6.46344258537704</v>
      </c>
      <c r="J201" s="96" t="n">
        <v>1.659377411885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0427642217988</v>
      </c>
      <c r="D202" s="96" t="n">
        <v>4.92610837438423</v>
      </c>
      <c r="E202" s="96" t="n">
        <v>3.16933638443935</v>
      </c>
      <c r="F202" s="96" t="n">
        <v>3.3842394624313</v>
      </c>
      <c r="G202" s="96" t="n">
        <v>2.56012412723041</v>
      </c>
      <c r="H202" s="96" t="n">
        <v>2.43810952738184</v>
      </c>
      <c r="I202" s="96" t="n">
        <v>6.94288913773798</v>
      </c>
      <c r="J202" s="96" t="n">
        <v>0.9746088740702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3670974502272</v>
      </c>
      <c r="D203" s="96" t="n">
        <v>2.75229357798166</v>
      </c>
      <c r="E203" s="96" t="n">
        <v>1.34106560347954</v>
      </c>
      <c r="F203" s="96" t="n">
        <v>1.66215693853886</v>
      </c>
      <c r="G203" s="96" t="n">
        <v>2.04390613171839</v>
      </c>
      <c r="H203" s="96" t="n">
        <v>2.75276125743416</v>
      </c>
      <c r="I203" s="96" t="n">
        <v>4.90257699560026</v>
      </c>
      <c r="J203" s="96" t="n">
        <v>1.5816576753310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5325369380697</v>
      </c>
      <c r="D204" s="96" t="n">
        <v>2.70270270270268</v>
      </c>
      <c r="E204" s="96" t="n">
        <v>2.97807352459911</v>
      </c>
      <c r="F204" s="96" t="n">
        <v>3.32788416627743</v>
      </c>
      <c r="G204" s="96" t="n">
        <v>1.91176470588235</v>
      </c>
      <c r="H204" s="96" t="n">
        <v>3.06268942415058</v>
      </c>
      <c r="I204" s="96" t="n">
        <v>5.94795539033457</v>
      </c>
      <c r="J204" s="96" t="n">
        <v>0.28686782830429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8250264338062</v>
      </c>
      <c r="D205" s="96" t="n">
        <v>6.04395604395604</v>
      </c>
      <c r="E205" s="96" t="n">
        <v>4.44199706314244</v>
      </c>
      <c r="F205" s="96" t="n">
        <v>4.59230267449445</v>
      </c>
      <c r="G205" s="96" t="n">
        <v>1.69348010160878</v>
      </c>
      <c r="H205" s="96" t="n">
        <v>3.1624251497006</v>
      </c>
      <c r="I205" s="96" t="n">
        <v>5.5113024757804</v>
      </c>
      <c r="J205" s="96" t="n">
        <v>2.416803745413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4930398074172</v>
      </c>
      <c r="D206" s="96" t="n">
        <v>4.22535211267608</v>
      </c>
      <c r="E206" s="96" t="n">
        <v>3.55994233115227</v>
      </c>
      <c r="F206" s="96" t="n">
        <v>3.68707161427557</v>
      </c>
      <c r="G206" s="96" t="n">
        <v>0.832072617246581</v>
      </c>
      <c r="H206" s="96" t="n">
        <v>2.54485536433542</v>
      </c>
      <c r="I206" s="96" t="n">
        <v>5.31937172774867</v>
      </c>
      <c r="J206" s="96" t="n">
        <v>3.9624079248158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2744120959757</v>
      </c>
      <c r="D207" s="96" t="n">
        <v>5.35714285714283</v>
      </c>
      <c r="E207" s="96" t="n">
        <v>3.26657129232237</v>
      </c>
      <c r="F207" s="96" t="n">
        <v>3.37135614702153</v>
      </c>
      <c r="G207" s="96" t="n">
        <v>0.296735905044514</v>
      </c>
      <c r="H207" s="96" t="n">
        <v>6.30064494790805</v>
      </c>
      <c r="I207" s="96" t="n">
        <v>5.81186339125223</v>
      </c>
      <c r="J207" s="96" t="n">
        <v>2.6312613156306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602621424633</v>
      </c>
      <c r="D208" s="96" t="n">
        <v>4.82456140350878</v>
      </c>
      <c r="E208" s="96" t="n">
        <v>2.21398305084746</v>
      </c>
      <c r="F208" s="96" t="n">
        <v>2.05672957396317</v>
      </c>
      <c r="G208" s="96" t="n">
        <v>0.216450216450227</v>
      </c>
      <c r="H208" s="96" t="n">
        <v>3.49791054016406</v>
      </c>
      <c r="I208" s="96" t="n">
        <v>4.42105263157895</v>
      </c>
      <c r="J208" s="96" t="n">
        <v>4.460218243457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0067869325175</v>
      </c>
      <c r="D209" s="96" t="n">
        <v>5.18134715025906</v>
      </c>
      <c r="E209" s="96" t="n">
        <v>-2.50732278851787</v>
      </c>
      <c r="F209" s="96" t="n">
        <v>-2.89385056754398</v>
      </c>
      <c r="G209" s="96" t="n">
        <v>-2.24812656119899</v>
      </c>
      <c r="H209" s="96" t="n">
        <v>2.82967531289677</v>
      </c>
      <c r="I209" s="96" t="n">
        <v>0.938583962456647</v>
      </c>
      <c r="J209" s="96" t="n">
        <v>4.2253521126760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0336598337204066</v>
      </c>
      <c r="D210" s="96" t="n">
        <v>4.95495495495494</v>
      </c>
      <c r="E210" s="96" t="n">
        <v>-5.7399871492825</v>
      </c>
      <c r="F210" s="96" t="n">
        <v>-6.23432869842718</v>
      </c>
      <c r="G210" s="96" t="n">
        <v>0.900225056264063</v>
      </c>
      <c r="H210" s="96" t="n">
        <v>2.32101410462417</v>
      </c>
      <c r="I210" s="96" t="n">
        <v>0.139192682441845</v>
      </c>
      <c r="J210" s="96" t="n">
        <v>4.471048130955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87151809442557</v>
      </c>
      <c r="D211" s="96" t="n">
        <v>5.08474576271188</v>
      </c>
      <c r="E211" s="96" t="n">
        <v>-5.80697298545371</v>
      </c>
      <c r="F211" s="96" t="n">
        <v>-6.26532614026483</v>
      </c>
      <c r="G211" s="96" t="n">
        <v>1.40532544378699</v>
      </c>
      <c r="H211" s="96" t="n">
        <v>-1.32233976353454</v>
      </c>
      <c r="I211" s="96" t="n">
        <v>-1.51000377500942</v>
      </c>
      <c r="J211" s="96" t="n">
        <v>6.1037280959661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83254381809567</v>
      </c>
      <c r="D212" s="96" t="n">
        <v>4.60251046025104</v>
      </c>
      <c r="E212" s="96" t="n">
        <v>-5.99025805782983</v>
      </c>
      <c r="F212" s="96" t="n">
        <v>-6.58841767246152</v>
      </c>
      <c r="G212" s="96" t="n">
        <v>2.01583873290136</v>
      </c>
      <c r="H212" s="96" t="n">
        <v>0.47854045162255</v>
      </c>
      <c r="I212" s="96" t="n">
        <v>-1.26008064516128</v>
      </c>
      <c r="J212" s="96" t="n">
        <v>3.9046653144016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fals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28</v>
      </c>
      <c r="D26" s="118" t="n">
        <v>6.77</v>
      </c>
      <c r="E26" s="118" t="n">
        <v>272.25</v>
      </c>
      <c r="F26" s="118" t="n">
        <v>256.52</v>
      </c>
      <c r="G26" s="118" t="n">
        <v>41.6</v>
      </c>
      <c r="H26" s="118" t="n">
        <v>186.86</v>
      </c>
      <c r="I26" s="118" t="n">
        <v>154.38</v>
      </c>
      <c r="J26" s="118" t="n">
        <v>264.42</v>
      </c>
    </row>
    <row r="27" customFormat="false" ht="12" hidden="false" customHeight="true" outlineLevel="0" collapsed="false">
      <c r="A27" s="93" t="n">
        <v>2007</v>
      </c>
      <c r="B27" s="93"/>
      <c r="C27" s="118" t="n">
        <v>957.31</v>
      </c>
      <c r="D27" s="118" t="n">
        <v>7.05</v>
      </c>
      <c r="E27" s="118" t="n">
        <v>282.9</v>
      </c>
      <c r="F27" s="118" t="n">
        <v>267.17</v>
      </c>
      <c r="G27" s="118" t="n">
        <v>43.35</v>
      </c>
      <c r="H27" s="118" t="n">
        <v>192.43</v>
      </c>
      <c r="I27" s="118" t="n">
        <v>163.53</v>
      </c>
      <c r="J27" s="118" t="n">
        <v>268.05</v>
      </c>
    </row>
    <row r="28" customFormat="false" ht="12" hidden="false" customHeight="true" outlineLevel="0" collapsed="false">
      <c r="A28" s="93" t="n">
        <v>2008</v>
      </c>
      <c r="B28" s="93"/>
      <c r="C28" s="118" t="n">
        <v>994.73</v>
      </c>
      <c r="D28" s="118" t="n">
        <v>7.41</v>
      </c>
      <c r="E28" s="118" t="n">
        <v>292.58</v>
      </c>
      <c r="F28" s="118" t="n">
        <v>276.43</v>
      </c>
      <c r="G28" s="118" t="n">
        <v>43.82</v>
      </c>
      <c r="H28" s="118" t="n">
        <v>200.73</v>
      </c>
      <c r="I28" s="118" t="n">
        <v>172.62</v>
      </c>
      <c r="J28" s="118" t="n">
        <v>277.57</v>
      </c>
    </row>
    <row r="29" customFormat="false" ht="12" hidden="false" customHeight="true" outlineLevel="0" collapsed="false">
      <c r="A29" s="93" t="n">
        <v>2009</v>
      </c>
      <c r="B29" s="93"/>
      <c r="C29" s="118" t="n">
        <v>991.26</v>
      </c>
      <c r="D29" s="118" t="n">
        <v>7.77</v>
      </c>
      <c r="E29" s="118" t="n">
        <v>276.21</v>
      </c>
      <c r="F29" s="118" t="n">
        <v>259.69</v>
      </c>
      <c r="G29" s="118" t="n">
        <v>43.98</v>
      </c>
      <c r="H29" s="118" t="n">
        <v>202.05</v>
      </c>
      <c r="I29" s="118" t="n">
        <v>171.11</v>
      </c>
      <c r="J29" s="118" t="n">
        <v>290.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14.03</v>
      </c>
      <c r="D91" s="118" t="n">
        <v>1.44</v>
      </c>
      <c r="E91" s="118" t="n">
        <v>63.74</v>
      </c>
      <c r="F91" s="118" t="n">
        <v>60.15</v>
      </c>
      <c r="G91" s="118" t="n">
        <v>8.83</v>
      </c>
      <c r="H91" s="118" t="n">
        <v>42.8</v>
      </c>
      <c r="I91" s="118" t="n">
        <v>35.33</v>
      </c>
      <c r="J91" s="118" t="n">
        <v>61.89</v>
      </c>
    </row>
    <row r="92" customFormat="false" ht="11.1" hidden="false" customHeight="true" outlineLevel="0" collapsed="false">
      <c r="A92" s="99"/>
      <c r="B92" s="100" t="s">
        <v>194</v>
      </c>
      <c r="C92" s="118" t="n">
        <v>223.5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6</v>
      </c>
      <c r="I92" s="118" t="n">
        <v>36.11</v>
      </c>
      <c r="J92" s="118" t="n">
        <v>62.19</v>
      </c>
    </row>
    <row r="93" customFormat="false" ht="11.1" hidden="false" customHeight="true" outlineLevel="0" collapsed="false">
      <c r="A93" s="99"/>
      <c r="B93" s="100" t="s">
        <v>195</v>
      </c>
      <c r="C93" s="118" t="n">
        <v>231.29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22</v>
      </c>
    </row>
    <row r="94" customFormat="false" ht="11.1" hidden="false" customHeight="true" outlineLevel="0" collapsed="false">
      <c r="A94" s="99"/>
      <c r="B94" s="100" t="s">
        <v>196</v>
      </c>
      <c r="C94" s="118" t="n">
        <v>257.4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6</v>
      </c>
      <c r="I94" s="118" t="n">
        <v>44.02</v>
      </c>
      <c r="J94" s="118" t="n">
        <v>75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48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9</v>
      </c>
      <c r="I95" s="118" t="n">
        <v>37.52</v>
      </c>
      <c r="J95" s="118" t="n">
        <v>6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53</v>
      </c>
      <c r="D96" s="118" t="n">
        <v>1.76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93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1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5</v>
      </c>
      <c r="I97" s="118" t="n">
        <v>40.79</v>
      </c>
      <c r="J97" s="118" t="n">
        <v>66.45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17</v>
      </c>
      <c r="D98" s="118" t="n">
        <v>1.91</v>
      </c>
      <c r="E98" s="118" t="n">
        <v>76.92</v>
      </c>
      <c r="F98" s="118" t="n">
        <v>72.58</v>
      </c>
      <c r="G98" s="118" t="n">
        <v>11.65</v>
      </c>
      <c r="H98" s="118" t="n">
        <v>53.44</v>
      </c>
      <c r="I98" s="118" t="n">
        <v>46.69</v>
      </c>
      <c r="J98" s="118" t="n">
        <v>75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38</v>
      </c>
      <c r="D99" s="118" t="n">
        <v>1.6</v>
      </c>
      <c r="E99" s="118" t="n">
        <v>68.77</v>
      </c>
      <c r="F99" s="118" t="n">
        <v>64.99</v>
      </c>
      <c r="G99" s="118" t="n">
        <v>9.89</v>
      </c>
      <c r="H99" s="118" t="n">
        <v>45.58</v>
      </c>
      <c r="I99" s="118" t="n">
        <v>39.78</v>
      </c>
      <c r="J99" s="118" t="n">
        <v>64.7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61</v>
      </c>
      <c r="D100" s="118" t="n">
        <v>1.84</v>
      </c>
      <c r="E100" s="118" t="n">
        <v>75.28</v>
      </c>
      <c r="F100" s="118" t="n">
        <v>71.11</v>
      </c>
      <c r="G100" s="118" t="n">
        <v>11</v>
      </c>
      <c r="H100" s="118" t="n">
        <v>46.21</v>
      </c>
      <c r="I100" s="118" t="n">
        <v>40.74</v>
      </c>
      <c r="J100" s="118" t="n">
        <v>65.5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44</v>
      </c>
      <c r="D101" s="118" t="n">
        <v>1.97</v>
      </c>
      <c r="E101" s="118" t="n">
        <v>70.02</v>
      </c>
      <c r="F101" s="118" t="n">
        <v>66.32</v>
      </c>
      <c r="G101" s="118" t="n">
        <v>11.24</v>
      </c>
      <c r="H101" s="118" t="n">
        <v>53.57</v>
      </c>
      <c r="I101" s="118" t="n">
        <v>43.33</v>
      </c>
      <c r="J101" s="118" t="n">
        <v>68.3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5.3</v>
      </c>
      <c r="D102" s="118" t="n">
        <v>2</v>
      </c>
      <c r="E102" s="118" t="n">
        <v>78.51</v>
      </c>
      <c r="F102" s="118" t="n">
        <v>74.01</v>
      </c>
      <c r="G102" s="118" t="n">
        <v>11.69</v>
      </c>
      <c r="H102" s="118" t="n">
        <v>55.37</v>
      </c>
      <c r="I102" s="118" t="n">
        <v>48.77</v>
      </c>
      <c r="J102" s="118" t="n">
        <v>78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92</v>
      </c>
      <c r="D103" s="118" t="n">
        <v>1.68</v>
      </c>
      <c r="E103" s="118" t="n">
        <v>66.62</v>
      </c>
      <c r="F103" s="118" t="n">
        <v>62.73</v>
      </c>
      <c r="G103" s="118" t="n">
        <v>9.63</v>
      </c>
      <c r="H103" s="118" t="n">
        <v>46.72</v>
      </c>
      <c r="I103" s="118" t="n">
        <v>39.96</v>
      </c>
      <c r="J103" s="118" t="n">
        <v>67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24</v>
      </c>
      <c r="D104" s="118" t="n">
        <v>1.93</v>
      </c>
      <c r="E104" s="118" t="n">
        <v>70.39</v>
      </c>
      <c r="F104" s="118" t="n">
        <v>66.17</v>
      </c>
      <c r="G104" s="118" t="n">
        <v>11.05</v>
      </c>
      <c r="H104" s="118" t="n">
        <v>47.02</v>
      </c>
      <c r="I104" s="118" t="n">
        <v>40.55</v>
      </c>
      <c r="J104" s="118" t="n">
        <v>68.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68</v>
      </c>
      <c r="D105" s="118" t="n">
        <v>2.07</v>
      </c>
      <c r="E105" s="118" t="n">
        <v>65.61</v>
      </c>
      <c r="F105" s="118" t="n">
        <v>61.84</v>
      </c>
      <c r="G105" s="118" t="n">
        <v>11.37</v>
      </c>
      <c r="H105" s="118" t="n">
        <v>52.69</v>
      </c>
      <c r="I105" s="118" t="n">
        <v>42.5</v>
      </c>
      <c r="J105" s="118" t="n">
        <v>72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42</v>
      </c>
      <c r="D106" s="118" t="n">
        <v>2.09</v>
      </c>
      <c r="E106" s="118" t="n">
        <v>73.59</v>
      </c>
      <c r="F106" s="118" t="n">
        <v>68.95</v>
      </c>
      <c r="G106" s="118" t="n">
        <v>11.93</v>
      </c>
      <c r="H106" s="118" t="n">
        <v>55.62</v>
      </c>
      <c r="I106" s="118" t="n">
        <v>48.1</v>
      </c>
      <c r="J106" s="118" t="n">
        <v>82.09</v>
      </c>
      <c r="K106" s="118"/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48900502908982</v>
      </c>
      <c r="D136" s="96" t="n">
        <v>0.296296296296276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2566295053576</v>
      </c>
      <c r="I136" s="96" t="n">
        <v>4.13490725126475</v>
      </c>
      <c r="J136" s="96" t="n">
        <v>0.570515746234591</v>
      </c>
    </row>
    <row r="137" customFormat="false" ht="12" hidden="false" customHeight="true" outlineLevel="0" collapsed="false">
      <c r="A137" s="93" t="n">
        <v>2007</v>
      </c>
      <c r="B137" s="93"/>
      <c r="C137" s="96" t="n">
        <v>3.34995897568768</v>
      </c>
      <c r="D137" s="96" t="n">
        <v>4.13589364844907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084127154021</v>
      </c>
      <c r="I137" s="96" t="n">
        <v>5.92693354061407</v>
      </c>
      <c r="J137" s="96" t="n">
        <v>1.3728159745858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90886964515154</v>
      </c>
      <c r="D138" s="96" t="n">
        <v>5.10638297872339</v>
      </c>
      <c r="E138" s="96" t="n">
        <v>3.42170378225521</v>
      </c>
      <c r="F138" s="96" t="n">
        <v>3.46595800426695</v>
      </c>
      <c r="G138" s="96" t="n">
        <v>1.08419838523643</v>
      </c>
      <c r="H138" s="96" t="n">
        <v>4.3132567686951</v>
      </c>
      <c r="I138" s="96" t="n">
        <v>5.55861309851404</v>
      </c>
      <c r="J138" s="96" t="n">
        <v>3.551576198470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48838378253404</v>
      </c>
      <c r="D139" s="96" t="n">
        <v>4.8582995951417</v>
      </c>
      <c r="E139" s="96" t="n">
        <v>-5.59505092624238</v>
      </c>
      <c r="F139" s="96" t="n">
        <v>-6.05578265745396</v>
      </c>
      <c r="G139" s="96" t="n">
        <v>0.365130077590138</v>
      </c>
      <c r="H139" s="96" t="n">
        <v>0.657599760872827</v>
      </c>
      <c r="I139" s="96" t="n">
        <v>-0.874753794461839</v>
      </c>
      <c r="J139" s="96" t="n">
        <v>4.5285873833627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285821385062306</v>
      </c>
      <c r="D197" s="96" t="n">
        <v>-0.689655172413794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39990667288842</v>
      </c>
      <c r="I197" s="96" t="n">
        <v>2.08032360589425</v>
      </c>
      <c r="J197" s="96" t="n">
        <v>0.194269062651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60894464139622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50777081883552</v>
      </c>
      <c r="I198" s="96" t="n">
        <v>3.73455903476012</v>
      </c>
      <c r="J198" s="96" t="n">
        <v>0.6473539407671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92578882425522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52404438964242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00927357032457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9158601619593</v>
      </c>
      <c r="I200" s="96" t="n">
        <v>5.21032504780115</v>
      </c>
      <c r="J200" s="96" t="n">
        <v>0.85929108485498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8082044573192</v>
      </c>
      <c r="D201" s="96" t="n">
        <v>4.86111111111111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78037383177572</v>
      </c>
      <c r="I201" s="96" t="n">
        <v>6.19869799037647</v>
      </c>
      <c r="J201" s="96" t="n">
        <v>1.9712392955243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56503846842011</v>
      </c>
      <c r="D202" s="96" t="n">
        <v>4.76190476190477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49085923217551</v>
      </c>
      <c r="I202" s="96" t="n">
        <v>6.70174466906674</v>
      </c>
      <c r="J202" s="96" t="n">
        <v>1.1899019134909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5732630031563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7741273100615</v>
      </c>
      <c r="I203" s="96" t="n">
        <v>4.80472764645425</v>
      </c>
      <c r="J203" s="96" t="n">
        <v>1.8859245630174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714840714841</v>
      </c>
      <c r="D204" s="96" t="n">
        <v>3.80434782608694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6589147286822</v>
      </c>
      <c r="I204" s="96" t="n">
        <v>6.06542480690595</v>
      </c>
      <c r="J204" s="96" t="n">
        <v>0.58572949946751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0184215279032</v>
      </c>
      <c r="D205" s="96" t="n">
        <v>5.96026490066225</v>
      </c>
      <c r="E205" s="96" t="n">
        <v>4.72057255976853</v>
      </c>
      <c r="F205" s="96" t="n">
        <v>4.80567650378971</v>
      </c>
      <c r="G205" s="96" t="n">
        <v>2.1694214876033</v>
      </c>
      <c r="H205" s="96" t="n">
        <v>3.6144578313253</v>
      </c>
      <c r="I205" s="96" t="n">
        <v>6.02345415778251</v>
      </c>
      <c r="J205" s="96" t="n">
        <v>2.614482649342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92173800371442</v>
      </c>
      <c r="D206" s="96" t="n">
        <v>4.54545454545455</v>
      </c>
      <c r="E206" s="96" t="n">
        <v>3.69146005509641</v>
      </c>
      <c r="F206" s="96" t="n">
        <v>3.79506641366223</v>
      </c>
      <c r="G206" s="96" t="n">
        <v>1.28913443830572</v>
      </c>
      <c r="H206" s="96" t="n">
        <v>3.03232998885173</v>
      </c>
      <c r="I206" s="96" t="n">
        <v>5.73579029327797</v>
      </c>
      <c r="J206" s="96" t="n">
        <v>4.147465437788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32956788308907</v>
      </c>
      <c r="D207" s="96" t="n">
        <v>5.3475935828877</v>
      </c>
      <c r="E207" s="96" t="n">
        <v>3.41160832964111</v>
      </c>
      <c r="F207" s="96" t="n">
        <v>3.51178398626502</v>
      </c>
      <c r="G207" s="96" t="n">
        <v>0.716845878136212</v>
      </c>
      <c r="H207" s="96" t="n">
        <v>6.81954137587239</v>
      </c>
      <c r="I207" s="96" t="n">
        <v>6.22701642559451</v>
      </c>
      <c r="J207" s="96" t="n">
        <v>2.7990970654627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013863320434</v>
      </c>
      <c r="D208" s="96" t="n">
        <v>4.71204188481676</v>
      </c>
      <c r="E208" s="96" t="n">
        <v>2.06708268330733</v>
      </c>
      <c r="F208" s="96" t="n">
        <v>1.97023973546433</v>
      </c>
      <c r="G208" s="96" t="n">
        <v>0.343347639484975</v>
      </c>
      <c r="H208" s="96" t="n">
        <v>3.61152694610777</v>
      </c>
      <c r="I208" s="96" t="n">
        <v>4.45491539944314</v>
      </c>
      <c r="J208" s="96" t="n">
        <v>4.499735309687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68460803889232</v>
      </c>
      <c r="D209" s="96" t="n">
        <v>4.99999999999999</v>
      </c>
      <c r="E209" s="96" t="n">
        <v>-3.12636323978478</v>
      </c>
      <c r="F209" s="96" t="n">
        <v>-3.47745807047237</v>
      </c>
      <c r="G209" s="96" t="n">
        <v>-2.62891809908999</v>
      </c>
      <c r="H209" s="96" t="n">
        <v>2.50109697235629</v>
      </c>
      <c r="I209" s="96" t="n">
        <v>0.452488687782804</v>
      </c>
      <c r="J209" s="96" t="n">
        <v>3.9376158122297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56938614355181</v>
      </c>
      <c r="D210" s="96" t="n">
        <v>4.89130434782608</v>
      </c>
      <c r="E210" s="96" t="n">
        <v>-6.49574920297556</v>
      </c>
      <c r="F210" s="96" t="n">
        <v>-6.94698354661792</v>
      </c>
      <c r="G210" s="96" t="n">
        <v>0.454545454545467</v>
      </c>
      <c r="H210" s="96" t="n">
        <v>1.75286734473059</v>
      </c>
      <c r="I210" s="96" t="n">
        <v>-0.466372115856657</v>
      </c>
      <c r="J210" s="96" t="n">
        <v>4.2111687519072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708420544195775</v>
      </c>
      <c r="D211" s="96" t="n">
        <v>5.07614213197969</v>
      </c>
      <c r="E211" s="96" t="n">
        <v>-6.29820051413881</v>
      </c>
      <c r="F211" s="96" t="n">
        <v>-6.75512665862483</v>
      </c>
      <c r="G211" s="96" t="n">
        <v>1.15658362989323</v>
      </c>
      <c r="H211" s="96" t="n">
        <v>-1.64271047227926</v>
      </c>
      <c r="I211" s="96" t="n">
        <v>-1.91553196399722</v>
      </c>
      <c r="J211" s="96" t="n">
        <v>6.0459669155321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8289139120958</v>
      </c>
      <c r="D212" s="96" t="n">
        <v>4.5</v>
      </c>
      <c r="E212" s="96" t="n">
        <v>-6.26671761559037</v>
      </c>
      <c r="F212" s="96" t="n">
        <v>-6.83691393054993</v>
      </c>
      <c r="G212" s="96" t="n">
        <v>2.05303678357571</v>
      </c>
      <c r="H212" s="96" t="n">
        <v>0.451508036843066</v>
      </c>
      <c r="I212" s="96" t="n">
        <v>-1.37379536600369</v>
      </c>
      <c r="J212" s="96" t="n">
        <v>3.9640324214792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fals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9</v>
      </c>
      <c r="D28" s="180" t="n">
        <v>860</v>
      </c>
      <c r="E28" s="180" t="n">
        <v>8030</v>
      </c>
      <c r="F28" s="180" t="n">
        <v>7667</v>
      </c>
      <c r="G28" s="180" t="n">
        <v>2193</v>
      </c>
      <c r="H28" s="180" t="n">
        <v>10046</v>
      </c>
      <c r="I28" s="180" t="n">
        <v>7010</v>
      </c>
      <c r="J28" s="180" t="n">
        <v>12140</v>
      </c>
    </row>
    <row r="29" customFormat="false" ht="12" hidden="false" customHeight="true" outlineLevel="0" collapsed="false">
      <c r="A29" s="93" t="n">
        <v>2009</v>
      </c>
      <c r="B29" s="93"/>
      <c r="C29" s="180" t="n">
        <v>40265</v>
      </c>
      <c r="D29" s="180" t="n">
        <v>866</v>
      </c>
      <c r="E29" s="180" t="n">
        <v>7814</v>
      </c>
      <c r="F29" s="180" t="n">
        <v>7458</v>
      </c>
      <c r="G29" s="180" t="n">
        <v>2200</v>
      </c>
      <c r="H29" s="180" t="n">
        <v>10082</v>
      </c>
      <c r="I29" s="180" t="n">
        <v>6922</v>
      </c>
      <c r="J29" s="180" t="n">
        <v>12381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4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0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fals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fals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fals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4</v>
      </c>
      <c r="D99" s="180" t="n">
        <v>801</v>
      </c>
      <c r="E99" s="180" t="n">
        <v>7980</v>
      </c>
      <c r="F99" s="180" t="n">
        <v>7616</v>
      </c>
      <c r="G99" s="180" t="n">
        <v>2135</v>
      </c>
      <c r="H99" s="180" t="n">
        <v>9925</v>
      </c>
      <c r="I99" s="180" t="n">
        <v>6900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80</v>
      </c>
      <c r="D100" s="180" t="n">
        <v>877</v>
      </c>
      <c r="E100" s="180" t="n">
        <v>8008</v>
      </c>
      <c r="F100" s="180" t="n">
        <v>7644</v>
      </c>
      <c r="G100" s="180" t="n">
        <v>2185</v>
      </c>
      <c r="H100" s="180" t="n">
        <v>10031</v>
      </c>
      <c r="I100" s="180" t="n">
        <v>6973</v>
      </c>
      <c r="J100" s="180" t="n">
        <v>1210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3</v>
      </c>
      <c r="D101" s="180" t="n">
        <v>894</v>
      </c>
      <c r="E101" s="180" t="n">
        <v>8050</v>
      </c>
      <c r="F101" s="180" t="n">
        <v>7687</v>
      </c>
      <c r="G101" s="180" t="n">
        <v>2224</v>
      </c>
      <c r="H101" s="180" t="n">
        <v>10078</v>
      </c>
      <c r="I101" s="180" t="n">
        <v>7080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4</v>
      </c>
      <c r="F102" s="180" t="n">
        <v>7721</v>
      </c>
      <c r="G102" s="180" t="n">
        <v>2228</v>
      </c>
      <c r="H102" s="180" t="n">
        <v>10147</v>
      </c>
      <c r="I102" s="180" t="n">
        <v>7089</v>
      </c>
      <c r="J102" s="180" t="n">
        <v>1232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47</v>
      </c>
      <c r="D103" s="180" t="n">
        <v>808</v>
      </c>
      <c r="E103" s="180" t="n">
        <v>7924</v>
      </c>
      <c r="F103" s="180" t="n">
        <v>7569</v>
      </c>
      <c r="G103" s="180" t="n">
        <v>2133</v>
      </c>
      <c r="H103" s="180" t="n">
        <v>9969</v>
      </c>
      <c r="I103" s="180" t="n">
        <v>6883</v>
      </c>
      <c r="J103" s="180" t="n">
        <v>1223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201</v>
      </c>
      <c r="D104" s="180" t="n">
        <v>885</v>
      </c>
      <c r="E104" s="180" t="n">
        <v>7828</v>
      </c>
      <c r="F104" s="180" t="n">
        <v>7472</v>
      </c>
      <c r="G104" s="180" t="n">
        <v>2191</v>
      </c>
      <c r="H104" s="180" t="n">
        <v>10083</v>
      </c>
      <c r="I104" s="180" t="n">
        <v>6871</v>
      </c>
      <c r="J104" s="180" t="n">
        <v>1234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32</v>
      </c>
      <c r="D105" s="180" t="n">
        <v>901</v>
      </c>
      <c r="E105" s="180" t="n">
        <v>7767</v>
      </c>
      <c r="F105" s="180" t="n">
        <v>7409</v>
      </c>
      <c r="G105" s="180" t="n">
        <v>2234</v>
      </c>
      <c r="H105" s="180" t="n">
        <v>10113</v>
      </c>
      <c r="I105" s="180" t="n">
        <v>6946</v>
      </c>
      <c r="J105" s="180" t="n">
        <v>1237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577</v>
      </c>
      <c r="D106" s="180" t="n">
        <v>865</v>
      </c>
      <c r="E106" s="180" t="n">
        <v>7742</v>
      </c>
      <c r="F106" s="180" t="n">
        <v>7383</v>
      </c>
      <c r="G106" s="180" t="n">
        <v>2241</v>
      </c>
      <c r="H106" s="180" t="n">
        <v>10168</v>
      </c>
      <c r="I106" s="180" t="n">
        <v>6981</v>
      </c>
      <c r="J106" s="180" t="n">
        <v>12580</v>
      </c>
      <c r="K106" s="180"/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17647058823529</v>
      </c>
      <c r="E138" s="96" t="n">
        <v>1.50423461003666</v>
      </c>
      <c r="F138" s="96" t="n">
        <v>1.64390825931326</v>
      </c>
      <c r="G138" s="96" t="n">
        <v>-0.724309642372106</v>
      </c>
      <c r="H138" s="96" t="n">
        <v>0.93439164071134</v>
      </c>
      <c r="I138" s="96" t="n">
        <v>2.77085471338513</v>
      </c>
      <c r="J138" s="96" t="n">
        <v>1.3355592654424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0.697674418604649</v>
      </c>
      <c r="E139" s="96" t="n">
        <v>-2.68991282689913</v>
      </c>
      <c r="F139" s="96" t="n">
        <v>-2.72596843615494</v>
      </c>
      <c r="G139" s="96" t="n">
        <v>0.319197446420432</v>
      </c>
      <c r="H139" s="96" t="n">
        <v>0.358351582719479</v>
      </c>
      <c r="I139" s="96" t="n">
        <v>-1.25534950071327</v>
      </c>
      <c r="J139" s="96" t="n">
        <v>1.9851729818780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214482300465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11627906976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2.16836734693877</v>
      </c>
      <c r="E205" s="96" t="n">
        <v>1.86367117692112</v>
      </c>
      <c r="F205" s="96" t="n">
        <v>2.0091079560675</v>
      </c>
      <c r="G205" s="96" t="n">
        <v>-0.743840074384011</v>
      </c>
      <c r="H205" s="96" t="n">
        <v>1.53452685421995</v>
      </c>
      <c r="I205" s="96" t="n">
        <v>3.27795240233498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0.688863375430543</v>
      </c>
      <c r="E206" s="96" t="n">
        <v>1.83112919633774</v>
      </c>
      <c r="F206" s="96" t="n">
        <v>1.97438633938101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84371082323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0.675675675675677</v>
      </c>
      <c r="E207" s="96" t="n">
        <v>1.44927536231884</v>
      </c>
      <c r="F207" s="96" t="n">
        <v>1.58583322320602</v>
      </c>
      <c r="G207" s="96" t="n">
        <v>-0.714285714285708</v>
      </c>
      <c r="H207" s="96" t="n">
        <v>0.659208949260886</v>
      </c>
      <c r="I207" s="96" t="n">
        <v>3.01178524661721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73471425006244</v>
      </c>
      <c r="F208" s="96" t="n">
        <v>0.994113799869197</v>
      </c>
      <c r="G208" s="96" t="n">
        <v>-0.62444246208743</v>
      </c>
      <c r="H208" s="96" t="n">
        <v>0.485244602891655</v>
      </c>
      <c r="I208" s="96" t="n">
        <v>1.79494543365881</v>
      </c>
      <c r="J208" s="96" t="n">
        <v>1.582982933465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0.873907615480647</v>
      </c>
      <c r="E209" s="96" t="n">
        <v>-0.701754385964918</v>
      </c>
      <c r="F209" s="96" t="n">
        <v>-0.617121848739501</v>
      </c>
      <c r="G209" s="96" t="n">
        <v>-0.0936768149882852</v>
      </c>
      <c r="H209" s="96" t="n">
        <v>0.443324937027697</v>
      </c>
      <c r="I209" s="96" t="n">
        <v>-0.246376811594203</v>
      </c>
      <c r="J209" s="96" t="n">
        <v>1.7217000748565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0.91220068415052</v>
      </c>
      <c r="E210" s="96" t="n">
        <v>-2.24775224775225</v>
      </c>
      <c r="F210" s="96" t="n">
        <v>-2.2501308215594</v>
      </c>
      <c r="G210" s="96" t="n">
        <v>0.274599542334087</v>
      </c>
      <c r="H210" s="96" t="n">
        <v>0.518392981756549</v>
      </c>
      <c r="I210" s="96" t="n">
        <v>-1.46278502796501</v>
      </c>
      <c r="J210" s="96" t="n">
        <v>1.957706922187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0.782997762863531</v>
      </c>
      <c r="E211" s="96" t="n">
        <v>-3.51552795031056</v>
      </c>
      <c r="F211" s="96" t="n">
        <v>-3.61649538181345</v>
      </c>
      <c r="G211" s="96" t="n">
        <v>0.449640287769796</v>
      </c>
      <c r="H211" s="96" t="n">
        <v>0.3472911291923</v>
      </c>
      <c r="I211" s="96" t="n">
        <v>-1.89265536723164</v>
      </c>
      <c r="J211" s="96" t="n">
        <v>2.1805567027339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0.115740740740748</v>
      </c>
      <c r="E212" s="96" t="n">
        <v>-4.23057892132607</v>
      </c>
      <c r="F212" s="96" t="n">
        <v>-4.37767128610284</v>
      </c>
      <c r="G212" s="96" t="n">
        <v>0.583482944344695</v>
      </c>
      <c r="H212" s="96" t="n">
        <v>0.206957721494035</v>
      </c>
      <c r="I212" s="96" t="n">
        <v>-1.52348709267881</v>
      </c>
      <c r="J212" s="96" t="n">
        <v>2.1021021021021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fals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5</v>
      </c>
      <c r="D28" s="180" t="n">
        <v>451</v>
      </c>
      <c r="E28" s="180" t="n">
        <v>7714</v>
      </c>
      <c r="F28" s="180" t="n">
        <v>7352</v>
      </c>
      <c r="G28" s="180" t="n">
        <v>1741</v>
      </c>
      <c r="H28" s="180" t="n">
        <v>8814</v>
      </c>
      <c r="I28" s="180" t="n">
        <v>6023</v>
      </c>
      <c r="J28" s="180" t="n">
        <v>11102</v>
      </c>
    </row>
    <row r="29" customFormat="false" ht="12" hidden="false" customHeight="true" outlineLevel="0" collapsed="false">
      <c r="A29" s="93" t="n">
        <v>2009</v>
      </c>
      <c r="B29" s="93"/>
      <c r="C29" s="180" t="n">
        <v>35853</v>
      </c>
      <c r="D29" s="180" t="n">
        <v>463</v>
      </c>
      <c r="E29" s="180" t="n">
        <v>7517</v>
      </c>
      <c r="F29" s="180" t="n">
        <v>7161</v>
      </c>
      <c r="G29" s="180" t="n">
        <v>1746</v>
      </c>
      <c r="H29" s="180" t="n">
        <v>8873</v>
      </c>
      <c r="I29" s="180" t="n">
        <v>5939</v>
      </c>
      <c r="J29" s="180" t="n">
        <v>11315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4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8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fals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fals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fals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43</v>
      </c>
      <c r="D99" s="180" t="n">
        <v>405</v>
      </c>
      <c r="E99" s="180" t="n">
        <v>7659</v>
      </c>
      <c r="F99" s="180" t="n">
        <v>7296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5</v>
      </c>
      <c r="D100" s="180" t="n">
        <v>466</v>
      </c>
      <c r="E100" s="180" t="n">
        <v>7687</v>
      </c>
      <c r="F100" s="180" t="n">
        <v>7324</v>
      </c>
      <c r="G100" s="180" t="n">
        <v>1731</v>
      </c>
      <c r="H100" s="180" t="n">
        <v>8788</v>
      </c>
      <c r="I100" s="180" t="n">
        <v>5977</v>
      </c>
      <c r="J100" s="180" t="n">
        <v>1106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1</v>
      </c>
      <c r="D101" s="180" t="n">
        <v>481</v>
      </c>
      <c r="E101" s="180" t="n">
        <v>7735</v>
      </c>
      <c r="F101" s="180" t="n">
        <v>7373</v>
      </c>
      <c r="G101" s="180" t="n">
        <v>1770</v>
      </c>
      <c r="H101" s="180" t="n">
        <v>8843</v>
      </c>
      <c r="I101" s="180" t="n">
        <v>6092</v>
      </c>
      <c r="J101" s="180" t="n">
        <v>1107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29</v>
      </c>
      <c r="D102" s="180" t="n">
        <v>452</v>
      </c>
      <c r="E102" s="180" t="n">
        <v>7776</v>
      </c>
      <c r="F102" s="180" t="n">
        <v>7414</v>
      </c>
      <c r="G102" s="180" t="n">
        <v>1778</v>
      </c>
      <c r="H102" s="180" t="n">
        <v>8927</v>
      </c>
      <c r="I102" s="180" t="n">
        <v>6117</v>
      </c>
      <c r="J102" s="180" t="n">
        <v>1127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0</v>
      </c>
      <c r="D103" s="180" t="n">
        <v>413</v>
      </c>
      <c r="E103" s="180" t="n">
        <v>7621</v>
      </c>
      <c r="F103" s="180" t="n">
        <v>7266</v>
      </c>
      <c r="G103" s="180" t="n">
        <v>1682</v>
      </c>
      <c r="H103" s="180" t="n">
        <v>8756</v>
      </c>
      <c r="I103" s="180" t="n">
        <v>5907</v>
      </c>
      <c r="J103" s="180" t="n">
        <v>11181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69</v>
      </c>
      <c r="D104" s="180" t="n">
        <v>479</v>
      </c>
      <c r="E104" s="180" t="n">
        <v>7526</v>
      </c>
      <c r="F104" s="180" t="n">
        <v>7170</v>
      </c>
      <c r="G104" s="180" t="n">
        <v>1736</v>
      </c>
      <c r="H104" s="180" t="n">
        <v>8867</v>
      </c>
      <c r="I104" s="180" t="n">
        <v>5885</v>
      </c>
      <c r="J104" s="180" t="n">
        <v>1127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04</v>
      </c>
      <c r="D105" s="180" t="n">
        <v>494</v>
      </c>
      <c r="E105" s="180" t="n">
        <v>7471</v>
      </c>
      <c r="F105" s="180" t="n">
        <v>7114</v>
      </c>
      <c r="G105" s="180" t="n">
        <v>1779</v>
      </c>
      <c r="H105" s="180" t="n">
        <v>8902</v>
      </c>
      <c r="I105" s="180" t="n">
        <v>5958</v>
      </c>
      <c r="J105" s="180" t="n">
        <v>11300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3</v>
      </c>
      <c r="D106" s="180" t="n">
        <v>463</v>
      </c>
      <c r="E106" s="180" t="n">
        <v>7452</v>
      </c>
      <c r="F106" s="180" t="n">
        <v>7094</v>
      </c>
      <c r="G106" s="180" t="n">
        <v>1788</v>
      </c>
      <c r="H106" s="180" t="n">
        <v>8970</v>
      </c>
      <c r="I106" s="180" t="n">
        <v>5999</v>
      </c>
      <c r="J106" s="180" t="n">
        <v>1150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844026297892</v>
      </c>
      <c r="D138" s="96" t="n">
        <v>1.34831460674157</v>
      </c>
      <c r="E138" s="96" t="n">
        <v>1.59357302778875</v>
      </c>
      <c r="F138" s="96" t="n">
        <v>1.74370329366178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326031398320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223183149672224</v>
      </c>
      <c r="D139" s="96" t="n">
        <v>2.66075388026607</v>
      </c>
      <c r="E139" s="96" t="n">
        <v>-2.55379828882552</v>
      </c>
      <c r="F139" s="96" t="n">
        <v>-2.59793253536452</v>
      </c>
      <c r="G139" s="96" t="n">
        <v>0.287191269385417</v>
      </c>
      <c r="H139" s="96" t="n">
        <v>0.669389607442696</v>
      </c>
      <c r="I139" s="96" t="n">
        <v>-1.39465382699652</v>
      </c>
      <c r="J139" s="96" t="n">
        <v>1.9185732300486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5890782567665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4941889843356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47780339303665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274459218098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3248336070534</v>
      </c>
      <c r="D205" s="96" t="n">
        <v>3.05343511450383</v>
      </c>
      <c r="E205" s="96" t="n">
        <v>1.98402130492677</v>
      </c>
      <c r="F205" s="96" t="n">
        <v>2.14195716085679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366881083851</v>
      </c>
      <c r="D206" s="96" t="n">
        <v>0.647948164146868</v>
      </c>
      <c r="E206" s="96" t="n">
        <v>1.92256695836647</v>
      </c>
      <c r="F206" s="96" t="n">
        <v>2.0766550522648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609836365298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620386048087</v>
      </c>
      <c r="D207" s="96" t="n">
        <v>1.05042016806722</v>
      </c>
      <c r="E207" s="96" t="n">
        <v>1.52250951568446</v>
      </c>
      <c r="F207" s="96" t="n">
        <v>1.66850523993381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386511500045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6832803701846</v>
      </c>
      <c r="D208" s="96" t="n">
        <v>1.57303370786516</v>
      </c>
      <c r="E208" s="96" t="n">
        <v>0.934579439252332</v>
      </c>
      <c r="F208" s="96" t="n">
        <v>1.06324972737187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6675680548043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13982966924141</v>
      </c>
      <c r="D209" s="96" t="n">
        <v>1.9753086419753</v>
      </c>
      <c r="E209" s="96" t="n">
        <v>-0.496148322235285</v>
      </c>
      <c r="F209" s="96" t="n">
        <v>-0.411184210526315</v>
      </c>
      <c r="G209" s="96" t="n">
        <v>-0.296384113811499</v>
      </c>
      <c r="H209" s="96" t="n">
        <v>0.678394848798433</v>
      </c>
      <c r="I209" s="96" t="n">
        <v>0.0169319336268217</v>
      </c>
      <c r="J209" s="96" t="n">
        <v>1.747201747201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51196976060476</v>
      </c>
      <c r="D210" s="96" t="n">
        <v>2.78969957081546</v>
      </c>
      <c r="E210" s="96" t="n">
        <v>-2.09444516716535</v>
      </c>
      <c r="F210" s="96" t="n">
        <v>-2.10267613326052</v>
      </c>
      <c r="G210" s="96" t="n">
        <v>0.288850375505476</v>
      </c>
      <c r="H210" s="96" t="n">
        <v>0.898953117888041</v>
      </c>
      <c r="I210" s="96" t="n">
        <v>-1.53923372929563</v>
      </c>
      <c r="J210" s="96" t="n">
        <v>1.897704681004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1727098441274</v>
      </c>
      <c r="D211" s="96" t="n">
        <v>2.70270270270269</v>
      </c>
      <c r="E211" s="96" t="n">
        <v>-3.41305753070459</v>
      </c>
      <c r="F211" s="96" t="n">
        <v>-3.51281703512817</v>
      </c>
      <c r="G211" s="96" t="n">
        <v>0.508474576271183</v>
      </c>
      <c r="H211" s="96" t="n">
        <v>0.667194391043765</v>
      </c>
      <c r="I211" s="96" t="n">
        <v>-2.19960604070913</v>
      </c>
      <c r="J211" s="96" t="n">
        <v>2.077687443541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9409012084008</v>
      </c>
      <c r="D212" s="96" t="n">
        <v>2.43362831858407</v>
      </c>
      <c r="E212" s="96" t="n">
        <v>-4.16666666666666</v>
      </c>
      <c r="F212" s="96" t="n">
        <v>-4.31615861882925</v>
      </c>
      <c r="G212" s="96" t="n">
        <v>0.562429696287964</v>
      </c>
      <c r="H212" s="96" t="n">
        <v>0.481684776520666</v>
      </c>
      <c r="I212" s="96" t="n">
        <v>-1.92905018800066</v>
      </c>
      <c r="J212" s="96" t="n">
        <v>1.9682595974820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58</v>
      </c>
      <c r="D26" s="180" t="n">
        <v>1465</v>
      </c>
      <c r="E26" s="180" t="n">
        <v>11435</v>
      </c>
      <c r="F26" s="180" t="n">
        <v>10869</v>
      </c>
      <c r="G26" s="180" t="n">
        <v>3598</v>
      </c>
      <c r="H26" s="180" t="n">
        <v>13867</v>
      </c>
      <c r="I26" s="180" t="n">
        <v>9380</v>
      </c>
      <c r="J26" s="180" t="n">
        <v>16112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845</v>
      </c>
      <c r="D27" s="180" t="n">
        <v>1490</v>
      </c>
      <c r="E27" s="180" t="n">
        <v>11537</v>
      </c>
      <c r="F27" s="180" t="n">
        <v>10983</v>
      </c>
      <c r="G27" s="180" t="n">
        <v>3678</v>
      </c>
      <c r="H27" s="180" t="n">
        <v>14116</v>
      </c>
      <c r="I27" s="180" t="n">
        <v>9762</v>
      </c>
      <c r="J27" s="180" t="n">
        <v>16262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583</v>
      </c>
      <c r="D28" s="180" t="n">
        <v>1507</v>
      </c>
      <c r="E28" s="180" t="n">
        <v>11608</v>
      </c>
      <c r="F28" s="180" t="n">
        <v>11060</v>
      </c>
      <c r="G28" s="180" t="n">
        <v>3663</v>
      </c>
      <c r="H28" s="180" t="n">
        <v>14277</v>
      </c>
      <c r="I28" s="180" t="n">
        <v>10060</v>
      </c>
      <c r="J28" s="180" t="n">
        <v>16467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56</v>
      </c>
      <c r="D29" s="180" t="n">
        <v>1497</v>
      </c>
      <c r="E29" s="180" t="n">
        <v>10508</v>
      </c>
      <c r="F29" s="180" t="n">
        <v>9974</v>
      </c>
      <c r="G29" s="180" t="n">
        <v>3617</v>
      </c>
      <c r="H29" s="180" t="n">
        <v>13989</v>
      </c>
      <c r="I29" s="180" t="n">
        <v>9707</v>
      </c>
      <c r="J29" s="180" t="n">
        <v>16640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1</v>
      </c>
      <c r="J91" s="180" t="n">
        <v>4141</v>
      </c>
    </row>
    <row r="92" customFormat="false" ht="11.1" hidden="fals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5</v>
      </c>
      <c r="G92" s="180" t="n">
        <v>870</v>
      </c>
      <c r="H92" s="180" t="n">
        <v>3273</v>
      </c>
      <c r="I92" s="180" t="n">
        <v>2190</v>
      </c>
      <c r="J92" s="180" t="n">
        <v>3806</v>
      </c>
    </row>
    <row r="93" customFormat="false" ht="11.1" hidden="fals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2</v>
      </c>
      <c r="G93" s="180" t="n">
        <v>969</v>
      </c>
      <c r="H93" s="180" t="n">
        <v>3516</v>
      </c>
      <c r="I93" s="180" t="n">
        <v>2401</v>
      </c>
      <c r="J93" s="180" t="n">
        <v>4038</v>
      </c>
    </row>
    <row r="94" customFormat="false" ht="11.1" hidden="false" customHeight="true" outlineLevel="0" collapsed="false">
      <c r="A94" s="99"/>
      <c r="B94" s="100" t="s">
        <v>196</v>
      </c>
      <c r="C94" s="180" t="n">
        <v>14321</v>
      </c>
      <c r="D94" s="180" t="n">
        <v>335</v>
      </c>
      <c r="E94" s="180" t="n">
        <v>2918</v>
      </c>
      <c r="F94" s="180" t="n">
        <v>2776</v>
      </c>
      <c r="G94" s="180" t="n">
        <v>941</v>
      </c>
      <c r="H94" s="180" t="n">
        <v>3553</v>
      </c>
      <c r="I94" s="180" t="n">
        <v>2448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18</v>
      </c>
      <c r="D95" s="180" t="n">
        <v>316</v>
      </c>
      <c r="E95" s="180" t="n">
        <v>2978</v>
      </c>
      <c r="F95" s="180" t="n">
        <v>2833</v>
      </c>
      <c r="G95" s="180" t="n">
        <v>896</v>
      </c>
      <c r="H95" s="180" t="n">
        <v>3580</v>
      </c>
      <c r="I95" s="180" t="n">
        <v>2465</v>
      </c>
      <c r="J95" s="180" t="n">
        <v>4183</v>
      </c>
    </row>
    <row r="96" customFormat="false" ht="11.1" hidden="false" customHeight="true" outlineLevel="0" collapsed="false">
      <c r="A96" s="99"/>
      <c r="B96" s="100" t="s">
        <v>194</v>
      </c>
      <c r="C96" s="180" t="n">
        <v>13470</v>
      </c>
      <c r="D96" s="180" t="n">
        <v>400</v>
      </c>
      <c r="E96" s="180" t="n">
        <v>2708</v>
      </c>
      <c r="F96" s="180" t="n">
        <v>2578</v>
      </c>
      <c r="G96" s="180" t="n">
        <v>887</v>
      </c>
      <c r="H96" s="180" t="n">
        <v>3336</v>
      </c>
      <c r="I96" s="180" t="n">
        <v>2291</v>
      </c>
      <c r="J96" s="180" t="n">
        <v>3847</v>
      </c>
    </row>
    <row r="97" customFormat="false" ht="11.1" hidden="false" customHeight="true" outlineLevel="0" collapsed="false">
      <c r="A97" s="99"/>
      <c r="B97" s="100" t="s">
        <v>195</v>
      </c>
      <c r="C97" s="180" t="n">
        <v>14443</v>
      </c>
      <c r="D97" s="180" t="n">
        <v>432</v>
      </c>
      <c r="E97" s="180" t="n">
        <v>2904</v>
      </c>
      <c r="F97" s="180" t="n">
        <v>2766</v>
      </c>
      <c r="G97" s="180" t="n">
        <v>964</v>
      </c>
      <c r="H97" s="180" t="n">
        <v>3585</v>
      </c>
      <c r="I97" s="180" t="n">
        <v>2483</v>
      </c>
      <c r="J97" s="180" t="n">
        <v>4076</v>
      </c>
    </row>
    <row r="98" customFormat="false" ht="11.1" hidden="false" customHeight="true" outlineLevel="0" collapsed="false">
      <c r="A98" s="99"/>
      <c r="B98" s="100" t="s">
        <v>196</v>
      </c>
      <c r="C98" s="180" t="n">
        <v>14516</v>
      </c>
      <c r="D98" s="180" t="n">
        <v>342</v>
      </c>
      <c r="E98" s="180" t="n">
        <v>2945</v>
      </c>
      <c r="F98" s="180" t="n">
        <v>2806</v>
      </c>
      <c r="G98" s="180" t="n">
        <v>931</v>
      </c>
      <c r="H98" s="180" t="n">
        <v>3616</v>
      </c>
      <c r="I98" s="180" t="n">
        <v>2524</v>
      </c>
      <c r="J98" s="180" t="n">
        <v>41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526</v>
      </c>
      <c r="D99" s="180" t="n">
        <v>324</v>
      </c>
      <c r="E99" s="180" t="n">
        <v>2973</v>
      </c>
      <c r="F99" s="180" t="n">
        <v>2833</v>
      </c>
      <c r="G99" s="180" t="n">
        <v>880</v>
      </c>
      <c r="H99" s="180" t="n">
        <v>3611</v>
      </c>
      <c r="I99" s="180" t="n">
        <v>2543</v>
      </c>
      <c r="J99" s="180" t="n">
        <v>419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70</v>
      </c>
      <c r="D100" s="180" t="n">
        <v>404</v>
      </c>
      <c r="E100" s="180" t="n">
        <v>2847</v>
      </c>
      <c r="F100" s="180" t="n">
        <v>2714</v>
      </c>
      <c r="G100" s="180" t="n">
        <v>897</v>
      </c>
      <c r="H100" s="180" t="n">
        <v>3419</v>
      </c>
      <c r="I100" s="180" t="n">
        <v>2389</v>
      </c>
      <c r="J100" s="180" t="n">
        <v>391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701</v>
      </c>
      <c r="D101" s="180" t="n">
        <v>433</v>
      </c>
      <c r="E101" s="180" t="n">
        <v>2976</v>
      </c>
      <c r="F101" s="180" t="n">
        <v>2837</v>
      </c>
      <c r="G101" s="180" t="n">
        <v>962</v>
      </c>
      <c r="H101" s="180" t="n">
        <v>3622</v>
      </c>
      <c r="I101" s="180" t="n">
        <v>2568</v>
      </c>
      <c r="J101" s="180" t="n">
        <v>4142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81</v>
      </c>
      <c r="D102" s="180" t="n">
        <v>345</v>
      </c>
      <c r="E102" s="180" t="n">
        <v>2812</v>
      </c>
      <c r="F102" s="180" t="n">
        <v>2675</v>
      </c>
      <c r="G102" s="180" t="n">
        <v>924</v>
      </c>
      <c r="H102" s="180" t="n">
        <v>3627</v>
      </c>
      <c r="I102" s="180" t="n">
        <v>2560</v>
      </c>
      <c r="J102" s="180" t="n">
        <v>421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41</v>
      </c>
      <c r="D103" s="180" t="n">
        <v>322</v>
      </c>
      <c r="E103" s="180" t="n">
        <v>2723</v>
      </c>
      <c r="F103" s="180" t="n">
        <v>2588</v>
      </c>
      <c r="G103" s="180" t="n">
        <v>863</v>
      </c>
      <c r="H103" s="180" t="n">
        <v>3539</v>
      </c>
      <c r="I103" s="180" t="n">
        <v>2478</v>
      </c>
      <c r="J103" s="180" t="n">
        <v>42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90</v>
      </c>
      <c r="D104" s="180" t="n">
        <v>401</v>
      </c>
      <c r="E104" s="180" t="n">
        <v>2431</v>
      </c>
      <c r="F104" s="180" t="n">
        <v>2307</v>
      </c>
      <c r="G104" s="180" t="n">
        <v>867</v>
      </c>
      <c r="H104" s="180" t="n">
        <v>3301</v>
      </c>
      <c r="I104" s="180" t="n">
        <v>2275</v>
      </c>
      <c r="J104" s="180" t="n">
        <v>391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21</v>
      </c>
      <c r="D105" s="180" t="n">
        <v>431</v>
      </c>
      <c r="E105" s="180" t="n">
        <v>2647</v>
      </c>
      <c r="F105" s="180" t="n">
        <v>2512</v>
      </c>
      <c r="G105" s="180" t="n">
        <v>951</v>
      </c>
      <c r="H105" s="180" t="n">
        <v>3539</v>
      </c>
      <c r="I105" s="180" t="n">
        <v>2455</v>
      </c>
      <c r="J105" s="180" t="n">
        <v>419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05</v>
      </c>
      <c r="D106" s="180" t="n">
        <v>344</v>
      </c>
      <c r="E106" s="180" t="n">
        <v>2706</v>
      </c>
      <c r="F106" s="180" t="n">
        <v>2567</v>
      </c>
      <c r="G106" s="180" t="n">
        <v>935</v>
      </c>
      <c r="H106" s="180" t="n">
        <v>3610</v>
      </c>
      <c r="I106" s="180" t="n">
        <v>2499</v>
      </c>
      <c r="J106" s="180" t="n">
        <v>431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296267035354532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3841807909604</v>
      </c>
      <c r="H136" s="96" t="n">
        <v>-0.316296456041982</v>
      </c>
      <c r="I136" s="96" t="n">
        <v>3.39506172839505</v>
      </c>
      <c r="J136" s="96" t="n">
        <v>0.1616312321273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669805578431</v>
      </c>
      <c r="D137" s="96" t="n">
        <v>1.70648464163823</v>
      </c>
      <c r="E137" s="96" t="n">
        <v>0.891998250983832</v>
      </c>
      <c r="F137" s="96" t="n">
        <v>1.04885454043611</v>
      </c>
      <c r="G137" s="96" t="n">
        <v>2.22345747637576</v>
      </c>
      <c r="H137" s="96" t="n">
        <v>1.7956299127425</v>
      </c>
      <c r="I137" s="96" t="n">
        <v>4.07249466950958</v>
      </c>
      <c r="J137" s="96" t="n">
        <v>0.9309831181727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29826721787316</v>
      </c>
      <c r="D138" s="96" t="n">
        <v>1.14093959731542</v>
      </c>
      <c r="E138" s="96" t="n">
        <v>0.615411285429474</v>
      </c>
      <c r="F138" s="96" t="n">
        <v>0.701083492670477</v>
      </c>
      <c r="G138" s="96" t="n">
        <v>-0.407830342577483</v>
      </c>
      <c r="H138" s="96" t="n">
        <v>1.14054973080194</v>
      </c>
      <c r="I138" s="96" t="n">
        <v>3.05265314484737</v>
      </c>
      <c r="J138" s="96" t="n">
        <v>1.26060755134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82548668877968</v>
      </c>
      <c r="D139" s="96" t="n">
        <v>-0.663570006635709</v>
      </c>
      <c r="E139" s="96" t="n">
        <v>-9.47622329427981</v>
      </c>
      <c r="F139" s="96" t="n">
        <v>-9.81916817359856</v>
      </c>
      <c r="G139" s="96" t="n">
        <v>-1.25580125580126</v>
      </c>
      <c r="H139" s="96" t="n">
        <v>-2.01723051061148</v>
      </c>
      <c r="I139" s="96" t="n">
        <v>-3.5089463220676</v>
      </c>
      <c r="J139" s="96" t="n">
        <v>1.050586020525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3787085514834</v>
      </c>
      <c r="J197" s="96" t="n">
        <v>1.049292337725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63498674744415</v>
      </c>
      <c r="G198" s="96" t="n">
        <v>1.87353629976582</v>
      </c>
      <c r="H198" s="96" t="n">
        <v>-1.2073649260489</v>
      </c>
      <c r="I198" s="96" t="n">
        <v>2.67229254571026</v>
      </c>
      <c r="J198" s="96" t="n">
        <v>-0.052521008403360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40743413929989</v>
      </c>
      <c r="G199" s="96" t="n">
        <v>3.19488817891373</v>
      </c>
      <c r="H199" s="96" t="n">
        <v>-0.396600566572232</v>
      </c>
      <c r="I199" s="96" t="n">
        <v>4.16485900216921</v>
      </c>
      <c r="J199" s="96" t="n">
        <v>-0.24703557312253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575883137860814</v>
      </c>
      <c r="D200" s="96" t="n">
        <v>-2.61627906976744</v>
      </c>
      <c r="E200" s="96" t="n">
        <v>-0.849473326537549</v>
      </c>
      <c r="F200" s="96" t="n">
        <v>-0.715307582260365</v>
      </c>
      <c r="G200" s="96" t="n">
        <v>1.29171151776104</v>
      </c>
      <c r="H200" s="96" t="n">
        <v>0.0281531531531414</v>
      </c>
      <c r="I200" s="96" t="n">
        <v>4.52604611443211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907125132933</v>
      </c>
      <c r="D201" s="96" t="n">
        <v>0.9584664536741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56028368794325</v>
      </c>
      <c r="I201" s="96" t="n">
        <v>5.29688167449808</v>
      </c>
      <c r="J201" s="96" t="n">
        <v>1.0142477662400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5277020890099</v>
      </c>
      <c r="D202" s="96" t="n">
        <v>1.78117048346056</v>
      </c>
      <c r="E202" s="96" t="n">
        <v>1.08249346771183</v>
      </c>
      <c r="F202" s="96" t="n">
        <v>1.29666011787819</v>
      </c>
      <c r="G202" s="96" t="n">
        <v>1.95402298850576</v>
      </c>
      <c r="H202" s="96" t="n">
        <v>1.92483959670027</v>
      </c>
      <c r="I202" s="96" t="n">
        <v>4.61187214611871</v>
      </c>
      <c r="J202" s="96" t="n">
        <v>1.0772464529690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107165459531</v>
      </c>
      <c r="D203" s="96" t="n">
        <v>1.88679245283019</v>
      </c>
      <c r="E203" s="96" t="n">
        <v>1.0438413361169</v>
      </c>
      <c r="F203" s="96" t="n">
        <v>1.24450951683748</v>
      </c>
      <c r="G203" s="96" t="n">
        <v>-0.515995872033031</v>
      </c>
      <c r="H203" s="96" t="n">
        <v>1.96245733788396</v>
      </c>
      <c r="I203" s="96" t="n">
        <v>3.4152436484798</v>
      </c>
      <c r="J203" s="96" t="n">
        <v>0.9410599306587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36163675720968</v>
      </c>
      <c r="D204" s="96" t="n">
        <v>2.08955223880598</v>
      </c>
      <c r="E204" s="96" t="n">
        <v>0.925291295407817</v>
      </c>
      <c r="F204" s="96" t="n">
        <v>1.0806916426513</v>
      </c>
      <c r="G204" s="96" t="n">
        <v>-1.06269925611052</v>
      </c>
      <c r="H204" s="96" t="n">
        <v>1.77314945116802</v>
      </c>
      <c r="I204" s="96" t="n">
        <v>3.10457516339868</v>
      </c>
      <c r="J204" s="96" t="n">
        <v>0.70251937984495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49063670411985</v>
      </c>
      <c r="D205" s="96" t="n">
        <v>2.53164556962024</v>
      </c>
      <c r="E205" s="96" t="n">
        <v>-0.167897918065819</v>
      </c>
      <c r="F205" s="96" t="n">
        <v>0</v>
      </c>
      <c r="G205" s="96" t="n">
        <v>-1.78571428571429</v>
      </c>
      <c r="H205" s="96" t="n">
        <v>0.865921787709496</v>
      </c>
      <c r="I205" s="96" t="n">
        <v>3.16430020283975</v>
      </c>
      <c r="J205" s="96" t="n">
        <v>0.31078173559646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6956198960655</v>
      </c>
      <c r="D206" s="96" t="n">
        <v>1</v>
      </c>
      <c r="E206" s="96" t="n">
        <v>5.13293943870015</v>
      </c>
      <c r="F206" s="96" t="n">
        <v>5.27540729247478</v>
      </c>
      <c r="G206" s="96" t="n">
        <v>1.12739571589628</v>
      </c>
      <c r="H206" s="96" t="n">
        <v>2.48800959232614</v>
      </c>
      <c r="I206" s="96" t="n">
        <v>4.27760803142732</v>
      </c>
      <c r="J206" s="96" t="n">
        <v>1.767611125552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78633247940179</v>
      </c>
      <c r="D207" s="96" t="n">
        <v>0.231481481481495</v>
      </c>
      <c r="E207" s="96" t="n">
        <v>2.4793388429752</v>
      </c>
      <c r="F207" s="96" t="n">
        <v>2.56688358640635</v>
      </c>
      <c r="G207" s="96" t="n">
        <v>-0.207468879668056</v>
      </c>
      <c r="H207" s="96" t="n">
        <v>1.03207810320779</v>
      </c>
      <c r="I207" s="96" t="n">
        <v>3.42327829238825</v>
      </c>
      <c r="J207" s="96" t="n">
        <v>1.619234543670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41113254340036</v>
      </c>
      <c r="D208" s="96" t="n">
        <v>0.877192982456137</v>
      </c>
      <c r="E208" s="96" t="n">
        <v>-4.51612903225806</v>
      </c>
      <c r="F208" s="96" t="n">
        <v>-4.66856735566643</v>
      </c>
      <c r="G208" s="96" t="n">
        <v>-0.751879699248121</v>
      </c>
      <c r="H208" s="96" t="n">
        <v>0.304203539823007</v>
      </c>
      <c r="I208" s="96" t="n">
        <v>1.42630744849446</v>
      </c>
      <c r="J208" s="96" t="n">
        <v>1.371181140245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5041993666529</v>
      </c>
      <c r="D209" s="96" t="n">
        <v>-0.617283950617292</v>
      </c>
      <c r="E209" s="96" t="n">
        <v>-8.40901446350489</v>
      </c>
      <c r="F209" s="96" t="n">
        <v>-8.64807624426403</v>
      </c>
      <c r="G209" s="96" t="n">
        <v>-1.93181818181817</v>
      </c>
      <c r="H209" s="96" t="n">
        <v>-1.99390750484631</v>
      </c>
      <c r="I209" s="96" t="n">
        <v>-2.55603617774283</v>
      </c>
      <c r="J209" s="96" t="n">
        <v>0.4289799809342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0266762797404</v>
      </c>
      <c r="D210" s="96" t="n">
        <v>-0.742574257425744</v>
      </c>
      <c r="E210" s="96" t="n">
        <v>-14.6118721461187</v>
      </c>
      <c r="F210" s="96" t="n">
        <v>-14.9963154016212</v>
      </c>
      <c r="G210" s="96" t="n">
        <v>-3.34448160535116</v>
      </c>
      <c r="H210" s="96" t="n">
        <v>-3.45130155016086</v>
      </c>
      <c r="I210" s="96" t="n">
        <v>-4.77187107576393</v>
      </c>
      <c r="J210" s="96" t="n">
        <v>0.02554278416346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508400789062</v>
      </c>
      <c r="D211" s="96" t="n">
        <v>-0.46189376443418</v>
      </c>
      <c r="E211" s="96" t="n">
        <v>-11.0551075268817</v>
      </c>
      <c r="F211" s="96" t="n">
        <v>-11.455763130067</v>
      </c>
      <c r="G211" s="96" t="n">
        <v>-1.14345114345115</v>
      </c>
      <c r="H211" s="96" t="n">
        <v>-2.29155162893429</v>
      </c>
      <c r="I211" s="96" t="n">
        <v>-4.40031152647975</v>
      </c>
      <c r="J211" s="96" t="n">
        <v>1.3278609367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24825633588847</v>
      </c>
      <c r="D212" s="96" t="n">
        <v>-0.289855072463766</v>
      </c>
      <c r="E212" s="96" t="n">
        <v>-3.76955903271693</v>
      </c>
      <c r="F212" s="96" t="n">
        <v>-4.03738317757009</v>
      </c>
      <c r="G212" s="96" t="n">
        <v>1.19047619047619</v>
      </c>
      <c r="H212" s="96" t="n">
        <v>-0.468706920319832</v>
      </c>
      <c r="I212" s="96" t="n">
        <v>-2.3828125</v>
      </c>
      <c r="J212" s="96" t="n">
        <v>2.2781205505457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2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fals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5</v>
      </c>
      <c r="D26" s="97" t="n">
        <v>1750.6</v>
      </c>
      <c r="E26" s="97" t="n">
        <v>1461.2</v>
      </c>
      <c r="F26" s="97" t="n">
        <v>1458.3</v>
      </c>
      <c r="G26" s="97" t="n">
        <v>1655.1</v>
      </c>
      <c r="H26" s="97" t="n">
        <v>1415.1</v>
      </c>
      <c r="I26" s="97" t="n">
        <v>1424.3</v>
      </c>
      <c r="J26" s="97" t="n">
        <v>1359.3</v>
      </c>
    </row>
    <row r="27" customFormat="false" ht="12" hidden="false" customHeight="true" outlineLevel="0" collapsed="false">
      <c r="A27" s="93" t="n">
        <v>2007</v>
      </c>
      <c r="B27" s="93"/>
      <c r="C27" s="97" t="n">
        <v>1431</v>
      </c>
      <c r="D27" s="97" t="n">
        <v>1753.3</v>
      </c>
      <c r="E27" s="97" t="n">
        <v>1458.3</v>
      </c>
      <c r="F27" s="97" t="n">
        <v>1456.1</v>
      </c>
      <c r="G27" s="97" t="n">
        <v>1665.1</v>
      </c>
      <c r="H27" s="97" t="n">
        <v>1418.3</v>
      </c>
      <c r="I27" s="97" t="n">
        <v>1431.2</v>
      </c>
      <c r="J27" s="97" t="n">
        <v>1357.4</v>
      </c>
    </row>
    <row r="28" customFormat="false" ht="12" hidden="false" customHeight="true" outlineLevel="0" collapsed="false">
      <c r="A28" s="93" t="n">
        <v>2008</v>
      </c>
      <c r="B28" s="93"/>
      <c r="C28" s="97" t="n">
        <v>1429.6</v>
      </c>
      <c r="D28" s="97" t="n">
        <v>1752.1</v>
      </c>
      <c r="E28" s="97" t="n">
        <v>1445.6</v>
      </c>
      <c r="F28" s="97" t="n">
        <v>1442.5</v>
      </c>
      <c r="G28" s="97" t="n">
        <v>1670.2</v>
      </c>
      <c r="H28" s="97" t="n">
        <v>1421.2</v>
      </c>
      <c r="I28" s="97" t="n">
        <v>1435.1</v>
      </c>
      <c r="J28" s="97" t="n">
        <v>1356.4</v>
      </c>
    </row>
    <row r="29" customFormat="false" ht="12" hidden="false" customHeight="true" outlineLevel="0" collapsed="false">
      <c r="A29" s="93" t="n">
        <v>2009</v>
      </c>
      <c r="B29" s="93"/>
      <c r="C29" s="97" t="n">
        <v>1389.7</v>
      </c>
      <c r="D29" s="97" t="n">
        <v>1729.1</v>
      </c>
      <c r="E29" s="97" t="n">
        <v>1344.8</v>
      </c>
      <c r="F29" s="97" t="n">
        <v>1337.4</v>
      </c>
      <c r="G29" s="97" t="n">
        <v>1643.9</v>
      </c>
      <c r="H29" s="97" t="n">
        <v>1387.5</v>
      </c>
      <c r="I29" s="97" t="n">
        <v>1402.4</v>
      </c>
      <c r="J29" s="97" t="n">
        <v>1344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1</v>
      </c>
      <c r="H91" s="97" t="n">
        <v>365.6</v>
      </c>
      <c r="I91" s="97" t="n">
        <v>365.8</v>
      </c>
      <c r="J91" s="97" t="n">
        <v>351.6</v>
      </c>
    </row>
    <row r="92" customFormat="false" ht="11.1" hidden="false" customHeight="true" outlineLevel="0" collapsed="false">
      <c r="A92" s="99"/>
      <c r="B92" s="100" t="s">
        <v>194</v>
      </c>
      <c r="C92" s="97" t="n">
        <v>339.2</v>
      </c>
      <c r="D92" s="97" t="n">
        <v>457.9</v>
      </c>
      <c r="E92" s="97" t="n">
        <v>343.8</v>
      </c>
      <c r="F92" s="97" t="n">
        <v>343.1</v>
      </c>
      <c r="G92" s="97" t="n">
        <v>402.4</v>
      </c>
      <c r="H92" s="97" t="n">
        <v>334.9</v>
      </c>
      <c r="I92" s="97" t="n">
        <v>335.9</v>
      </c>
      <c r="J92" s="97" t="n">
        <v>321.2</v>
      </c>
    </row>
    <row r="93" customFormat="false" ht="11.1" hidden="fals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5.9</v>
      </c>
      <c r="G93" s="97" t="n">
        <v>433.1</v>
      </c>
      <c r="H93" s="97" t="n">
        <v>357.2</v>
      </c>
      <c r="I93" s="97" t="n">
        <v>360</v>
      </c>
      <c r="J93" s="97" t="n">
        <v>341.9</v>
      </c>
    </row>
    <row r="94" customFormat="false" ht="11.1" hidden="false" customHeight="true" outlineLevel="0" collapsed="false">
      <c r="A94" s="99"/>
      <c r="B94" s="100" t="s">
        <v>196</v>
      </c>
      <c r="C94" s="97" t="n">
        <v>361.2</v>
      </c>
      <c r="D94" s="97" t="n">
        <v>400.4</v>
      </c>
      <c r="E94" s="97" t="n">
        <v>369.3</v>
      </c>
      <c r="F94" s="97" t="n">
        <v>368.8</v>
      </c>
      <c r="G94" s="97" t="n">
        <v>417</v>
      </c>
      <c r="H94" s="97" t="n">
        <v>358.1</v>
      </c>
      <c r="I94" s="97" t="n">
        <v>362.4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6</v>
      </c>
      <c r="D95" s="97" t="n">
        <v>403.5</v>
      </c>
      <c r="E95" s="97" t="n">
        <v>380.2</v>
      </c>
      <c r="F95" s="97" t="n">
        <v>379.5</v>
      </c>
      <c r="G95" s="97" t="n">
        <v>416.4</v>
      </c>
      <c r="H95" s="97" t="n">
        <v>366.2</v>
      </c>
      <c r="I95" s="97" t="n">
        <v>368.9</v>
      </c>
      <c r="J95" s="97" t="n">
        <v>351.8</v>
      </c>
    </row>
    <row r="96" customFormat="false" ht="11.1" hidden="false" customHeight="true" outlineLevel="0" collapsed="false">
      <c r="A96" s="99"/>
      <c r="B96" s="100" t="s">
        <v>194</v>
      </c>
      <c r="C96" s="97" t="n">
        <v>340.2</v>
      </c>
      <c r="D96" s="97" t="n">
        <v>458.7</v>
      </c>
      <c r="E96" s="97" t="n">
        <v>344.4</v>
      </c>
      <c r="F96" s="97" t="n">
        <v>343.9</v>
      </c>
      <c r="G96" s="97" t="n">
        <v>402.6</v>
      </c>
      <c r="H96" s="97" t="n">
        <v>336</v>
      </c>
      <c r="I96" s="97" t="n">
        <v>338.8</v>
      </c>
      <c r="J96" s="97" t="n">
        <v>321.5</v>
      </c>
    </row>
    <row r="97" customFormat="false" ht="11.1" hidden="false" customHeight="true" outlineLevel="0" collapsed="false">
      <c r="A97" s="99"/>
      <c r="B97" s="100" t="s">
        <v>195</v>
      </c>
      <c r="C97" s="97" t="n">
        <v>362.1</v>
      </c>
      <c r="D97" s="97" t="n">
        <v>486.6</v>
      </c>
      <c r="E97" s="97" t="n">
        <v>366</v>
      </c>
      <c r="F97" s="97" t="n">
        <v>365.5</v>
      </c>
      <c r="G97" s="97" t="n">
        <v>430.4</v>
      </c>
      <c r="H97" s="97" t="n">
        <v>358.1</v>
      </c>
      <c r="I97" s="97" t="n">
        <v>361.3</v>
      </c>
      <c r="J97" s="97" t="n">
        <v>341.4</v>
      </c>
    </row>
    <row r="98" customFormat="false" ht="11.1" hidden="false" customHeight="true" outlineLevel="0" collapsed="false">
      <c r="A98" s="99"/>
      <c r="B98" s="100" t="s">
        <v>196</v>
      </c>
      <c r="C98" s="97" t="n">
        <v>360.2</v>
      </c>
      <c r="D98" s="97" t="n">
        <v>401.3</v>
      </c>
      <c r="E98" s="97" t="n">
        <v>367.5</v>
      </c>
      <c r="F98" s="97" t="n">
        <v>367</v>
      </c>
      <c r="G98" s="97" t="n">
        <v>415.3</v>
      </c>
      <c r="H98" s="97" t="n">
        <v>358.1</v>
      </c>
      <c r="I98" s="97" t="n">
        <v>362.4</v>
      </c>
      <c r="J98" s="97" t="n">
        <v>342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5.3</v>
      </c>
      <c r="D99" s="97" t="n">
        <v>404.3</v>
      </c>
      <c r="E99" s="97" t="n">
        <v>372.6</v>
      </c>
      <c r="F99" s="97" t="n">
        <v>372</v>
      </c>
      <c r="G99" s="97" t="n">
        <v>412.1</v>
      </c>
      <c r="H99" s="97" t="n">
        <v>363.8</v>
      </c>
      <c r="I99" s="97" t="n">
        <v>368.6</v>
      </c>
      <c r="J99" s="97" t="n">
        <v>349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5.2</v>
      </c>
      <c r="D100" s="97" t="n">
        <v>461</v>
      </c>
      <c r="E100" s="97" t="n">
        <v>355.5</v>
      </c>
      <c r="F100" s="97" t="n">
        <v>355</v>
      </c>
      <c r="G100" s="97" t="n">
        <v>410.6</v>
      </c>
      <c r="H100" s="97" t="n">
        <v>340.8</v>
      </c>
      <c r="I100" s="97" t="n">
        <v>342.6</v>
      </c>
      <c r="J100" s="97" t="n">
        <v>323.4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3.6</v>
      </c>
      <c r="D101" s="97" t="n">
        <v>484.8</v>
      </c>
      <c r="E101" s="97" t="n">
        <v>369.7</v>
      </c>
      <c r="F101" s="97" t="n">
        <v>369.1</v>
      </c>
      <c r="G101" s="97" t="n">
        <v>432.4</v>
      </c>
      <c r="H101" s="97" t="n">
        <v>359.4</v>
      </c>
      <c r="I101" s="97" t="n">
        <v>362.7</v>
      </c>
      <c r="J101" s="97" t="n">
        <v>342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5.5</v>
      </c>
      <c r="D102" s="97" t="n">
        <v>399.6</v>
      </c>
      <c r="E102" s="97" t="n">
        <v>347.9</v>
      </c>
      <c r="F102" s="97" t="n">
        <v>346.5</v>
      </c>
      <c r="G102" s="97" t="n">
        <v>414.9</v>
      </c>
      <c r="H102" s="97" t="n">
        <v>357.4</v>
      </c>
      <c r="I102" s="97" t="n">
        <v>361.1</v>
      </c>
      <c r="J102" s="97" t="n">
        <v>3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4</v>
      </c>
      <c r="D103" s="97" t="n">
        <v>398.2</v>
      </c>
      <c r="E103" s="97" t="n">
        <v>343.7</v>
      </c>
      <c r="F103" s="97" t="n">
        <v>341.9</v>
      </c>
      <c r="G103" s="97" t="n">
        <v>404.7</v>
      </c>
      <c r="H103" s="97" t="n">
        <v>355</v>
      </c>
      <c r="I103" s="97" t="n">
        <v>360</v>
      </c>
      <c r="J103" s="97" t="n">
        <v>344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1</v>
      </c>
      <c r="D104" s="97" t="n">
        <v>452.6</v>
      </c>
      <c r="E104" s="97" t="n">
        <v>310.6</v>
      </c>
      <c r="F104" s="97" t="n">
        <v>308.8</v>
      </c>
      <c r="G104" s="97" t="n">
        <v>395.6</v>
      </c>
      <c r="H104" s="97" t="n">
        <v>327.4</v>
      </c>
      <c r="I104" s="97" t="n">
        <v>331.1</v>
      </c>
      <c r="J104" s="97" t="n">
        <v>317.3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6</v>
      </c>
      <c r="D105" s="97" t="n">
        <v>478.2</v>
      </c>
      <c r="E105" s="97" t="n">
        <v>340.8</v>
      </c>
      <c r="F105" s="97" t="n">
        <v>339.1</v>
      </c>
      <c r="G105" s="97" t="n">
        <v>425.8</v>
      </c>
      <c r="H105" s="97" t="n">
        <v>349.9</v>
      </c>
      <c r="I105" s="97" t="n">
        <v>353.5</v>
      </c>
      <c r="J105" s="97" t="n">
        <v>339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</v>
      </c>
      <c r="D106" s="97" t="n">
        <v>397.9</v>
      </c>
      <c r="E106" s="97" t="n">
        <v>349.5</v>
      </c>
      <c r="F106" s="97" t="n">
        <v>347.7</v>
      </c>
      <c r="G106" s="97" t="n">
        <v>417.3</v>
      </c>
      <c r="H106" s="97" t="n">
        <v>355</v>
      </c>
      <c r="I106" s="97" t="n">
        <v>358</v>
      </c>
      <c r="J106" s="97" t="n">
        <v>342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20758663970437</v>
      </c>
      <c r="D136" s="96" t="n">
        <v>-1.11839132399459</v>
      </c>
      <c r="E136" s="96" t="n">
        <v>-0.320622143393152</v>
      </c>
      <c r="F136" s="96" t="n">
        <v>-0.280361050328239</v>
      </c>
      <c r="G136" s="96" t="n">
        <v>1.86484490398817</v>
      </c>
      <c r="H136" s="96" t="n">
        <v>-0.555165144061846</v>
      </c>
      <c r="I136" s="96" t="n">
        <v>-0.105204095946135</v>
      </c>
      <c r="J136" s="96" t="n">
        <v>-0.54145020853150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493179433368</v>
      </c>
      <c r="D137" s="96" t="n">
        <v>0.154232834456764</v>
      </c>
      <c r="E137" s="96" t="n">
        <v>-0.198467013413634</v>
      </c>
      <c r="F137" s="96" t="n">
        <v>-0.150860591099232</v>
      </c>
      <c r="G137" s="96" t="n">
        <v>0.604193100114799</v>
      </c>
      <c r="H137" s="96" t="n">
        <v>0.226132428803624</v>
      </c>
      <c r="I137" s="96" t="n">
        <v>0.484448501018051</v>
      </c>
      <c r="J137" s="96" t="n">
        <v>-0.139777826822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978336827393491</v>
      </c>
      <c r="D138" s="96" t="n">
        <v>-0.0684423658244526</v>
      </c>
      <c r="E138" s="96" t="n">
        <v>-0.870877048618254</v>
      </c>
      <c r="F138" s="96" t="n">
        <v>-0.934001785591647</v>
      </c>
      <c r="G138" s="96" t="n">
        <v>0.306287910636001</v>
      </c>
      <c r="H138" s="96" t="n">
        <v>0.204470140308814</v>
      </c>
      <c r="I138" s="96" t="n">
        <v>0.272498602571261</v>
      </c>
      <c r="J138" s="96" t="n">
        <v>-0.07367025195226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79099048684945</v>
      </c>
      <c r="D139" s="96" t="n">
        <v>-1.31271046173164</v>
      </c>
      <c r="E139" s="96" t="n">
        <v>-6.97288323187604</v>
      </c>
      <c r="F139" s="96" t="n">
        <v>-7.28596187175043</v>
      </c>
      <c r="G139" s="96" t="n">
        <v>-1.57466171715961</v>
      </c>
      <c r="H139" s="96" t="n">
        <v>-2.37123557556994</v>
      </c>
      <c r="I139" s="96" t="n">
        <v>-2.27858685805866</v>
      </c>
      <c r="J139" s="96" t="n">
        <v>-0.9141846063108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3630573248409</v>
      </c>
      <c r="H197" s="96" t="n">
        <v>0.522408578498769</v>
      </c>
      <c r="I197" s="96" t="n">
        <v>0.219178082191789</v>
      </c>
      <c r="J197" s="96" t="n">
        <v>0.0284495021337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28055878928988</v>
      </c>
      <c r="D198" s="96" t="n">
        <v>-1.75927912465137</v>
      </c>
      <c r="E198" s="96" t="n">
        <v>-2.6338147833475</v>
      </c>
      <c r="F198" s="96" t="n">
        <v>-2.58375922771151</v>
      </c>
      <c r="G198" s="96" t="n">
        <v>2.08016235413496</v>
      </c>
      <c r="H198" s="96" t="n">
        <v>-1.47102088849663</v>
      </c>
      <c r="I198" s="96" t="n">
        <v>-0.855962219598595</v>
      </c>
      <c r="J198" s="96" t="n">
        <v>-0.98643649815043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920660709450317</v>
      </c>
      <c r="G199" s="96" t="n">
        <v>2.99643281807374</v>
      </c>
      <c r="H199" s="96" t="n">
        <v>-0.805331852263265</v>
      </c>
      <c r="I199" s="96" t="n">
        <v>-0.138696255201111</v>
      </c>
      <c r="J199" s="96" t="n">
        <v>-0.7259001161440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303615788020977</v>
      </c>
      <c r="D200" s="96" t="n">
        <v>-0.620501365102996</v>
      </c>
      <c r="E200" s="96" t="n">
        <v>-0.645682001614205</v>
      </c>
      <c r="F200" s="96" t="n">
        <v>-0.566190347802632</v>
      </c>
      <c r="G200" s="96" t="n">
        <v>0.14409221902018</v>
      </c>
      <c r="H200" s="96" t="n">
        <v>-0.361713967723972</v>
      </c>
      <c r="I200" s="96" t="n">
        <v>0.27670171555063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8608008716982</v>
      </c>
      <c r="D201" s="96" t="n">
        <v>0.398108982333923</v>
      </c>
      <c r="E201" s="96" t="n">
        <v>-0.262329485834215</v>
      </c>
      <c r="F201" s="96" t="n">
        <v>-0.184113624408198</v>
      </c>
      <c r="G201" s="96" t="n">
        <v>4.07398150462383</v>
      </c>
      <c r="H201" s="96" t="n">
        <v>0.164113785557987</v>
      </c>
      <c r="I201" s="96" t="n">
        <v>0.847457627118644</v>
      </c>
      <c r="J201" s="96" t="n">
        <v>0.056882821387944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94811320754704</v>
      </c>
      <c r="D202" s="96" t="n">
        <v>0.174710635509939</v>
      </c>
      <c r="E202" s="96" t="n">
        <v>0.174520069808025</v>
      </c>
      <c r="F202" s="96" t="n">
        <v>0.233168172544438</v>
      </c>
      <c r="G202" s="96" t="n">
        <v>0.049701789264418</v>
      </c>
      <c r="H202" s="96" t="n">
        <v>0.328456255598695</v>
      </c>
      <c r="I202" s="96" t="n">
        <v>0.863352188151254</v>
      </c>
      <c r="J202" s="96" t="n">
        <v>0.09339975093401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288540807914274</v>
      </c>
      <c r="E203" s="96" t="n">
        <v>-0.163666121112939</v>
      </c>
      <c r="F203" s="96" t="n">
        <v>-0.109319486198416</v>
      </c>
      <c r="G203" s="96" t="n">
        <v>-0.623412606788278</v>
      </c>
      <c r="H203" s="96" t="n">
        <v>0.251959686450178</v>
      </c>
      <c r="I203" s="96" t="n">
        <v>0.361111111111129</v>
      </c>
      <c r="J203" s="96" t="n">
        <v>-0.1462415911085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76854928017727</v>
      </c>
      <c r="D204" s="96" t="n">
        <v>0.224775224775243</v>
      </c>
      <c r="E204" s="96" t="n">
        <v>-0.487408610885467</v>
      </c>
      <c r="F204" s="96" t="n">
        <v>-0.488069414316712</v>
      </c>
      <c r="G204" s="96" t="n">
        <v>-0.407673860911274</v>
      </c>
      <c r="H204" s="96" t="n">
        <v>0</v>
      </c>
      <c r="I204" s="96" t="n">
        <v>0</v>
      </c>
      <c r="J204" s="96" t="n">
        <v>-0.58021467943139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895279435702662</v>
      </c>
      <c r="D205" s="96" t="n">
        <v>0.198265179677833</v>
      </c>
      <c r="E205" s="96" t="n">
        <v>-1.99894792214623</v>
      </c>
      <c r="F205" s="96" t="n">
        <v>-1.97628458498023</v>
      </c>
      <c r="G205" s="96" t="n">
        <v>-1.0326609029779</v>
      </c>
      <c r="H205" s="96" t="n">
        <v>-0.655379574003263</v>
      </c>
      <c r="I205" s="96" t="n">
        <v>-0.0813228517213247</v>
      </c>
      <c r="J205" s="96" t="n">
        <v>-0.7959067652075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6972369194592</v>
      </c>
      <c r="D206" s="96" t="n">
        <v>0.501417048179633</v>
      </c>
      <c r="E206" s="96" t="n">
        <v>3.22299651567946</v>
      </c>
      <c r="F206" s="96" t="n">
        <v>3.2276824658331</v>
      </c>
      <c r="G206" s="96" t="n">
        <v>1.98708395429708</v>
      </c>
      <c r="H206" s="96" t="n">
        <v>1.42857142857142</v>
      </c>
      <c r="I206" s="96" t="n">
        <v>1.12160566706021</v>
      </c>
      <c r="J206" s="96" t="n">
        <v>0.59097978227060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14250207125107</v>
      </c>
      <c r="D207" s="96" t="n">
        <v>-0.369913686806413</v>
      </c>
      <c r="E207" s="96" t="n">
        <v>1.01092896174863</v>
      </c>
      <c r="F207" s="96" t="n">
        <v>0.984952120383056</v>
      </c>
      <c r="G207" s="96" t="n">
        <v>0.464684014869903</v>
      </c>
      <c r="H207" s="96" t="n">
        <v>0.36302708740574</v>
      </c>
      <c r="I207" s="96" t="n">
        <v>0.387489620813724</v>
      </c>
      <c r="J207" s="96" t="n">
        <v>0.2050380785002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0483064963909</v>
      </c>
      <c r="D208" s="96" t="n">
        <v>-0.423623224520313</v>
      </c>
      <c r="E208" s="96" t="n">
        <v>-5.33333333333333</v>
      </c>
      <c r="F208" s="96" t="n">
        <v>-5.58583106267029</v>
      </c>
      <c r="G208" s="96" t="n">
        <v>-0.0963159162051568</v>
      </c>
      <c r="H208" s="96" t="n">
        <v>-0.195476123987731</v>
      </c>
      <c r="I208" s="96" t="n">
        <v>-0.358719646799102</v>
      </c>
      <c r="J208" s="96" t="n">
        <v>-0.2042602859643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09334793320559</v>
      </c>
      <c r="D209" s="96" t="n">
        <v>-1.50878060845908</v>
      </c>
      <c r="E209" s="96" t="n">
        <v>-7.75630703166937</v>
      </c>
      <c r="F209" s="96" t="n">
        <v>-8.09139784946237</v>
      </c>
      <c r="G209" s="96" t="n">
        <v>-1.79568066003398</v>
      </c>
      <c r="H209" s="96" t="n">
        <v>-2.41891148982958</v>
      </c>
      <c r="I209" s="96" t="n">
        <v>-2.33315246880088</v>
      </c>
      <c r="J209" s="96" t="n">
        <v>-1.2607449856733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5365005793742</v>
      </c>
      <c r="D210" s="96" t="n">
        <v>-1.82212581344902</v>
      </c>
      <c r="E210" s="96" t="n">
        <v>-12.6300984528833</v>
      </c>
      <c r="F210" s="96" t="n">
        <v>-13.0140845070422</v>
      </c>
      <c r="G210" s="96" t="n">
        <v>-3.65319045299562</v>
      </c>
      <c r="H210" s="96" t="n">
        <v>-3.93192488262912</v>
      </c>
      <c r="I210" s="96" t="n">
        <v>-3.35668417980152</v>
      </c>
      <c r="J210" s="96" t="n">
        <v>-1.886209029066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02530253025303</v>
      </c>
      <c r="D211" s="96" t="n">
        <v>-1.36138613861387</v>
      </c>
      <c r="E211" s="96" t="n">
        <v>-7.81714903976196</v>
      </c>
      <c r="F211" s="96" t="n">
        <v>-8.12787862367922</v>
      </c>
      <c r="G211" s="96" t="n">
        <v>-1.52636447733579</v>
      </c>
      <c r="H211" s="96" t="n">
        <v>-2.64329437952142</v>
      </c>
      <c r="I211" s="96" t="n">
        <v>-2.53653156878964</v>
      </c>
      <c r="J211" s="96" t="n">
        <v>-0.81847413037124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40646976090011</v>
      </c>
      <c r="D212" s="96" t="n">
        <v>-0.425425425425445</v>
      </c>
      <c r="E212" s="96" t="n">
        <v>0.459902270767458</v>
      </c>
      <c r="F212" s="96" t="n">
        <v>0.34632034632034</v>
      </c>
      <c r="G212" s="96" t="n">
        <v>0.578452639190189</v>
      </c>
      <c r="H212" s="96" t="n">
        <v>-0.671516508114152</v>
      </c>
      <c r="I212" s="96" t="n">
        <v>-0.858487953475489</v>
      </c>
      <c r="J212" s="96" t="n">
        <v>0.17543859649123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3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fals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79</v>
      </c>
      <c r="D26" s="180" t="n">
        <v>628</v>
      </c>
      <c r="E26" s="180" t="n">
        <v>10720</v>
      </c>
      <c r="F26" s="180" t="n">
        <v>10156</v>
      </c>
      <c r="G26" s="180" t="n">
        <v>2615</v>
      </c>
      <c r="H26" s="180" t="n">
        <v>11099</v>
      </c>
      <c r="I26" s="180" t="n">
        <v>7552</v>
      </c>
      <c r="J26" s="180" t="n">
        <v>14264</v>
      </c>
    </row>
    <row r="27" customFormat="false" ht="12" hidden="false" customHeight="true" outlineLevel="0" collapsed="false">
      <c r="A27" s="93" t="n">
        <v>2007</v>
      </c>
      <c r="B27" s="93"/>
      <c r="C27" s="180" t="n">
        <v>47769</v>
      </c>
      <c r="D27" s="180" t="n">
        <v>647</v>
      </c>
      <c r="E27" s="180" t="n">
        <v>10856</v>
      </c>
      <c r="F27" s="180" t="n">
        <v>10305</v>
      </c>
      <c r="G27" s="180" t="n">
        <v>2682</v>
      </c>
      <c r="H27" s="180" t="n">
        <v>11323</v>
      </c>
      <c r="I27" s="180" t="n">
        <v>7917</v>
      </c>
      <c r="J27" s="180" t="n">
        <v>14346</v>
      </c>
    </row>
    <row r="28" customFormat="false" ht="12" hidden="false" customHeight="true" outlineLevel="0" collapsed="false">
      <c r="A28" s="93" t="n">
        <v>2008</v>
      </c>
      <c r="B28" s="93"/>
      <c r="C28" s="180" t="n">
        <v>48488</v>
      </c>
      <c r="D28" s="180" t="n">
        <v>654</v>
      </c>
      <c r="E28" s="180" t="n">
        <v>10929</v>
      </c>
      <c r="F28" s="180" t="n">
        <v>10382</v>
      </c>
      <c r="G28" s="180" t="n">
        <v>2680</v>
      </c>
      <c r="H28" s="180" t="n">
        <v>11505</v>
      </c>
      <c r="I28" s="180" t="n">
        <v>8205</v>
      </c>
      <c r="J28" s="180" t="n">
        <v>14515</v>
      </c>
    </row>
    <row r="29" customFormat="false" ht="12" hidden="false" customHeight="true" outlineLevel="0" collapsed="false">
      <c r="A29" s="93" t="n">
        <v>2009</v>
      </c>
      <c r="B29" s="93"/>
      <c r="C29" s="180" t="n">
        <v>46939</v>
      </c>
      <c r="D29" s="180" t="n">
        <v>654</v>
      </c>
      <c r="E29" s="180" t="n">
        <v>9872</v>
      </c>
      <c r="F29" s="180" t="n">
        <v>9339</v>
      </c>
      <c r="G29" s="180" t="n">
        <v>2633</v>
      </c>
      <c r="H29" s="180" t="n">
        <v>11278</v>
      </c>
      <c r="I29" s="180" t="n">
        <v>7865</v>
      </c>
      <c r="J29" s="180" t="n">
        <v>14638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4</v>
      </c>
      <c r="H91" s="180" t="n">
        <v>2823</v>
      </c>
      <c r="I91" s="180" t="n">
        <v>1886</v>
      </c>
      <c r="J91" s="180" t="n">
        <v>3674</v>
      </c>
    </row>
    <row r="92" customFormat="false" ht="11.1" hidden="fals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4</v>
      </c>
      <c r="G92" s="180" t="n">
        <v>635</v>
      </c>
      <c r="H92" s="180" t="n">
        <v>2607</v>
      </c>
      <c r="I92" s="180" t="n">
        <v>1755</v>
      </c>
      <c r="J92" s="180" t="n">
        <v>3366</v>
      </c>
    </row>
    <row r="93" customFormat="false" ht="11.1" hidden="false" customHeight="true" outlineLevel="0" collapsed="false">
      <c r="A93" s="99"/>
      <c r="B93" s="100" t="s">
        <v>195</v>
      </c>
      <c r="C93" s="180" t="n">
        <v>11874</v>
      </c>
      <c r="D93" s="180" t="n">
        <v>170</v>
      </c>
      <c r="E93" s="180" t="n">
        <v>2691</v>
      </c>
      <c r="F93" s="180" t="n">
        <v>2549</v>
      </c>
      <c r="G93" s="180" t="n">
        <v>715</v>
      </c>
      <c r="H93" s="180" t="n">
        <v>2807</v>
      </c>
      <c r="I93" s="180" t="n">
        <v>1928</v>
      </c>
      <c r="J93" s="180" t="n">
        <v>3564</v>
      </c>
    </row>
    <row r="94" customFormat="false" ht="11.1" hidden="fals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1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8</v>
      </c>
      <c r="G95" s="180" t="n">
        <v>644</v>
      </c>
      <c r="H95" s="180" t="n">
        <v>2876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4</v>
      </c>
      <c r="G96" s="180" t="n">
        <v>649</v>
      </c>
      <c r="H96" s="180" t="n">
        <v>2664</v>
      </c>
      <c r="I96" s="180" t="n">
        <v>1850</v>
      </c>
      <c r="J96" s="180" t="n">
        <v>3391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3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6</v>
      </c>
      <c r="D98" s="180" t="n">
        <v>167</v>
      </c>
      <c r="E98" s="180" t="n">
        <v>2778</v>
      </c>
      <c r="F98" s="180" t="n">
        <v>2639</v>
      </c>
      <c r="G98" s="180" t="n">
        <v>681</v>
      </c>
      <c r="H98" s="180" t="n">
        <v>2917</v>
      </c>
      <c r="I98" s="180" t="n">
        <v>2063</v>
      </c>
      <c r="J98" s="180" t="n">
        <v>366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57</v>
      </c>
      <c r="D99" s="180" t="n">
        <v>151</v>
      </c>
      <c r="E99" s="180" t="n">
        <v>2798</v>
      </c>
      <c r="F99" s="180" t="n">
        <v>2659</v>
      </c>
      <c r="G99" s="180" t="n">
        <v>632</v>
      </c>
      <c r="H99" s="180" t="n">
        <v>2908</v>
      </c>
      <c r="I99" s="180" t="n">
        <v>2067</v>
      </c>
      <c r="J99" s="180" t="n">
        <v>3700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36</v>
      </c>
      <c r="D100" s="180" t="n">
        <v>161</v>
      </c>
      <c r="E100" s="180" t="n">
        <v>2681</v>
      </c>
      <c r="F100" s="180" t="n">
        <v>2549</v>
      </c>
      <c r="G100" s="180" t="n">
        <v>660</v>
      </c>
      <c r="H100" s="180" t="n">
        <v>2745</v>
      </c>
      <c r="I100" s="180" t="n">
        <v>1942</v>
      </c>
      <c r="J100" s="180" t="n">
        <v>3448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34</v>
      </c>
      <c r="D101" s="180" t="n">
        <v>175</v>
      </c>
      <c r="E101" s="180" t="n">
        <v>2803</v>
      </c>
      <c r="F101" s="180" t="n">
        <v>2665</v>
      </c>
      <c r="G101" s="180" t="n">
        <v>709</v>
      </c>
      <c r="H101" s="180" t="n">
        <v>2912</v>
      </c>
      <c r="I101" s="180" t="n">
        <v>2093</v>
      </c>
      <c r="J101" s="180" t="n">
        <v>3643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61</v>
      </c>
      <c r="D102" s="180" t="n">
        <v>168</v>
      </c>
      <c r="E102" s="180" t="n">
        <v>2647</v>
      </c>
      <c r="F102" s="180" t="n">
        <v>2510</v>
      </c>
      <c r="G102" s="180" t="n">
        <v>679</v>
      </c>
      <c r="H102" s="180" t="n">
        <v>2939</v>
      </c>
      <c r="I102" s="180" t="n">
        <v>2103</v>
      </c>
      <c r="J102" s="180" t="n">
        <v>37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9</v>
      </c>
      <c r="D103" s="180" t="n">
        <v>150</v>
      </c>
      <c r="E103" s="180" t="n">
        <v>2560</v>
      </c>
      <c r="F103" s="180" t="n">
        <v>2424</v>
      </c>
      <c r="G103" s="180" t="n">
        <v>616</v>
      </c>
      <c r="H103" s="180" t="n">
        <v>2853</v>
      </c>
      <c r="I103" s="180" t="n">
        <v>2014</v>
      </c>
      <c r="J103" s="180" t="n">
        <v>371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85</v>
      </c>
      <c r="D104" s="180" t="n">
        <v>159</v>
      </c>
      <c r="E104" s="180" t="n">
        <v>2277</v>
      </c>
      <c r="F104" s="180" t="n">
        <v>2152</v>
      </c>
      <c r="G104" s="180" t="n">
        <v>631</v>
      </c>
      <c r="H104" s="180" t="n">
        <v>2647</v>
      </c>
      <c r="I104" s="180" t="n">
        <v>1834</v>
      </c>
      <c r="J104" s="180" t="n">
        <v>343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3</v>
      </c>
      <c r="D105" s="180" t="n">
        <v>175</v>
      </c>
      <c r="E105" s="180" t="n">
        <v>2485</v>
      </c>
      <c r="F105" s="180" t="n">
        <v>2350</v>
      </c>
      <c r="G105" s="180" t="n">
        <v>698</v>
      </c>
      <c r="H105" s="180" t="n">
        <v>2842</v>
      </c>
      <c r="I105" s="180" t="n">
        <v>1980</v>
      </c>
      <c r="J105" s="180" t="n">
        <v>368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87</v>
      </c>
      <c r="D106" s="180" t="n">
        <v>171</v>
      </c>
      <c r="E106" s="180" t="n">
        <v>2551</v>
      </c>
      <c r="F106" s="180" t="n">
        <v>2412</v>
      </c>
      <c r="G106" s="180" t="n">
        <v>689</v>
      </c>
      <c r="H106" s="180" t="n">
        <v>2936</v>
      </c>
      <c r="I106" s="180" t="n">
        <v>2038</v>
      </c>
      <c r="J106" s="180" t="n">
        <v>38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fals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98346647249042</v>
      </c>
      <c r="D136" s="96" t="n">
        <v>-1.41287284144427</v>
      </c>
      <c r="E136" s="96" t="n">
        <v>-1.28004420296529</v>
      </c>
      <c r="F136" s="96" t="n">
        <v>-1.20622568093384</v>
      </c>
      <c r="G136" s="96" t="n">
        <v>1.27807900852052</v>
      </c>
      <c r="H136" s="96" t="n">
        <v>0.117265018942803</v>
      </c>
      <c r="I136" s="96" t="n">
        <v>3.49458681649992</v>
      </c>
      <c r="J136" s="96" t="n">
        <v>0.2248454187745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85046609356</v>
      </c>
      <c r="D137" s="96" t="n">
        <v>3.02547770700636</v>
      </c>
      <c r="E137" s="96" t="n">
        <v>1.26865671641792</v>
      </c>
      <c r="F137" s="96" t="n">
        <v>1.46711303662859</v>
      </c>
      <c r="G137" s="96" t="n">
        <v>2.56214149139579</v>
      </c>
      <c r="H137" s="96" t="n">
        <v>2.01819983782323</v>
      </c>
      <c r="I137" s="96" t="n">
        <v>4.83315677966101</v>
      </c>
      <c r="J137" s="96" t="n">
        <v>0.574873808188443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516025037157</v>
      </c>
      <c r="D138" s="96" t="n">
        <v>1.08191653786709</v>
      </c>
      <c r="E138" s="96" t="n">
        <v>0.672439204126746</v>
      </c>
      <c r="F138" s="96" t="n">
        <v>0.747210092188254</v>
      </c>
      <c r="G138" s="96" t="n">
        <v>-0.0745712155108151</v>
      </c>
      <c r="H138" s="96" t="n">
        <v>1.60734787600458</v>
      </c>
      <c r="I138" s="96" t="n">
        <v>3.63774156877605</v>
      </c>
      <c r="J138" s="96" t="n">
        <v>1.1780287188066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1946048506847</v>
      </c>
      <c r="D139" s="96" t="n">
        <v>0</v>
      </c>
      <c r="E139" s="96" t="n">
        <v>-9.67151614969347</v>
      </c>
      <c r="F139" s="96" t="n">
        <v>-10.0462338663071</v>
      </c>
      <c r="G139" s="96" t="n">
        <v>-1.75373134328358</v>
      </c>
      <c r="H139" s="96" t="n">
        <v>-1.97305519339417</v>
      </c>
      <c r="I139" s="96" t="n">
        <v>-4.14381474710542</v>
      </c>
      <c r="J139" s="96" t="n">
        <v>0.8473992421632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2.04778156996586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6440129449837</v>
      </c>
      <c r="G198" s="96" t="n">
        <v>1.43769968051117</v>
      </c>
      <c r="H198" s="96" t="n">
        <v>-0.949848024316111</v>
      </c>
      <c r="I198" s="96" t="n">
        <v>2.57159555815312</v>
      </c>
      <c r="J198" s="96" t="n">
        <v>-0.05938242280284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524889942431429</v>
      </c>
      <c r="D199" s="96" t="n">
        <v>-0.584795321637429</v>
      </c>
      <c r="E199" s="96" t="n">
        <v>-1.57278712509145</v>
      </c>
      <c r="F199" s="96" t="n">
        <v>-1.50695517774344</v>
      </c>
      <c r="G199" s="96" t="n">
        <v>4.07569141193595</v>
      </c>
      <c r="H199" s="96" t="n">
        <v>0.178443968593854</v>
      </c>
      <c r="I199" s="96" t="n">
        <v>4.21621621621623</v>
      </c>
      <c r="J199" s="96" t="n">
        <v>-0.1121076233183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62390158172235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11161731207287</v>
      </c>
      <c r="G201" s="96" t="n">
        <v>12.1951219512195</v>
      </c>
      <c r="H201" s="96" t="n">
        <v>1.877435352461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91996630161</v>
      </c>
      <c r="G202" s="96" t="n">
        <v>2.20472440944882</v>
      </c>
      <c r="H202" s="96" t="n">
        <v>2.18642117376295</v>
      </c>
      <c r="I202" s="96" t="n">
        <v>5.41310541310543</v>
      </c>
      <c r="J202" s="96" t="n">
        <v>0.7427213309566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5066531918477</v>
      </c>
      <c r="D203" s="96" t="n">
        <v>2.35294117647058</v>
      </c>
      <c r="E203" s="96" t="n">
        <v>1.48643626904497</v>
      </c>
      <c r="F203" s="96" t="n">
        <v>1.72616712436249</v>
      </c>
      <c r="G203" s="96" t="n">
        <v>-0.979020979020987</v>
      </c>
      <c r="H203" s="96" t="n">
        <v>2.10188813680085</v>
      </c>
      <c r="I203" s="96" t="n">
        <v>4.20124481327801</v>
      </c>
      <c r="J203" s="96" t="n">
        <v>0.5331088664422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5454545454547</v>
      </c>
      <c r="D204" s="96" t="n">
        <v>1.82926829268293</v>
      </c>
      <c r="E204" s="96" t="n">
        <v>1.42387732749178</v>
      </c>
      <c r="F204" s="96" t="n">
        <v>1.57813702848344</v>
      </c>
      <c r="G204" s="96" t="n">
        <v>-1.44717800289436</v>
      </c>
      <c r="H204" s="96" t="n">
        <v>1.95735756728416</v>
      </c>
      <c r="I204" s="96" t="n">
        <v>4.03429147755925</v>
      </c>
      <c r="J204" s="96" t="n">
        <v>0.2459016393442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31426692965158</v>
      </c>
      <c r="D205" s="96" t="n">
        <v>2.72108843537416</v>
      </c>
      <c r="E205" s="96" t="n">
        <v>-0.178380306814134</v>
      </c>
      <c r="F205" s="96" t="n">
        <v>0.0376222723852635</v>
      </c>
      <c r="G205" s="96" t="n">
        <v>-1.86335403726709</v>
      </c>
      <c r="H205" s="96" t="n">
        <v>1.1126564673157</v>
      </c>
      <c r="I205" s="96" t="n">
        <v>3.66098294884654</v>
      </c>
      <c r="J205" s="96" t="n">
        <v>-0.081015392924655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679399484765</v>
      </c>
      <c r="D206" s="96" t="n">
        <v>1.25786163522012</v>
      </c>
      <c r="E206" s="96" t="n">
        <v>5.34381139489196</v>
      </c>
      <c r="F206" s="96" t="n">
        <v>5.59237779618891</v>
      </c>
      <c r="G206" s="96" t="n">
        <v>1.69491525423729</v>
      </c>
      <c r="H206" s="96" t="n">
        <v>3.04054054054055</v>
      </c>
      <c r="I206" s="96" t="n">
        <v>4.97297297297297</v>
      </c>
      <c r="J206" s="96" t="n">
        <v>1.680920082571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724109362054</v>
      </c>
      <c r="D207" s="96" t="n">
        <v>0.574712643678168</v>
      </c>
      <c r="E207" s="96" t="n">
        <v>2.63639692420358</v>
      </c>
      <c r="F207" s="96" t="n">
        <v>2.77670651754724</v>
      </c>
      <c r="G207" s="96" t="n">
        <v>0.141242937853121</v>
      </c>
      <c r="H207" s="96" t="n">
        <v>1.60502442428472</v>
      </c>
      <c r="I207" s="96" t="n">
        <v>4.18118466898956</v>
      </c>
      <c r="J207" s="96" t="n">
        <v>1.6745743790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122189638318673</v>
      </c>
      <c r="D208" s="96" t="n">
        <v>0.598802395209575</v>
      </c>
      <c r="E208" s="96" t="n">
        <v>-4.71562275017999</v>
      </c>
      <c r="F208" s="96" t="n">
        <v>-4.88821523304281</v>
      </c>
      <c r="G208" s="96" t="n">
        <v>-0.293685756240819</v>
      </c>
      <c r="H208" s="96" t="n">
        <v>0.75419952005484</v>
      </c>
      <c r="I208" s="96" t="n">
        <v>1.93892389723705</v>
      </c>
      <c r="J208" s="96" t="n">
        <v>1.4990460615971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83919392999918</v>
      </c>
      <c r="D209" s="96" t="n">
        <v>-0.662251655629149</v>
      </c>
      <c r="E209" s="96" t="n">
        <v>-8.50607576840601</v>
      </c>
      <c r="F209" s="96" t="n">
        <v>-8.83790898834148</v>
      </c>
      <c r="G209" s="96" t="n">
        <v>-2.53164556962025</v>
      </c>
      <c r="H209" s="96" t="n">
        <v>-1.89133425034387</v>
      </c>
      <c r="I209" s="96" t="n">
        <v>-2.56410256410257</v>
      </c>
      <c r="J209" s="96" t="n">
        <v>0.4054054054054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470608456513</v>
      </c>
      <c r="D210" s="96" t="n">
        <v>-1.24223602484473</v>
      </c>
      <c r="E210" s="96" t="n">
        <v>-15.0690041029467</v>
      </c>
      <c r="F210" s="96" t="n">
        <v>-15.5747351902707</v>
      </c>
      <c r="G210" s="96" t="n">
        <v>-4.39393939393939</v>
      </c>
      <c r="H210" s="96" t="n">
        <v>-3.57012750455374</v>
      </c>
      <c r="I210" s="96" t="n">
        <v>-5.56127703398558</v>
      </c>
      <c r="J210" s="96" t="n">
        <v>-0.29002320185614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81871250202693</v>
      </c>
      <c r="D211" s="96" t="n">
        <v>0</v>
      </c>
      <c r="E211" s="96" t="n">
        <v>-11.3449875133785</v>
      </c>
      <c r="F211" s="96" t="n">
        <v>-11.8198874296435</v>
      </c>
      <c r="G211" s="96" t="n">
        <v>-1.55148095909732</v>
      </c>
      <c r="H211" s="96" t="n">
        <v>-2.40384615384616</v>
      </c>
      <c r="I211" s="96" t="n">
        <v>-5.39894887720975</v>
      </c>
      <c r="J211" s="96" t="n">
        <v>1.070546253088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03539678655892</v>
      </c>
      <c r="D212" s="96" t="n">
        <v>1.78571428571428</v>
      </c>
      <c r="E212" s="96" t="n">
        <v>-3.62674726105024</v>
      </c>
      <c r="F212" s="96" t="n">
        <v>-3.90438247011953</v>
      </c>
      <c r="G212" s="96" t="n">
        <v>1.47275405007363</v>
      </c>
      <c r="H212" s="96" t="n">
        <v>-0.10207553589656</v>
      </c>
      <c r="I212" s="96" t="n">
        <v>-3.0908226343319</v>
      </c>
      <c r="J212" s="96" t="n">
        <v>2.0945220193340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fals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6</v>
      </c>
      <c r="D26" s="97" t="n">
        <v>1443.1</v>
      </c>
      <c r="E26" s="97" t="n">
        <v>1430.9</v>
      </c>
      <c r="F26" s="97" t="n">
        <v>1426.4</v>
      </c>
      <c r="G26" s="97" t="n">
        <v>1519.4</v>
      </c>
      <c r="H26" s="97" t="n">
        <v>1296.1</v>
      </c>
      <c r="I26" s="97" t="n">
        <v>1346.4</v>
      </c>
      <c r="J26" s="97" t="n">
        <v>1313</v>
      </c>
    </row>
    <row r="27" customFormat="false" ht="12" hidden="false" customHeight="true" outlineLevel="0" collapsed="false">
      <c r="A27" s="93" t="n">
        <v>2007</v>
      </c>
      <c r="B27" s="93"/>
      <c r="C27" s="97" t="n">
        <v>1353.7</v>
      </c>
      <c r="D27" s="97" t="n">
        <v>1453.2</v>
      </c>
      <c r="E27" s="97" t="n">
        <v>1429.8</v>
      </c>
      <c r="F27" s="97" t="n">
        <v>1426.1</v>
      </c>
      <c r="G27" s="97" t="n">
        <v>1531.5</v>
      </c>
      <c r="H27" s="97" t="n">
        <v>1300.1</v>
      </c>
      <c r="I27" s="97" t="n">
        <v>1357</v>
      </c>
      <c r="J27" s="97" t="n">
        <v>1309.4</v>
      </c>
    </row>
    <row r="28" customFormat="false" ht="12" hidden="false" customHeight="true" outlineLevel="0" collapsed="false">
      <c r="A28" s="93" t="n">
        <v>2008</v>
      </c>
      <c r="B28" s="93"/>
      <c r="C28" s="97" t="n">
        <v>1352.7</v>
      </c>
      <c r="D28" s="97" t="n">
        <v>1450.1</v>
      </c>
      <c r="E28" s="97" t="n">
        <v>1416.8</v>
      </c>
      <c r="F28" s="97" t="n">
        <v>1412.2</v>
      </c>
      <c r="G28" s="97" t="n">
        <v>1539.2</v>
      </c>
      <c r="H28" s="97" t="n">
        <v>1305.3</v>
      </c>
      <c r="I28" s="97" t="n">
        <v>1362.3</v>
      </c>
      <c r="J28" s="97" t="n">
        <v>1307.4</v>
      </c>
    </row>
    <row r="29" customFormat="false" ht="12" hidden="false" customHeight="true" outlineLevel="0" collapsed="false">
      <c r="A29" s="93" t="n">
        <v>2009</v>
      </c>
      <c r="B29" s="93"/>
      <c r="C29" s="97" t="n">
        <v>1309.2</v>
      </c>
      <c r="D29" s="97" t="n">
        <v>1413.5</v>
      </c>
      <c r="E29" s="97" t="n">
        <v>1313.3</v>
      </c>
      <c r="F29" s="97" t="n">
        <v>1304.1</v>
      </c>
      <c r="G29" s="97" t="n">
        <v>1508.2</v>
      </c>
      <c r="H29" s="97" t="n">
        <v>1271</v>
      </c>
      <c r="I29" s="97" t="n">
        <v>1324.3</v>
      </c>
      <c r="J29" s="97" t="n">
        <v>1293.7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1</v>
      </c>
      <c r="E91" s="97" t="n">
        <v>374</v>
      </c>
      <c r="F91" s="97" t="n">
        <v>372.7</v>
      </c>
      <c r="G91" s="97" t="n">
        <v>359</v>
      </c>
      <c r="H91" s="97" t="n">
        <v>336.1</v>
      </c>
      <c r="I91" s="97" t="n">
        <v>346.6</v>
      </c>
      <c r="J91" s="97" t="n">
        <v>340.5</v>
      </c>
    </row>
    <row r="92" customFormat="false" ht="11.1" hidden="fals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2</v>
      </c>
      <c r="G92" s="97" t="n">
        <v>371.8</v>
      </c>
      <c r="H92" s="97" t="n">
        <v>305.6</v>
      </c>
      <c r="I92" s="97" t="n">
        <v>316.7</v>
      </c>
      <c r="J92" s="97" t="n">
        <v>310</v>
      </c>
    </row>
    <row r="93" customFormat="false" ht="11.1" hidden="false" customHeight="true" outlineLevel="0" collapsed="false">
      <c r="A93" s="99"/>
      <c r="B93" s="100" t="s">
        <v>195</v>
      </c>
      <c r="C93" s="97" t="n">
        <v>340.5</v>
      </c>
      <c r="D93" s="97" t="n">
        <v>363.5</v>
      </c>
      <c r="E93" s="97" t="n">
        <v>358.5</v>
      </c>
      <c r="F93" s="97" t="n">
        <v>357.4</v>
      </c>
      <c r="G93" s="97" t="n">
        <v>401.5</v>
      </c>
      <c r="H93" s="97" t="n">
        <v>326</v>
      </c>
      <c r="I93" s="97" t="n">
        <v>339.2</v>
      </c>
      <c r="J93" s="97" t="n">
        <v>329.3</v>
      </c>
    </row>
    <row r="94" customFormat="false" ht="11.1" hidden="fals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</v>
      </c>
      <c r="H94" s="97" t="n">
        <v>328.9</v>
      </c>
      <c r="I94" s="97" t="n">
        <v>343.8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</v>
      </c>
      <c r="E95" s="97" t="n">
        <v>373.2</v>
      </c>
      <c r="F95" s="97" t="n">
        <v>372.1</v>
      </c>
      <c r="G95" s="97" t="n">
        <v>380.2</v>
      </c>
      <c r="H95" s="97" t="n">
        <v>336.9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5</v>
      </c>
      <c r="G96" s="97" t="n">
        <v>372.3</v>
      </c>
      <c r="H96" s="97" t="n">
        <v>307</v>
      </c>
      <c r="I96" s="97" t="n">
        <v>320.6</v>
      </c>
      <c r="J96" s="97" t="n">
        <v>310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6</v>
      </c>
      <c r="E97" s="97" t="n">
        <v>358.4</v>
      </c>
      <c r="F97" s="97" t="n">
        <v>357.5</v>
      </c>
      <c r="G97" s="97" t="n">
        <v>397.6</v>
      </c>
      <c r="H97" s="97" t="n">
        <v>327.1</v>
      </c>
      <c r="I97" s="97" t="n">
        <v>341.3</v>
      </c>
      <c r="J97" s="97" t="n">
        <v>328.3</v>
      </c>
    </row>
    <row r="98" customFormat="false" ht="11.1" hidden="false" customHeight="true" outlineLevel="0" collapsed="false">
      <c r="A98" s="99"/>
      <c r="B98" s="100" t="s">
        <v>196</v>
      </c>
      <c r="C98" s="97" t="n">
        <v>342.2</v>
      </c>
      <c r="D98" s="97" t="n">
        <v>374.5</v>
      </c>
      <c r="E98" s="97" t="n">
        <v>360.6</v>
      </c>
      <c r="F98" s="97" t="n">
        <v>359.8</v>
      </c>
      <c r="G98" s="97" t="n">
        <v>381.5</v>
      </c>
      <c r="H98" s="97" t="n">
        <v>329.2</v>
      </c>
      <c r="I98" s="97" t="n">
        <v>344.7</v>
      </c>
      <c r="J98" s="97" t="n">
        <v>330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8</v>
      </c>
      <c r="D99" s="97" t="n">
        <v>372</v>
      </c>
      <c r="E99" s="97" t="n">
        <v>365.3</v>
      </c>
      <c r="F99" s="97" t="n">
        <v>364.4</v>
      </c>
      <c r="G99" s="97" t="n">
        <v>374.4</v>
      </c>
      <c r="H99" s="97" t="n">
        <v>334.4</v>
      </c>
      <c r="I99" s="97" t="n">
        <v>350</v>
      </c>
      <c r="J99" s="97" t="n">
        <v>336.7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8</v>
      </c>
      <c r="D100" s="97" t="n">
        <v>344.5</v>
      </c>
      <c r="E100" s="97" t="n">
        <v>348.8</v>
      </c>
      <c r="F100" s="97" t="n">
        <v>348</v>
      </c>
      <c r="G100" s="97" t="n">
        <v>381.3</v>
      </c>
      <c r="H100" s="97" t="n">
        <v>312.4</v>
      </c>
      <c r="I100" s="97" t="n">
        <v>324.9</v>
      </c>
      <c r="J100" s="97" t="n">
        <v>311.6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7</v>
      </c>
      <c r="D101" s="97" t="n">
        <v>363.7</v>
      </c>
      <c r="E101" s="97" t="n">
        <v>362.4</v>
      </c>
      <c r="F101" s="97" t="n">
        <v>361.5</v>
      </c>
      <c r="G101" s="97" t="n">
        <v>400.6</v>
      </c>
      <c r="H101" s="97" t="n">
        <v>329.3</v>
      </c>
      <c r="I101" s="97" t="n">
        <v>343.6</v>
      </c>
      <c r="J101" s="97" t="n">
        <v>329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7.5</v>
      </c>
      <c r="D102" s="97" t="n">
        <v>371.4</v>
      </c>
      <c r="E102" s="97" t="n">
        <v>340.4</v>
      </c>
      <c r="F102" s="97" t="n">
        <v>338.6</v>
      </c>
      <c r="G102" s="97" t="n">
        <v>381.8</v>
      </c>
      <c r="H102" s="97" t="n">
        <v>329.2</v>
      </c>
      <c r="I102" s="97" t="n">
        <v>343.8</v>
      </c>
      <c r="J102" s="97" t="n">
        <v>330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9</v>
      </c>
      <c r="D103" s="97" t="n">
        <v>363.2</v>
      </c>
      <c r="E103" s="97" t="n">
        <v>335.9</v>
      </c>
      <c r="F103" s="97" t="n">
        <v>333.6</v>
      </c>
      <c r="G103" s="97" t="n">
        <v>366.1</v>
      </c>
      <c r="H103" s="97" t="n">
        <v>325.8</v>
      </c>
      <c r="I103" s="97" t="n">
        <v>340.9</v>
      </c>
      <c r="J103" s="97" t="n">
        <v>332.3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1</v>
      </c>
      <c r="D104" s="97" t="n">
        <v>332.2</v>
      </c>
      <c r="E104" s="97" t="n">
        <v>302.6</v>
      </c>
      <c r="F104" s="97" t="n">
        <v>300.2</v>
      </c>
      <c r="G104" s="97" t="n">
        <v>363.3</v>
      </c>
      <c r="H104" s="97" t="n">
        <v>298.5</v>
      </c>
      <c r="I104" s="97" t="n">
        <v>311.6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4</v>
      </c>
      <c r="D105" s="97" t="n">
        <v>353.6</v>
      </c>
      <c r="E105" s="97" t="n">
        <v>332.6</v>
      </c>
      <c r="F105" s="97" t="n">
        <v>330.4</v>
      </c>
      <c r="G105" s="97" t="n">
        <v>392.4</v>
      </c>
      <c r="H105" s="97" t="n">
        <v>319.3</v>
      </c>
      <c r="I105" s="97" t="n">
        <v>332.3</v>
      </c>
      <c r="J105" s="97" t="n">
        <v>325.8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6.9</v>
      </c>
      <c r="D106" s="97" t="n">
        <v>368.5</v>
      </c>
      <c r="E106" s="97" t="n">
        <v>342.3</v>
      </c>
      <c r="F106" s="97" t="n">
        <v>340</v>
      </c>
      <c r="G106" s="97" t="n">
        <v>385.1</v>
      </c>
      <c r="H106" s="97" t="n">
        <v>327.3</v>
      </c>
      <c r="I106" s="97" t="n">
        <v>339.7</v>
      </c>
      <c r="J106" s="97" t="n">
        <v>330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91995273962505</v>
      </c>
      <c r="D136" s="96" t="n">
        <v>-0.0346356331393736</v>
      </c>
      <c r="E136" s="96" t="n">
        <v>-0.341273157821405</v>
      </c>
      <c r="F136" s="96" t="n">
        <v>-0.30752026838131</v>
      </c>
      <c r="G136" s="96" t="n">
        <v>2.26829104126</v>
      </c>
      <c r="H136" s="96" t="n">
        <v>-0.376633358954663</v>
      </c>
      <c r="I136" s="96" t="n">
        <v>0.148765248437968</v>
      </c>
      <c r="J136" s="96" t="n">
        <v>-0.4624365097414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55371411660269</v>
      </c>
      <c r="D137" s="96" t="n">
        <v>0.699882198045884</v>
      </c>
      <c r="E137" s="96" t="n">
        <v>-0.0768746942483887</v>
      </c>
      <c r="F137" s="96" t="n">
        <v>-0.0210319685922826</v>
      </c>
      <c r="G137" s="96" t="n">
        <v>0.79636698696855</v>
      </c>
      <c r="H137" s="96" t="n">
        <v>0.308618162178846</v>
      </c>
      <c r="I137" s="96" t="n">
        <v>0.787284610814012</v>
      </c>
      <c r="J137" s="96" t="n">
        <v>-0.27418126428027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738716111398361</v>
      </c>
      <c r="D138" s="96" t="n">
        <v>-0.21332232314893</v>
      </c>
      <c r="E138" s="96" t="n">
        <v>-0.909218072457691</v>
      </c>
      <c r="F138" s="96" t="n">
        <v>-0.974686207138348</v>
      </c>
      <c r="G138" s="96" t="n">
        <v>0.502775057133547</v>
      </c>
      <c r="H138" s="96" t="n">
        <v>0.39996923313592</v>
      </c>
      <c r="I138" s="96" t="n">
        <v>0.390567428150334</v>
      </c>
      <c r="J138" s="96" t="n">
        <v>-0.1527417137620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21579064094034</v>
      </c>
      <c r="D139" s="96" t="n">
        <v>-2.52396386456107</v>
      </c>
      <c r="E139" s="96" t="n">
        <v>-7.3051948051948</v>
      </c>
      <c r="F139" s="96" t="n">
        <v>-7.65472312703585</v>
      </c>
      <c r="G139" s="96" t="n">
        <v>-2.01403326403326</v>
      </c>
      <c r="H139" s="96" t="n">
        <v>-2.62774841032713</v>
      </c>
      <c r="I139" s="96" t="n">
        <v>-2.78940027894002</v>
      </c>
      <c r="J139" s="96" t="n">
        <v>-1.0478812911121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380745172695157</v>
      </c>
      <c r="E197" s="96" t="n">
        <v>2.94522433250756</v>
      </c>
      <c r="F197" s="96" t="n">
        <v>2.95580110497238</v>
      </c>
      <c r="G197" s="96" t="n">
        <v>1.78622058406579</v>
      </c>
      <c r="H197" s="96" t="n">
        <v>0.840084008400851</v>
      </c>
      <c r="I197" s="96" t="n">
        <v>0.551203945459818</v>
      </c>
      <c r="J197" s="96" t="n">
        <v>0.11761246692148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8422273781904</v>
      </c>
      <c r="G198" s="96" t="n">
        <v>2.62213635109025</v>
      </c>
      <c r="H198" s="96" t="n">
        <v>-1.48291424887168</v>
      </c>
      <c r="I198" s="96" t="n">
        <v>-0.752115324349745</v>
      </c>
      <c r="J198" s="96" t="n">
        <v>-0.9584664536741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32201405152226</v>
      </c>
      <c r="D199" s="96" t="n">
        <v>-0.0824628916987393</v>
      </c>
      <c r="E199" s="96" t="n">
        <v>-0.994200497100252</v>
      </c>
      <c r="F199" s="96" t="n">
        <v>-0.942350332594245</v>
      </c>
      <c r="G199" s="96" t="n">
        <v>4.15045395590144</v>
      </c>
      <c r="H199" s="96" t="n">
        <v>-0.579444952729475</v>
      </c>
      <c r="I199" s="96" t="n">
        <v>0.147623265426631</v>
      </c>
      <c r="J199" s="96" t="n">
        <v>-0.63367531683763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182624576050088</v>
      </c>
      <c r="H200" s="96" t="n">
        <v>-0.182094081942338</v>
      </c>
      <c r="I200" s="96" t="n">
        <v>0.55571804621234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62422107828</v>
      </c>
      <c r="E201" s="96" t="n">
        <v>-0.213903743315512</v>
      </c>
      <c r="F201" s="96" t="n">
        <v>-0.160987389321164</v>
      </c>
      <c r="G201" s="96" t="n">
        <v>5.90529247910862</v>
      </c>
      <c r="H201" s="96" t="n">
        <v>0.238024397500737</v>
      </c>
      <c r="I201" s="96" t="n">
        <v>1.09636468551643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828162291171</v>
      </c>
      <c r="G202" s="96" t="n">
        <v>0.134480903711662</v>
      </c>
      <c r="H202" s="96" t="n">
        <v>0.458115183246051</v>
      </c>
      <c r="I202" s="96" t="n">
        <v>1.23144932112412</v>
      </c>
      <c r="J202" s="96" t="n">
        <v>0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0293685756240762</v>
      </c>
      <c r="D203" s="96" t="n">
        <v>0.687757909215961</v>
      </c>
      <c r="E203" s="96" t="n">
        <v>-0.0278940027894095</v>
      </c>
      <c r="F203" s="96" t="n">
        <v>0.0279798545047498</v>
      </c>
      <c r="G203" s="96" t="n">
        <v>-0.971357409713562</v>
      </c>
      <c r="H203" s="96" t="n">
        <v>0.337423312883445</v>
      </c>
      <c r="I203" s="96" t="n">
        <v>0.619103773584911</v>
      </c>
      <c r="J203" s="96" t="n">
        <v>-0.3036744609778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91375291375289</v>
      </c>
      <c r="D204" s="96" t="n">
        <v>0.267737617135211</v>
      </c>
      <c r="E204" s="96" t="n">
        <v>-0.359215252832257</v>
      </c>
      <c r="F204" s="96" t="n">
        <v>-0.36001107726392</v>
      </c>
      <c r="G204" s="96" t="n">
        <v>-0.651041666666657</v>
      </c>
      <c r="H204" s="96" t="n">
        <v>0.0912131346914009</v>
      </c>
      <c r="I204" s="96" t="n">
        <v>0.261780104712031</v>
      </c>
      <c r="J204" s="96" t="n">
        <v>-0.780078007800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8385624643469</v>
      </c>
      <c r="D205" s="96" t="n">
        <v>-0.268096514745309</v>
      </c>
      <c r="E205" s="96" t="n">
        <v>-2.11682743837083</v>
      </c>
      <c r="F205" s="96" t="n">
        <v>-2.06933619994626</v>
      </c>
      <c r="G205" s="96" t="n">
        <v>-1.52551288795371</v>
      </c>
      <c r="H205" s="96" t="n">
        <v>-0.742059958444642</v>
      </c>
      <c r="I205" s="96" t="n">
        <v>-0.11415525114154</v>
      </c>
      <c r="J205" s="96" t="n">
        <v>-1.057890096973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8539325842698</v>
      </c>
      <c r="D206" s="96" t="n">
        <v>0.145348837209298</v>
      </c>
      <c r="E206" s="96" t="n">
        <v>3.37877889745111</v>
      </c>
      <c r="F206" s="96" t="n">
        <v>3.41753343239229</v>
      </c>
      <c r="G206" s="96" t="n">
        <v>2.41740531829171</v>
      </c>
      <c r="H206" s="96" t="n">
        <v>1.75895765472312</v>
      </c>
      <c r="I206" s="96" t="n">
        <v>1.34123518402993</v>
      </c>
      <c r="J206" s="96" t="n">
        <v>0.51612903225806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616559013505565</v>
      </c>
      <c r="D207" s="96" t="n">
        <v>-0.62841530054645</v>
      </c>
      <c r="E207" s="96" t="n">
        <v>1.11607142857142</v>
      </c>
      <c r="F207" s="96" t="n">
        <v>1.11888111888112</v>
      </c>
      <c r="G207" s="96" t="n">
        <v>0.754527162977865</v>
      </c>
      <c r="H207" s="96" t="n">
        <v>0.672577193518805</v>
      </c>
      <c r="I207" s="96" t="n">
        <v>0.673893934954577</v>
      </c>
      <c r="J207" s="96" t="n">
        <v>0.2436795613767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7346580946814</v>
      </c>
      <c r="D208" s="96" t="n">
        <v>-0.827770360480656</v>
      </c>
      <c r="E208" s="96" t="n">
        <v>-5.60177481974489</v>
      </c>
      <c r="F208" s="96" t="n">
        <v>-5.89216231239578</v>
      </c>
      <c r="G208" s="96" t="n">
        <v>0.0786369593709111</v>
      </c>
      <c r="H208" s="96" t="n">
        <v>0</v>
      </c>
      <c r="I208" s="96" t="n">
        <v>-0.261096605744115</v>
      </c>
      <c r="J208" s="96" t="n">
        <v>-0.15119443604476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3137254901961</v>
      </c>
      <c r="D209" s="96" t="n">
        <v>-2.36559139784947</v>
      </c>
      <c r="E209" s="96" t="n">
        <v>-8.04817957842869</v>
      </c>
      <c r="F209" s="96" t="n">
        <v>-8.4522502744237</v>
      </c>
      <c r="G209" s="96" t="n">
        <v>-2.21688034188034</v>
      </c>
      <c r="H209" s="96" t="n">
        <v>-2.57177033492823</v>
      </c>
      <c r="I209" s="96" t="n">
        <v>-2.60000000000001</v>
      </c>
      <c r="J209" s="96" t="n">
        <v>-1.30680130680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3971761817064</v>
      </c>
      <c r="D210" s="96" t="n">
        <v>-3.57039187227866</v>
      </c>
      <c r="E210" s="96" t="n">
        <v>-13.2454128440367</v>
      </c>
      <c r="F210" s="96" t="n">
        <v>-13.7356321839081</v>
      </c>
      <c r="G210" s="96" t="n">
        <v>-4.720692368214</v>
      </c>
      <c r="H210" s="96" t="n">
        <v>-4.44942381562099</v>
      </c>
      <c r="I210" s="96" t="n">
        <v>-4.09356725146198</v>
      </c>
      <c r="J210" s="96" t="n">
        <v>-2.150192554557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58914502480305</v>
      </c>
      <c r="D211" s="96" t="n">
        <v>-2.77701402254604</v>
      </c>
      <c r="E211" s="96" t="n">
        <v>-8.22295805739513</v>
      </c>
      <c r="F211" s="96" t="n">
        <v>-8.6030428769018</v>
      </c>
      <c r="G211" s="96" t="n">
        <v>-2.04692960559161</v>
      </c>
      <c r="H211" s="96" t="n">
        <v>-3.03674460977832</v>
      </c>
      <c r="I211" s="96" t="n">
        <v>-3.28870779976718</v>
      </c>
      <c r="J211" s="96" t="n">
        <v>-1.0027347310847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777777777791</v>
      </c>
      <c r="D212" s="96" t="n">
        <v>-0.780829294561116</v>
      </c>
      <c r="E212" s="96" t="n">
        <v>0.55816686251471</v>
      </c>
      <c r="F212" s="96" t="n">
        <v>0.413467217956281</v>
      </c>
      <c r="G212" s="96" t="n">
        <v>0.864326872708233</v>
      </c>
      <c r="H212" s="96" t="n">
        <v>-0.57715674362089</v>
      </c>
      <c r="I212" s="96" t="n">
        <v>-1.19255381035487</v>
      </c>
      <c r="J212" s="96" t="n">
        <v>0.1211387038158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fals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04</v>
      </c>
      <c r="D26" s="180" t="n">
        <v>21386</v>
      </c>
      <c r="E26" s="180" t="n">
        <v>69747</v>
      </c>
      <c r="F26" s="180" t="n">
        <v>65871</v>
      </c>
      <c r="G26" s="180" t="n">
        <v>37755</v>
      </c>
      <c r="H26" s="180" t="n">
        <v>37565</v>
      </c>
      <c r="I26" s="180" t="n">
        <v>93116</v>
      </c>
      <c r="J26" s="180" t="n">
        <v>39652</v>
      </c>
    </row>
    <row r="27" customFormat="false" ht="12" hidden="false" customHeight="true" outlineLevel="0" collapsed="false">
      <c r="A27" s="93" t="n">
        <v>2007</v>
      </c>
      <c r="B27" s="93"/>
      <c r="C27" s="180" t="n">
        <v>61127</v>
      </c>
      <c r="D27" s="180" t="n">
        <v>24318</v>
      </c>
      <c r="E27" s="180" t="n">
        <v>71847</v>
      </c>
      <c r="F27" s="180" t="n">
        <v>68226</v>
      </c>
      <c r="G27" s="180" t="n">
        <v>39964</v>
      </c>
      <c r="H27" s="180" t="n">
        <v>38137</v>
      </c>
      <c r="I27" s="180" t="n">
        <v>93736</v>
      </c>
      <c r="J27" s="180" t="n">
        <v>40091</v>
      </c>
    </row>
    <row r="28" customFormat="false" ht="12" hidden="false" customHeight="true" outlineLevel="0" collapsed="false">
      <c r="A28" s="93" t="n">
        <v>2008</v>
      </c>
      <c r="B28" s="93"/>
      <c r="C28" s="180" t="n">
        <v>61963</v>
      </c>
      <c r="D28" s="180" t="n">
        <v>23547</v>
      </c>
      <c r="E28" s="180" t="n">
        <v>71323</v>
      </c>
      <c r="F28" s="180" t="n">
        <v>67491</v>
      </c>
      <c r="G28" s="180" t="n">
        <v>43425</v>
      </c>
      <c r="H28" s="180" t="n">
        <v>39561</v>
      </c>
      <c r="I28" s="180" t="n">
        <v>94031</v>
      </c>
      <c r="J28" s="180" t="n">
        <v>40729</v>
      </c>
    </row>
    <row r="29" customFormat="false" ht="12" hidden="false" customHeight="true" outlineLevel="0" collapsed="false">
      <c r="A29" s="93" t="n">
        <v>2009</v>
      </c>
      <c r="B29" s="93"/>
      <c r="C29" s="180" t="n">
        <v>59784</v>
      </c>
      <c r="D29" s="180" t="n">
        <v>20843</v>
      </c>
      <c r="E29" s="180" t="n">
        <v>60635</v>
      </c>
      <c r="F29" s="180" t="n">
        <v>56086</v>
      </c>
      <c r="G29" s="180" t="n">
        <v>44641</v>
      </c>
      <c r="H29" s="180" t="n">
        <v>37513</v>
      </c>
      <c r="I29" s="180" t="n">
        <v>96284</v>
      </c>
      <c r="J29" s="180" t="n">
        <v>4167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2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6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572</v>
      </c>
      <c r="D91" s="180" t="n">
        <v>5244</v>
      </c>
      <c r="E91" s="180" t="n">
        <v>17002</v>
      </c>
      <c r="F91" s="180" t="n">
        <v>15938</v>
      </c>
      <c r="G91" s="180" t="n">
        <v>8261</v>
      </c>
      <c r="H91" s="180" t="n">
        <v>8876</v>
      </c>
      <c r="I91" s="180" t="n">
        <v>23572</v>
      </c>
      <c r="J91" s="180" t="n">
        <v>9657</v>
      </c>
    </row>
    <row r="92" customFormat="false" ht="11.1" hidden="false" customHeight="true" outlineLevel="0" collapsed="false">
      <c r="A92" s="99"/>
      <c r="B92" s="100" t="s">
        <v>194</v>
      </c>
      <c r="C92" s="180" t="n">
        <v>14662</v>
      </c>
      <c r="D92" s="180" t="n">
        <v>5285</v>
      </c>
      <c r="E92" s="180" t="n">
        <v>17224</v>
      </c>
      <c r="F92" s="180" t="n">
        <v>16308</v>
      </c>
      <c r="G92" s="180" t="n">
        <v>9523</v>
      </c>
      <c r="H92" s="180" t="n">
        <v>9325</v>
      </c>
      <c r="I92" s="180" t="n">
        <v>23204</v>
      </c>
      <c r="J92" s="180" t="n">
        <v>9590</v>
      </c>
    </row>
    <row r="93" customFormat="false" ht="11.1" hidden="false" customHeight="true" outlineLevel="0" collapsed="false">
      <c r="A93" s="99"/>
      <c r="B93" s="100" t="s">
        <v>195</v>
      </c>
      <c r="C93" s="180" t="n">
        <v>15031</v>
      </c>
      <c r="D93" s="180" t="n">
        <v>5297</v>
      </c>
      <c r="E93" s="180" t="n">
        <v>17355</v>
      </c>
      <c r="F93" s="180" t="n">
        <v>16511</v>
      </c>
      <c r="G93" s="180" t="n">
        <v>10469</v>
      </c>
      <c r="H93" s="180" t="n">
        <v>9711</v>
      </c>
      <c r="I93" s="180" t="n">
        <v>23564</v>
      </c>
      <c r="J93" s="180" t="n">
        <v>9926</v>
      </c>
    </row>
    <row r="94" customFormat="false" ht="11.1" hidden="false" customHeight="true" outlineLevel="0" collapsed="false">
      <c r="A94" s="99"/>
      <c r="B94" s="100" t="s">
        <v>196</v>
      </c>
      <c r="C94" s="180" t="n">
        <v>15229</v>
      </c>
      <c r="D94" s="180" t="n">
        <v>5556</v>
      </c>
      <c r="E94" s="180" t="n">
        <v>18141</v>
      </c>
      <c r="F94" s="180" t="n">
        <v>17097</v>
      </c>
      <c r="G94" s="180" t="n">
        <v>9384</v>
      </c>
      <c r="H94" s="180" t="n">
        <v>9656</v>
      </c>
      <c r="I94" s="180" t="n">
        <v>22792</v>
      </c>
      <c r="J94" s="180" t="n">
        <v>1047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076</v>
      </c>
      <c r="D95" s="180" t="n">
        <v>5663</v>
      </c>
      <c r="E95" s="180" t="n">
        <v>17401</v>
      </c>
      <c r="F95" s="180" t="n">
        <v>16590</v>
      </c>
      <c r="G95" s="180" t="n">
        <v>9526</v>
      </c>
      <c r="H95" s="180" t="n">
        <v>9113</v>
      </c>
      <c r="I95" s="180" t="n">
        <v>23769</v>
      </c>
      <c r="J95" s="180" t="n">
        <v>9803</v>
      </c>
    </row>
    <row r="96" customFormat="false" ht="11.1" hidden="false" customHeight="true" outlineLevel="0" collapsed="false">
      <c r="A96" s="99"/>
      <c r="B96" s="100" t="s">
        <v>194</v>
      </c>
      <c r="C96" s="180" t="n">
        <v>15070</v>
      </c>
      <c r="D96" s="180" t="n">
        <v>5775</v>
      </c>
      <c r="E96" s="180" t="n">
        <v>17823</v>
      </c>
      <c r="F96" s="180" t="n">
        <v>16961</v>
      </c>
      <c r="G96" s="180" t="n">
        <v>9923</v>
      </c>
      <c r="H96" s="180" t="n">
        <v>9492</v>
      </c>
      <c r="I96" s="180" t="n">
        <v>2336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474</v>
      </c>
      <c r="D97" s="180" t="n">
        <v>6430</v>
      </c>
      <c r="E97" s="180" t="n">
        <v>17971</v>
      </c>
      <c r="F97" s="180" t="n">
        <v>17149</v>
      </c>
      <c r="G97" s="180" t="n">
        <v>10839</v>
      </c>
      <c r="H97" s="180" t="n">
        <v>9856</v>
      </c>
      <c r="I97" s="180" t="n">
        <v>23752</v>
      </c>
      <c r="J97" s="180" t="n">
        <v>10069</v>
      </c>
    </row>
    <row r="98" customFormat="false" ht="11.1" hidden="false" customHeight="true" outlineLevel="0" collapsed="false">
      <c r="A98" s="99"/>
      <c r="B98" s="100" t="s">
        <v>196</v>
      </c>
      <c r="C98" s="180" t="n">
        <v>15499</v>
      </c>
      <c r="D98" s="180" t="n">
        <v>6436</v>
      </c>
      <c r="E98" s="180" t="n">
        <v>18630</v>
      </c>
      <c r="F98" s="180" t="n">
        <v>17509</v>
      </c>
      <c r="G98" s="180" t="n">
        <v>9652</v>
      </c>
      <c r="H98" s="180" t="n">
        <v>9663</v>
      </c>
      <c r="I98" s="180" t="n">
        <v>22883</v>
      </c>
      <c r="J98" s="180" t="n">
        <v>1048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33</v>
      </c>
      <c r="D99" s="180" t="n">
        <v>6155</v>
      </c>
      <c r="E99" s="180" t="n">
        <v>17688</v>
      </c>
      <c r="F99" s="180" t="n">
        <v>16784</v>
      </c>
      <c r="G99" s="180" t="n">
        <v>10178</v>
      </c>
      <c r="H99" s="180" t="n">
        <v>9501</v>
      </c>
      <c r="I99" s="180" t="n">
        <v>23681</v>
      </c>
      <c r="J99" s="180" t="n">
        <v>99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570</v>
      </c>
      <c r="D100" s="180" t="n">
        <v>5792</v>
      </c>
      <c r="E100" s="180" t="n">
        <v>18806</v>
      </c>
      <c r="F100" s="180" t="n">
        <v>17889</v>
      </c>
      <c r="G100" s="180" t="n">
        <v>10957</v>
      </c>
      <c r="H100" s="180" t="n">
        <v>9991</v>
      </c>
      <c r="I100" s="180" t="n">
        <v>23382</v>
      </c>
      <c r="J100" s="180" t="n">
        <v>993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690</v>
      </c>
      <c r="D101" s="180" t="n">
        <v>6051</v>
      </c>
      <c r="E101" s="180" t="n">
        <v>17964</v>
      </c>
      <c r="F101" s="180" t="n">
        <v>17113</v>
      </c>
      <c r="G101" s="180" t="n">
        <v>11641</v>
      </c>
      <c r="H101" s="180" t="n">
        <v>10311</v>
      </c>
      <c r="I101" s="180" t="n">
        <v>23675</v>
      </c>
      <c r="J101" s="180" t="n">
        <v>101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371</v>
      </c>
      <c r="D102" s="180" t="n">
        <v>5590</v>
      </c>
      <c r="E102" s="180" t="n">
        <v>16868</v>
      </c>
      <c r="F102" s="180" t="n">
        <v>15714</v>
      </c>
      <c r="G102" s="180" t="n">
        <v>10624</v>
      </c>
      <c r="H102" s="180" t="n">
        <v>9757</v>
      </c>
      <c r="I102" s="180" t="n">
        <v>23290</v>
      </c>
      <c r="J102" s="180" t="n">
        <v>107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507</v>
      </c>
      <c r="D103" s="180" t="n">
        <v>5446</v>
      </c>
      <c r="E103" s="180" t="n">
        <v>13941</v>
      </c>
      <c r="F103" s="180" t="n">
        <v>12855</v>
      </c>
      <c r="G103" s="180" t="n">
        <v>10145</v>
      </c>
      <c r="H103" s="180" t="n">
        <v>8978</v>
      </c>
      <c r="I103" s="180" t="n">
        <v>24033</v>
      </c>
      <c r="J103" s="180" t="n">
        <v>1016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66</v>
      </c>
      <c r="D104" s="180" t="n">
        <v>5153</v>
      </c>
      <c r="E104" s="180" t="n">
        <v>14590</v>
      </c>
      <c r="F104" s="180" t="n">
        <v>13544</v>
      </c>
      <c r="G104" s="180" t="n">
        <v>11091</v>
      </c>
      <c r="H104" s="180" t="n">
        <v>9311</v>
      </c>
      <c r="I104" s="180" t="n">
        <v>23896</v>
      </c>
      <c r="J104" s="180" t="n">
        <v>10151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273</v>
      </c>
      <c r="D105" s="180" t="n">
        <v>5261</v>
      </c>
      <c r="E105" s="180" t="n">
        <v>15557</v>
      </c>
      <c r="F105" s="180" t="n">
        <v>14508</v>
      </c>
      <c r="G105" s="180" t="n">
        <v>12243</v>
      </c>
      <c r="H105" s="180" t="n">
        <v>9794</v>
      </c>
      <c r="I105" s="180" t="n">
        <v>24547</v>
      </c>
      <c r="J105" s="180" t="n">
        <v>1046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331</v>
      </c>
      <c r="D106" s="180" t="n">
        <v>5029</v>
      </c>
      <c r="E106" s="180" t="n">
        <v>16571</v>
      </c>
      <c r="F106" s="180" t="n">
        <v>15211</v>
      </c>
      <c r="G106" s="180" t="n">
        <v>11120</v>
      </c>
      <c r="H106" s="180" t="n">
        <v>9420</v>
      </c>
      <c r="I106" s="180" t="n">
        <v>23832</v>
      </c>
      <c r="J106" s="180" t="n">
        <v>1088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6042918752274</v>
      </c>
      <c r="D136" s="96" t="n">
        <v>4.12386192122305</v>
      </c>
      <c r="E136" s="96" t="n">
        <v>8.01096416514386</v>
      </c>
      <c r="F136" s="96" t="n">
        <v>7.91978635909368</v>
      </c>
      <c r="G136" s="96" t="n">
        <v>2.65647941704279</v>
      </c>
      <c r="H136" s="96" t="n">
        <v>2.73204616310234</v>
      </c>
      <c r="I136" s="96" t="n">
        <v>-0.204700611958373</v>
      </c>
      <c r="J136" s="96" t="n">
        <v>0.30101434244809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2754772788385</v>
      </c>
      <c r="D137" s="96" t="n">
        <v>13.7099036753016</v>
      </c>
      <c r="E137" s="96" t="n">
        <v>3.01088218848122</v>
      </c>
      <c r="F137" s="96" t="n">
        <v>3.57516964977</v>
      </c>
      <c r="G137" s="96" t="n">
        <v>5.85088067805589</v>
      </c>
      <c r="H137" s="96" t="n">
        <v>1.52269399707174</v>
      </c>
      <c r="I137" s="96" t="n">
        <v>0.665836161347144</v>
      </c>
      <c r="J137" s="96" t="n">
        <v>1.1071320488247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6764441245276</v>
      </c>
      <c r="D138" s="96" t="n">
        <v>-3.17049099432519</v>
      </c>
      <c r="E138" s="96" t="n">
        <v>-0.729327598925494</v>
      </c>
      <c r="F138" s="96" t="n">
        <v>-1.07730190836338</v>
      </c>
      <c r="G138" s="96" t="n">
        <v>8.66029426483837</v>
      </c>
      <c r="H138" s="96" t="n">
        <v>3.7339067047749</v>
      </c>
      <c r="I138" s="96" t="n">
        <v>0.314713663907142</v>
      </c>
      <c r="J138" s="96" t="n">
        <v>1.59137961138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1661475396608</v>
      </c>
      <c r="D139" s="96" t="n">
        <v>-11.4834161464305</v>
      </c>
      <c r="E139" s="96" t="n">
        <v>-14.9853483448537</v>
      </c>
      <c r="F139" s="96" t="n">
        <v>-16.8985494362211</v>
      </c>
      <c r="G139" s="96" t="n">
        <v>2.80023028209557</v>
      </c>
      <c r="H139" s="96" t="n">
        <v>-5.17681555066859</v>
      </c>
      <c r="I139" s="96" t="n">
        <v>2.39601833437908</v>
      </c>
      <c r="J139" s="96" t="n">
        <v>2.3202140980628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841046277665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774410774410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3437943542029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21807683766377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02627070245573</v>
      </c>
      <c r="D197" s="96" t="n">
        <v>3.18772136953956</v>
      </c>
      <c r="E197" s="96" t="n">
        <v>12.6258611552729</v>
      </c>
      <c r="F197" s="96" t="n">
        <v>12.1288870128043</v>
      </c>
      <c r="G197" s="96" t="n">
        <v>2.77432197063948</v>
      </c>
      <c r="H197" s="96" t="n">
        <v>3.20930232558139</v>
      </c>
      <c r="I197" s="96" t="n">
        <v>-0.253893026404867</v>
      </c>
      <c r="J197" s="96" t="n">
        <v>-0.1344364012409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5584704004442</v>
      </c>
      <c r="D198" s="96" t="n">
        <v>2.18484145398298</v>
      </c>
      <c r="E198" s="96" t="n">
        <v>5.36489875818194</v>
      </c>
      <c r="F198" s="96" t="n">
        <v>5.26044019879946</v>
      </c>
      <c r="G198" s="96" t="n">
        <v>-1.26490409538621</v>
      </c>
      <c r="H198" s="96" t="n">
        <v>0.821710455184359</v>
      </c>
      <c r="I198" s="96" t="n">
        <v>-0.701814447107154</v>
      </c>
      <c r="J198" s="96" t="n">
        <v>-0.1977312935789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2870408302609</v>
      </c>
      <c r="D199" s="96" t="n">
        <v>3.49745994529114</v>
      </c>
      <c r="E199" s="96" t="n">
        <v>6.90526056424787</v>
      </c>
      <c r="F199" s="96" t="n">
        <v>6.72915319974143</v>
      </c>
      <c r="G199" s="96" t="n">
        <v>2.70774060629844</v>
      </c>
      <c r="H199" s="96" t="n">
        <v>2.23181387514475</v>
      </c>
      <c r="I199" s="96" t="n">
        <v>0.0382084483124601</v>
      </c>
      <c r="J199" s="96" t="n">
        <v>0.26262626262625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86005592307168</v>
      </c>
      <c r="D200" s="96" t="n">
        <v>7.34157650695518</v>
      </c>
      <c r="E200" s="96" t="n">
        <v>7.38131881141233</v>
      </c>
      <c r="F200" s="96" t="n">
        <v>7.84029267061941</v>
      </c>
      <c r="G200" s="96" t="n">
        <v>6.15384615384616</v>
      </c>
      <c r="H200" s="96" t="n">
        <v>4.81980026052975</v>
      </c>
      <c r="I200" s="96" t="n">
        <v>0.0878271561566919</v>
      </c>
      <c r="J200" s="96" t="n">
        <v>1.2865157670729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5868789459236</v>
      </c>
      <c r="D201" s="96" t="n">
        <v>7.99008390541572</v>
      </c>
      <c r="E201" s="96" t="n">
        <v>2.34678273144336</v>
      </c>
      <c r="F201" s="96" t="n">
        <v>4.09085205170034</v>
      </c>
      <c r="G201" s="96" t="n">
        <v>15.3129161118509</v>
      </c>
      <c r="H201" s="96" t="n">
        <v>2.67012167643081</v>
      </c>
      <c r="I201" s="96" t="n">
        <v>0.835737315459028</v>
      </c>
      <c r="J201" s="96" t="n">
        <v>1.5118566842704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8270358750513</v>
      </c>
      <c r="D202" s="96" t="n">
        <v>9.27152317880795</v>
      </c>
      <c r="E202" s="96" t="n">
        <v>3.4777055271714</v>
      </c>
      <c r="F202" s="96" t="n">
        <v>4.00416973264655</v>
      </c>
      <c r="G202" s="96" t="n">
        <v>4.20035703034758</v>
      </c>
      <c r="H202" s="96" t="n">
        <v>1.79088471849866</v>
      </c>
      <c r="I202" s="96" t="n">
        <v>0.672297879675909</v>
      </c>
      <c r="J202" s="96" t="n">
        <v>1.37643378519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4724236577738</v>
      </c>
      <c r="D203" s="96" t="n">
        <v>21.3894657353219</v>
      </c>
      <c r="E203" s="96" t="n">
        <v>3.54940939210601</v>
      </c>
      <c r="F203" s="96" t="n">
        <v>3.86409060626249</v>
      </c>
      <c r="G203" s="96" t="n">
        <v>3.53424395835322</v>
      </c>
      <c r="H203" s="96" t="n">
        <v>1.49315209556174</v>
      </c>
      <c r="I203" s="96" t="n">
        <v>0.797827194024791</v>
      </c>
      <c r="J203" s="96" t="n">
        <v>1.4406608905903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7293321951539</v>
      </c>
      <c r="D204" s="96" t="n">
        <v>15.8387329013679</v>
      </c>
      <c r="E204" s="96" t="n">
        <v>2.69555151314702</v>
      </c>
      <c r="F204" s="96" t="n">
        <v>2.40977949347838</v>
      </c>
      <c r="G204" s="96" t="n">
        <v>2.85592497868711</v>
      </c>
      <c r="H204" s="96" t="n">
        <v>0.0724937862468948</v>
      </c>
      <c r="I204" s="96" t="n">
        <v>0.399262899262908</v>
      </c>
      <c r="J204" s="96" t="n">
        <v>0.152802979658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70469620589016</v>
      </c>
      <c r="D205" s="96" t="n">
        <v>8.68797457178174</v>
      </c>
      <c r="E205" s="96" t="n">
        <v>1.64933049824722</v>
      </c>
      <c r="F205" s="96" t="n">
        <v>1.1693791440627</v>
      </c>
      <c r="G205" s="96" t="n">
        <v>6.84442578207012</v>
      </c>
      <c r="H205" s="96" t="n">
        <v>4.25765390102053</v>
      </c>
      <c r="I205" s="96" t="n">
        <v>-0.370230131684124</v>
      </c>
      <c r="J205" s="96" t="n">
        <v>1.2241150668162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178500331785</v>
      </c>
      <c r="D206" s="96" t="n">
        <v>0.294372294372309</v>
      </c>
      <c r="E206" s="96" t="n">
        <v>5.51534534029064</v>
      </c>
      <c r="F206" s="96" t="n">
        <v>5.47137550851954</v>
      </c>
      <c r="G206" s="96" t="n">
        <v>10.4202358157815</v>
      </c>
      <c r="H206" s="96" t="n">
        <v>5.25705857564265</v>
      </c>
      <c r="I206" s="96" t="n">
        <v>0.0941780821917888</v>
      </c>
      <c r="J206" s="96" t="n">
        <v>2.1497634231639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9588987979838</v>
      </c>
      <c r="D207" s="96" t="n">
        <v>-5.89424572317263</v>
      </c>
      <c r="E207" s="96" t="n">
        <v>-0.0389516443158442</v>
      </c>
      <c r="F207" s="96" t="n">
        <v>-0.209924776954935</v>
      </c>
      <c r="G207" s="96" t="n">
        <v>7.39920656887168</v>
      </c>
      <c r="H207" s="96" t="n">
        <v>4.61647727272727</v>
      </c>
      <c r="I207" s="96" t="n">
        <v>-0.324183226675643</v>
      </c>
      <c r="J207" s="96" t="n">
        <v>0.87396960969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825859732885988</v>
      </c>
      <c r="D208" s="96" t="n">
        <v>-13.1448104412679</v>
      </c>
      <c r="E208" s="96" t="n">
        <v>-9.45786366076221</v>
      </c>
      <c r="F208" s="96" t="n">
        <v>-10.2518704666172</v>
      </c>
      <c r="G208" s="96" t="n">
        <v>10.0704517198508</v>
      </c>
      <c r="H208" s="96" t="n">
        <v>0.972782779675057</v>
      </c>
      <c r="I208" s="96" t="n">
        <v>1.77861294410697</v>
      </c>
      <c r="J208" s="96" t="n">
        <v>2.116906646324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8707363203548</v>
      </c>
      <c r="D209" s="96" t="n">
        <v>-11.519090170593</v>
      </c>
      <c r="E209" s="96" t="n">
        <v>-21.1838534599729</v>
      </c>
      <c r="F209" s="96" t="n">
        <v>-23.4091992373689</v>
      </c>
      <c r="G209" s="96" t="n">
        <v>-0.324228728630388</v>
      </c>
      <c r="H209" s="96" t="n">
        <v>-5.50468371750343</v>
      </c>
      <c r="I209" s="96" t="n">
        <v>1.48642371521473</v>
      </c>
      <c r="J209" s="96" t="n">
        <v>2.4690113876851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80603725112395</v>
      </c>
      <c r="D210" s="96" t="n">
        <v>-11.0324585635359</v>
      </c>
      <c r="E210" s="96" t="n">
        <v>-22.4183771136871</v>
      </c>
      <c r="F210" s="96" t="n">
        <v>-24.2886690144782</v>
      </c>
      <c r="G210" s="96" t="n">
        <v>1.22296248973259</v>
      </c>
      <c r="H210" s="96" t="n">
        <v>-6.80612551296167</v>
      </c>
      <c r="I210" s="96" t="n">
        <v>2.19827217517749</v>
      </c>
      <c r="J210" s="96" t="n">
        <v>2.2152854697412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65774378585087</v>
      </c>
      <c r="D211" s="96" t="n">
        <v>-13.055693273839</v>
      </c>
      <c r="E211" s="96" t="n">
        <v>-13.3990202627477</v>
      </c>
      <c r="F211" s="96" t="n">
        <v>-15.2223455852276</v>
      </c>
      <c r="G211" s="96" t="n">
        <v>5.17137702946482</v>
      </c>
      <c r="H211" s="96" t="n">
        <v>-5.01406265153719</v>
      </c>
      <c r="I211" s="96" t="n">
        <v>3.68321013727562</v>
      </c>
      <c r="J211" s="96" t="n">
        <v>3.0127006005710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0230303818872</v>
      </c>
      <c r="D212" s="96" t="n">
        <v>-10.0357781753131</v>
      </c>
      <c r="E212" s="96" t="n">
        <v>-1.76073037704529</v>
      </c>
      <c r="F212" s="96" t="n">
        <v>-3.20096729031437</v>
      </c>
      <c r="G212" s="96" t="n">
        <v>4.66867469879517</v>
      </c>
      <c r="H212" s="96" t="n">
        <v>-3.4539305114277</v>
      </c>
      <c r="I212" s="96" t="n">
        <v>2.32717904680119</v>
      </c>
      <c r="J212" s="96" t="n">
        <v>1.5967877486226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fals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3</v>
      </c>
      <c r="D26" s="118" t="n">
        <v>12.22</v>
      </c>
      <c r="E26" s="118" t="n">
        <v>47.73</v>
      </c>
      <c r="F26" s="118" t="n">
        <v>45.17</v>
      </c>
      <c r="G26" s="118" t="n">
        <v>22.81</v>
      </c>
      <c r="H26" s="118" t="n">
        <v>26.55</v>
      </c>
      <c r="I26" s="118" t="n">
        <v>65.38</v>
      </c>
      <c r="J26" s="118" t="n">
        <v>29.17</v>
      </c>
    </row>
    <row r="27" customFormat="false" ht="12" hidden="false" customHeight="true" outlineLevel="0" collapsed="false">
      <c r="A27" s="93" t="n">
        <v>2007</v>
      </c>
      <c r="B27" s="93"/>
      <c r="C27" s="118" t="n">
        <v>42.72</v>
      </c>
      <c r="D27" s="118" t="n">
        <v>13.87</v>
      </c>
      <c r="E27" s="118" t="n">
        <v>49.27</v>
      </c>
      <c r="F27" s="118" t="n">
        <v>46.86</v>
      </c>
      <c r="G27" s="118" t="n">
        <v>24</v>
      </c>
      <c r="H27" s="118" t="n">
        <v>26.89</v>
      </c>
      <c r="I27" s="118" t="n">
        <v>65.5</v>
      </c>
      <c r="J27" s="118" t="n">
        <v>29.53</v>
      </c>
    </row>
    <row r="28" customFormat="false" ht="12" hidden="false" customHeight="true" outlineLevel="0" collapsed="false">
      <c r="A28" s="93" t="n">
        <v>2008</v>
      </c>
      <c r="B28" s="93"/>
      <c r="C28" s="118" t="n">
        <v>43.34</v>
      </c>
      <c r="D28" s="118" t="n">
        <v>13.44</v>
      </c>
      <c r="E28" s="118" t="n">
        <v>49.34</v>
      </c>
      <c r="F28" s="118" t="n">
        <v>46.79</v>
      </c>
      <c r="G28" s="118" t="n">
        <v>26</v>
      </c>
      <c r="H28" s="118" t="n">
        <v>27.84</v>
      </c>
      <c r="I28" s="118" t="n">
        <v>65.52</v>
      </c>
      <c r="J28" s="118" t="n">
        <v>30.03</v>
      </c>
    </row>
    <row r="29" customFormat="false" ht="12" hidden="false" customHeight="true" outlineLevel="0" collapsed="false">
      <c r="A29" s="93" t="n">
        <v>2009</v>
      </c>
      <c r="B29" s="93"/>
      <c r="C29" s="118" t="n">
        <v>43.02</v>
      </c>
      <c r="D29" s="118" t="n">
        <v>12.06</v>
      </c>
      <c r="E29" s="118" t="n">
        <v>45.09</v>
      </c>
      <c r="F29" s="118" t="n">
        <v>41.94</v>
      </c>
      <c r="G29" s="118" t="n">
        <v>27.15</v>
      </c>
      <c r="H29" s="118" t="n">
        <v>27.04</v>
      </c>
      <c r="I29" s="118" t="n">
        <v>68.66</v>
      </c>
      <c r="J29" s="118" t="n">
        <v>31.0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9.7</v>
      </c>
      <c r="D91" s="118" t="n">
        <v>13.04</v>
      </c>
      <c r="E91" s="118" t="n">
        <v>44.6</v>
      </c>
      <c r="F91" s="118" t="n">
        <v>41.91</v>
      </c>
      <c r="G91" s="118" t="n">
        <v>20.65</v>
      </c>
      <c r="H91" s="118" t="n">
        <v>24.28</v>
      </c>
      <c r="I91" s="118" t="n">
        <v>64.44</v>
      </c>
      <c r="J91" s="118" t="n">
        <v>27.47</v>
      </c>
    </row>
    <row r="92" customFormat="false" ht="11.1" hidden="false" customHeight="true" outlineLevel="0" collapsed="false">
      <c r="A92" s="99"/>
      <c r="B92" s="100" t="s">
        <v>194</v>
      </c>
      <c r="C92" s="118" t="n">
        <v>43.23</v>
      </c>
      <c r="D92" s="118" t="n">
        <v>11.55</v>
      </c>
      <c r="E92" s="118" t="n">
        <v>50.09</v>
      </c>
      <c r="F92" s="118" t="n">
        <v>47.53</v>
      </c>
      <c r="G92" s="118" t="n">
        <v>23.66</v>
      </c>
      <c r="H92" s="118" t="n">
        <v>27.84</v>
      </c>
      <c r="I92" s="118" t="n">
        <v>69.07</v>
      </c>
      <c r="J92" s="118" t="n">
        <v>29.86</v>
      </c>
    </row>
    <row r="93" customFormat="false" ht="11.1" hidden="false" customHeight="true" outlineLevel="0" collapsed="false">
      <c r="A93" s="99"/>
      <c r="B93" s="100" t="s">
        <v>195</v>
      </c>
      <c r="C93" s="118" t="n">
        <v>41.51</v>
      </c>
      <c r="D93" s="118" t="n">
        <v>10.92</v>
      </c>
      <c r="E93" s="118" t="n">
        <v>47.34</v>
      </c>
      <c r="F93" s="118" t="n">
        <v>45.13</v>
      </c>
      <c r="G93" s="118" t="n">
        <v>24.17</v>
      </c>
      <c r="H93" s="118" t="n">
        <v>27.18</v>
      </c>
      <c r="I93" s="118" t="n">
        <v>65.46</v>
      </c>
      <c r="J93" s="118" t="n">
        <v>29.03</v>
      </c>
    </row>
    <row r="94" customFormat="false" ht="11.1" hidden="false" customHeight="true" outlineLevel="0" collapsed="false">
      <c r="A94" s="99"/>
      <c r="B94" s="100" t="s">
        <v>196</v>
      </c>
      <c r="C94" s="118" t="n">
        <v>42.16</v>
      </c>
      <c r="D94" s="118" t="n">
        <v>13.88</v>
      </c>
      <c r="E94" s="118" t="n">
        <v>49.13</v>
      </c>
      <c r="F94" s="118" t="n">
        <v>46.36</v>
      </c>
      <c r="G94" s="118" t="n">
        <v>22.5</v>
      </c>
      <c r="H94" s="118" t="n">
        <v>26.97</v>
      </c>
      <c r="I94" s="118" t="n">
        <v>62.89</v>
      </c>
      <c r="J94" s="118" t="n">
        <v>30.3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0.9</v>
      </c>
      <c r="D95" s="118" t="n">
        <v>14.05</v>
      </c>
      <c r="E95" s="118" t="n">
        <v>45.78</v>
      </c>
      <c r="F95" s="118" t="n">
        <v>43.72</v>
      </c>
      <c r="G95" s="118" t="n">
        <v>22.87</v>
      </c>
      <c r="H95" s="118" t="n">
        <v>24.88</v>
      </c>
      <c r="I95" s="118" t="n">
        <v>64.42</v>
      </c>
      <c r="J95" s="118" t="n">
        <v>27.87</v>
      </c>
    </row>
    <row r="96" customFormat="false" ht="11.1" hidden="false" customHeight="true" outlineLevel="0" collapsed="false">
      <c r="A96" s="99"/>
      <c r="B96" s="100" t="s">
        <v>194</v>
      </c>
      <c r="C96" s="118" t="n">
        <v>44.3</v>
      </c>
      <c r="D96" s="118" t="n">
        <v>12.58</v>
      </c>
      <c r="E96" s="118" t="n">
        <v>51.76</v>
      </c>
      <c r="F96" s="118" t="n">
        <v>49.32</v>
      </c>
      <c r="G96" s="118" t="n">
        <v>24.66</v>
      </c>
      <c r="H96" s="118" t="n">
        <v>28.25</v>
      </c>
      <c r="I96" s="118" t="n">
        <v>68.95</v>
      </c>
      <c r="J96" s="118" t="n">
        <v>30.24</v>
      </c>
    </row>
    <row r="97" customFormat="false" ht="11.1" hidden="false" customHeight="true" outlineLevel="0" collapsed="false">
      <c r="A97" s="99"/>
      <c r="B97" s="100" t="s">
        <v>195</v>
      </c>
      <c r="C97" s="118" t="n">
        <v>42.73</v>
      </c>
      <c r="D97" s="118" t="n">
        <v>13.22</v>
      </c>
      <c r="E97" s="118" t="n">
        <v>49.1</v>
      </c>
      <c r="F97" s="118" t="n">
        <v>46.92</v>
      </c>
      <c r="G97" s="118" t="n">
        <v>25.19</v>
      </c>
      <c r="H97" s="118" t="n">
        <v>27.53</v>
      </c>
      <c r="I97" s="118" t="n">
        <v>65.75</v>
      </c>
      <c r="J97" s="118" t="n">
        <v>29.49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3</v>
      </c>
      <c r="D98" s="118" t="n">
        <v>16.05</v>
      </c>
      <c r="E98" s="118" t="n">
        <v>50.7</v>
      </c>
      <c r="F98" s="118" t="n">
        <v>47.7</v>
      </c>
      <c r="G98" s="118" t="n">
        <v>23.24</v>
      </c>
      <c r="H98" s="118" t="n">
        <v>26.99</v>
      </c>
      <c r="I98" s="118" t="n">
        <v>63.14</v>
      </c>
      <c r="J98" s="118" t="n">
        <v>30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1.97</v>
      </c>
      <c r="D99" s="118" t="n">
        <v>15.22</v>
      </c>
      <c r="E99" s="118" t="n">
        <v>47.48</v>
      </c>
      <c r="F99" s="118" t="n">
        <v>45.12</v>
      </c>
      <c r="G99" s="118" t="n">
        <v>24.69</v>
      </c>
      <c r="H99" s="118" t="n">
        <v>26.11</v>
      </c>
      <c r="I99" s="118" t="n">
        <v>64.25</v>
      </c>
      <c r="J99" s="118" t="n">
        <v>28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.1</v>
      </c>
      <c r="D100" s="118" t="n">
        <v>12.57</v>
      </c>
      <c r="E100" s="118" t="n">
        <v>52.9</v>
      </c>
      <c r="F100" s="118" t="n">
        <v>50.38</v>
      </c>
      <c r="G100" s="118" t="n">
        <v>26.69</v>
      </c>
      <c r="H100" s="118" t="n">
        <v>29.31</v>
      </c>
      <c r="I100" s="118" t="n">
        <v>68.25</v>
      </c>
      <c r="J100" s="118" t="n">
        <v>30.7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3.15</v>
      </c>
      <c r="D101" s="118" t="n">
        <v>12.49</v>
      </c>
      <c r="E101" s="118" t="n">
        <v>48.59</v>
      </c>
      <c r="F101" s="118" t="n">
        <v>46.37</v>
      </c>
      <c r="G101" s="118" t="n">
        <v>26.91</v>
      </c>
      <c r="H101" s="118" t="n">
        <v>28.69</v>
      </c>
      <c r="I101" s="118" t="n">
        <v>65.27</v>
      </c>
      <c r="J101" s="118" t="n">
        <v>29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3.24</v>
      </c>
      <c r="D102" s="118" t="n">
        <v>14</v>
      </c>
      <c r="E102" s="118" t="n">
        <v>48.49</v>
      </c>
      <c r="F102" s="118" t="n">
        <v>45.36</v>
      </c>
      <c r="G102" s="118" t="n">
        <v>25.62</v>
      </c>
      <c r="H102" s="118" t="n">
        <v>27.3</v>
      </c>
      <c r="I102" s="118" t="n">
        <v>64.49</v>
      </c>
      <c r="J102" s="118" t="n">
        <v>31.3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8</v>
      </c>
      <c r="D103" s="118" t="n">
        <v>13.66</v>
      </c>
      <c r="E103" s="118" t="n">
        <v>40.57</v>
      </c>
      <c r="F103" s="118" t="n">
        <v>37.6</v>
      </c>
      <c r="G103" s="118" t="n">
        <v>25.08</v>
      </c>
      <c r="H103" s="118" t="n">
        <v>25.29</v>
      </c>
      <c r="I103" s="118" t="n">
        <v>66.76</v>
      </c>
      <c r="J103" s="118" t="n">
        <v>29.5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7</v>
      </c>
      <c r="D104" s="118" t="n">
        <v>11.37</v>
      </c>
      <c r="E104" s="118" t="n">
        <v>46.98</v>
      </c>
      <c r="F104" s="118" t="n">
        <v>43.87</v>
      </c>
      <c r="G104" s="118" t="n">
        <v>28.03</v>
      </c>
      <c r="H104" s="118" t="n">
        <v>28.44</v>
      </c>
      <c r="I104" s="118" t="n">
        <v>72.17</v>
      </c>
      <c r="J104" s="118" t="n">
        <v>31.9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32</v>
      </c>
      <c r="D105" s="118" t="n">
        <v>11</v>
      </c>
      <c r="E105" s="118" t="n">
        <v>45.65</v>
      </c>
      <c r="F105" s="118" t="n">
        <v>42.79</v>
      </c>
      <c r="G105" s="118" t="n">
        <v>28.76</v>
      </c>
      <c r="H105" s="118" t="n">
        <v>27.99</v>
      </c>
      <c r="I105" s="118" t="n">
        <v>69.45</v>
      </c>
      <c r="J105" s="118" t="n">
        <v>3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3.19</v>
      </c>
      <c r="D106" s="118" t="n">
        <v>12.65</v>
      </c>
      <c r="E106" s="118" t="n">
        <v>47.41</v>
      </c>
      <c r="F106" s="118" t="n">
        <v>43.75</v>
      </c>
      <c r="G106" s="118" t="n">
        <v>26.65</v>
      </c>
      <c r="H106" s="118" t="n">
        <v>26.53</v>
      </c>
      <c r="I106" s="118" t="n">
        <v>66.57</v>
      </c>
      <c r="J106" s="118" t="n">
        <v>31.7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fals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0288127173373</v>
      </c>
      <c r="D136" s="96" t="n">
        <v>5.34482758620692</v>
      </c>
      <c r="E136" s="96" t="n">
        <v>8.35414301929625</v>
      </c>
      <c r="F136" s="96" t="n">
        <v>8.21753713464304</v>
      </c>
      <c r="G136" s="96" t="n">
        <v>0.750883392226129</v>
      </c>
      <c r="H136" s="96" t="n">
        <v>3.30739299610896</v>
      </c>
      <c r="I136" s="96" t="n">
        <v>-0.0916870415647964</v>
      </c>
      <c r="J136" s="96" t="n">
        <v>0.82958866228828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1830410761471</v>
      </c>
      <c r="D137" s="96" t="n">
        <v>13.5024549918167</v>
      </c>
      <c r="E137" s="96" t="n">
        <v>3.22648229624976</v>
      </c>
      <c r="F137" s="96" t="n">
        <v>3.74142129732122</v>
      </c>
      <c r="G137" s="96" t="n">
        <v>5.2170100832968</v>
      </c>
      <c r="H137" s="96" t="n">
        <v>1.28060263653484</v>
      </c>
      <c r="I137" s="96" t="n">
        <v>0.18354236769656</v>
      </c>
      <c r="J137" s="96" t="n">
        <v>1.2341446691806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45131086142322</v>
      </c>
      <c r="D138" s="96" t="n">
        <v>-3.10021629416005</v>
      </c>
      <c r="E138" s="96" t="n">
        <v>0.142074284554511</v>
      </c>
      <c r="F138" s="96" t="n">
        <v>-0.149381135296636</v>
      </c>
      <c r="G138" s="96" t="n">
        <v>8.33333333333333</v>
      </c>
      <c r="H138" s="96" t="n">
        <v>3.53291186314615</v>
      </c>
      <c r="I138" s="96" t="n">
        <v>0.030534351145036</v>
      </c>
      <c r="J138" s="96" t="n">
        <v>1.693193362682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738347946469773</v>
      </c>
      <c r="D139" s="96" t="n">
        <v>-10.2678571428571</v>
      </c>
      <c r="E139" s="96" t="n">
        <v>-8.61370085123632</v>
      </c>
      <c r="F139" s="96" t="n">
        <v>-10.3654627057064</v>
      </c>
      <c r="G139" s="96" t="n">
        <v>4.42307692307691</v>
      </c>
      <c r="H139" s="96" t="n">
        <v>-2.87356321839081</v>
      </c>
      <c r="I139" s="96" t="n">
        <v>4.7924297924298</v>
      </c>
      <c r="J139" s="96" t="n">
        <v>3.263403263403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9729659474916</v>
      </c>
      <c r="D197" s="96" t="n">
        <v>3.98724082934609</v>
      </c>
      <c r="E197" s="96" t="n">
        <v>9.55539179562761</v>
      </c>
      <c r="F197" s="96" t="n">
        <v>9.05542544886806</v>
      </c>
      <c r="G197" s="96" t="n">
        <v>0.780868716447046</v>
      </c>
      <c r="H197" s="96" t="n">
        <v>2.7072758037225</v>
      </c>
      <c r="I197" s="96" t="n">
        <v>-0.478764478764475</v>
      </c>
      <c r="J197" s="96" t="n">
        <v>-0.14540167211923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10040543763415</v>
      </c>
      <c r="D198" s="96" t="n">
        <v>3.96039603960396</v>
      </c>
      <c r="E198" s="96" t="n">
        <v>8.18574514038879</v>
      </c>
      <c r="F198" s="96" t="n">
        <v>8.04728347351671</v>
      </c>
      <c r="G198" s="96" t="n">
        <v>-3.310175725378</v>
      </c>
      <c r="H198" s="96" t="n">
        <v>2.31532524807056</v>
      </c>
      <c r="I198" s="96" t="n">
        <v>0.115958834613707</v>
      </c>
      <c r="J198" s="96" t="n">
        <v>0.81026333558405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13043478260869</v>
      </c>
      <c r="D199" s="96" t="n">
        <v>5.10105871029836</v>
      </c>
      <c r="E199" s="96" t="n">
        <v>7.95895096921325</v>
      </c>
      <c r="F199" s="96" t="n">
        <v>7.73454285032227</v>
      </c>
      <c r="G199" s="96" t="n">
        <v>-0.24762690879075</v>
      </c>
      <c r="H199" s="96" t="n">
        <v>3.03260045489007</v>
      </c>
      <c r="I199" s="96" t="n">
        <v>0.183654729109264</v>
      </c>
      <c r="J199" s="96" t="n">
        <v>1.0090466249130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17593278972078</v>
      </c>
      <c r="D200" s="96" t="n">
        <v>8.01556420233465</v>
      </c>
      <c r="E200" s="96" t="n">
        <v>8.09680968096809</v>
      </c>
      <c r="F200" s="96" t="n">
        <v>8.46981750116986</v>
      </c>
      <c r="G200" s="96" t="n">
        <v>5.93220338983052</v>
      </c>
      <c r="H200" s="96" t="n">
        <v>5.22824814670308</v>
      </c>
      <c r="I200" s="96" t="n">
        <v>-0.174603174603178</v>
      </c>
      <c r="J200" s="96" t="n">
        <v>1.7073987278205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0226700251889</v>
      </c>
      <c r="D201" s="96" t="n">
        <v>7.74539877300614</v>
      </c>
      <c r="E201" s="96" t="n">
        <v>2.64573991031389</v>
      </c>
      <c r="F201" s="96" t="n">
        <v>4.31877833452636</v>
      </c>
      <c r="G201" s="96" t="n">
        <v>10.7506053268765</v>
      </c>
      <c r="H201" s="96" t="n">
        <v>2.47116968698518</v>
      </c>
      <c r="I201" s="96" t="n">
        <v>-0.0310366232153854</v>
      </c>
      <c r="J201" s="96" t="n">
        <v>1.456133964324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47513300948417</v>
      </c>
      <c r="D202" s="96" t="n">
        <v>8.9177489177489</v>
      </c>
      <c r="E202" s="96" t="n">
        <v>3.3339988021561</v>
      </c>
      <c r="F202" s="96" t="n">
        <v>3.76604249947401</v>
      </c>
      <c r="G202" s="96" t="n">
        <v>4.22654268808115</v>
      </c>
      <c r="H202" s="96" t="n">
        <v>1.47270114942528</v>
      </c>
      <c r="I202" s="96" t="n">
        <v>-0.173736788765012</v>
      </c>
      <c r="J202" s="96" t="n">
        <v>1.2726054922973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3905083112503</v>
      </c>
      <c r="D203" s="96" t="n">
        <v>21.0622710622711</v>
      </c>
      <c r="E203" s="96" t="n">
        <v>3.71778622729192</v>
      </c>
      <c r="F203" s="96" t="n">
        <v>3.96631952138267</v>
      </c>
      <c r="G203" s="96" t="n">
        <v>4.22010757136945</v>
      </c>
      <c r="H203" s="96" t="n">
        <v>1.28771155261222</v>
      </c>
      <c r="I203" s="96" t="n">
        <v>0.443018637335783</v>
      </c>
      <c r="J203" s="96" t="n">
        <v>1.5845676885979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6356736242886</v>
      </c>
      <c r="D204" s="96" t="n">
        <v>15.6340057636888</v>
      </c>
      <c r="E204" s="96" t="n">
        <v>3.19560350091595</v>
      </c>
      <c r="F204" s="96" t="n">
        <v>2.89042277825713</v>
      </c>
      <c r="G204" s="96" t="n">
        <v>3.28888888888888</v>
      </c>
      <c r="H204" s="96" t="n">
        <v>0.0741564701520048</v>
      </c>
      <c r="I204" s="96" t="n">
        <v>0.397519478454427</v>
      </c>
      <c r="J204" s="96" t="n">
        <v>0.72416063199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61613691931541</v>
      </c>
      <c r="D205" s="96" t="n">
        <v>8.32740213523131</v>
      </c>
      <c r="E205" s="96" t="n">
        <v>3.7134119702927</v>
      </c>
      <c r="F205" s="96" t="n">
        <v>3.20219579139982</v>
      </c>
      <c r="G205" s="96" t="n">
        <v>7.9580236117184</v>
      </c>
      <c r="H205" s="96" t="n">
        <v>4.94372990353698</v>
      </c>
      <c r="I205" s="96" t="n">
        <v>-0.263893200869305</v>
      </c>
      <c r="J205" s="96" t="n">
        <v>2.009329027628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586907449212</v>
      </c>
      <c r="D206" s="96" t="n">
        <v>-0.079491255961841</v>
      </c>
      <c r="E206" s="96" t="n">
        <v>2.20247295208655</v>
      </c>
      <c r="F206" s="96" t="n">
        <v>2.1492295214923</v>
      </c>
      <c r="G206" s="96" t="n">
        <v>8.23195458231956</v>
      </c>
      <c r="H206" s="96" t="n">
        <v>3.75221238938053</v>
      </c>
      <c r="I206" s="96" t="n">
        <v>-1.01522842639594</v>
      </c>
      <c r="J206" s="96" t="n">
        <v>1.554232804232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982915984086134</v>
      </c>
      <c r="D207" s="96" t="n">
        <v>-5.52193645990923</v>
      </c>
      <c r="E207" s="96" t="n">
        <v>-1.03869653767821</v>
      </c>
      <c r="F207" s="96" t="n">
        <v>-1.17220801364026</v>
      </c>
      <c r="G207" s="96" t="n">
        <v>6.82810639142517</v>
      </c>
      <c r="H207" s="96" t="n">
        <v>4.21358517980386</v>
      </c>
      <c r="I207" s="96" t="n">
        <v>-0.730038022813702</v>
      </c>
      <c r="J207" s="96" t="n">
        <v>0.67819599864363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488031605856378</v>
      </c>
      <c r="D208" s="96" t="n">
        <v>-12.7725856697819</v>
      </c>
      <c r="E208" s="96" t="n">
        <v>-4.35897435897437</v>
      </c>
      <c r="F208" s="96" t="n">
        <v>-4.9056603773585</v>
      </c>
      <c r="G208" s="96" t="n">
        <v>10.2409638554217</v>
      </c>
      <c r="H208" s="96" t="n">
        <v>1.1485735457577</v>
      </c>
      <c r="I208" s="96" t="n">
        <v>2.13810579664238</v>
      </c>
      <c r="J208" s="96" t="n">
        <v>2.32026143790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3588277340958</v>
      </c>
      <c r="D209" s="96" t="n">
        <v>-10.2496714848883</v>
      </c>
      <c r="E209" s="96" t="n">
        <v>-14.5534962089301</v>
      </c>
      <c r="F209" s="96" t="n">
        <v>-16.6666666666667</v>
      </c>
      <c r="G209" s="96" t="n">
        <v>1.57958687727825</v>
      </c>
      <c r="H209" s="96" t="n">
        <v>-3.14055917273075</v>
      </c>
      <c r="I209" s="96" t="n">
        <v>3.90661478599223</v>
      </c>
      <c r="J209" s="96" t="n">
        <v>3.7988040801969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886917960088681</v>
      </c>
      <c r="D210" s="96" t="n">
        <v>-9.54653937947495</v>
      </c>
      <c r="E210" s="96" t="n">
        <v>-11.1909262759924</v>
      </c>
      <c r="F210" s="96" t="n">
        <v>-12.9217943628424</v>
      </c>
      <c r="G210" s="96" t="n">
        <v>5.02060696890221</v>
      </c>
      <c r="H210" s="96" t="n">
        <v>-2.96827021494369</v>
      </c>
      <c r="I210" s="96" t="n">
        <v>5.74358974358975</v>
      </c>
      <c r="J210" s="96" t="n">
        <v>4.168023445131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393974507531865</v>
      </c>
      <c r="D211" s="96" t="n">
        <v>-11.9295436349079</v>
      </c>
      <c r="E211" s="96" t="n">
        <v>-6.0506277011731</v>
      </c>
      <c r="F211" s="96" t="n">
        <v>-7.72050894975199</v>
      </c>
      <c r="G211" s="96" t="n">
        <v>6.87476774433297</v>
      </c>
      <c r="H211" s="96" t="n">
        <v>-2.43987452073894</v>
      </c>
      <c r="I211" s="96" t="n">
        <v>6.4041673050406</v>
      </c>
      <c r="J211" s="96" t="n">
        <v>3.8733580330077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15633672525448</v>
      </c>
      <c r="D212" s="96" t="n">
        <v>-9.64285714285714</v>
      </c>
      <c r="E212" s="96" t="n">
        <v>-2.22726335326873</v>
      </c>
      <c r="F212" s="96" t="n">
        <v>-3.54938271604938</v>
      </c>
      <c r="G212" s="96" t="n">
        <v>4.02029664324746</v>
      </c>
      <c r="H212" s="96" t="n">
        <v>-2.82051282051282</v>
      </c>
      <c r="I212" s="96" t="n">
        <v>3.22530624903085</v>
      </c>
      <c r="J212" s="96" t="n">
        <v>1.4372404982433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11.78</v>
      </c>
      <c r="E26" s="94" t="n">
        <v>122.14</v>
      </c>
      <c r="F26" s="94" t="n">
        <v>123.11</v>
      </c>
      <c r="G26" s="94" t="n">
        <v>100.03</v>
      </c>
      <c r="H26" s="94" t="n">
        <v>109.58</v>
      </c>
      <c r="I26" s="94" t="n">
        <v>97.16</v>
      </c>
      <c r="J26" s="94" t="n">
        <v>99.3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08.47</v>
      </c>
      <c r="E27" s="94" t="n">
        <v>122.96</v>
      </c>
      <c r="F27" s="94" t="n">
        <v>124.66</v>
      </c>
      <c r="G27" s="94" t="n">
        <v>99.26</v>
      </c>
      <c r="H27" s="94" t="n">
        <v>111.07</v>
      </c>
      <c r="I27" s="94" t="n">
        <v>98.36</v>
      </c>
      <c r="J27" s="94" t="n">
        <v>100.3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1.25</v>
      </c>
      <c r="E28" s="94" t="n">
        <v>121.34</v>
      </c>
      <c r="F28" s="94" t="n">
        <v>123.24</v>
      </c>
      <c r="G28" s="94" t="n">
        <v>103.45</v>
      </c>
      <c r="H28" s="94" t="n">
        <v>111.73</v>
      </c>
      <c r="I28" s="94" t="n">
        <v>97.21</v>
      </c>
      <c r="J28" s="94" t="n">
        <v>100.9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10.92</v>
      </c>
      <c r="E29" s="94" t="n">
        <v>103.23</v>
      </c>
      <c r="F29" s="94" t="n">
        <v>103.6</v>
      </c>
      <c r="G29" s="94" t="n">
        <v>102.03</v>
      </c>
      <c r="H29" s="94" t="n">
        <v>105.77</v>
      </c>
      <c r="I29" s="94" t="n">
        <v>96.86</v>
      </c>
      <c r="J29" s="94" t="n">
        <v>99.8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5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15.42</v>
      </c>
      <c r="E91" s="94" t="n">
        <v>120.75</v>
      </c>
      <c r="F91" s="94" t="n">
        <v>120.62</v>
      </c>
      <c r="G91" s="94" t="n">
        <v>87.23</v>
      </c>
      <c r="H91" s="94" t="n">
        <v>104.85</v>
      </c>
      <c r="I91" s="94" t="n">
        <v>97.62</v>
      </c>
      <c r="J91" s="94" t="n">
        <v>98.93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2.77</v>
      </c>
      <c r="E92" s="94" t="n">
        <v>120.77</v>
      </c>
      <c r="F92" s="94" t="n">
        <v>122.04</v>
      </c>
      <c r="G92" s="94" t="n">
        <v>102.73</v>
      </c>
      <c r="H92" s="94" t="n">
        <v>110.06</v>
      </c>
      <c r="I92" s="94" t="n">
        <v>96.53</v>
      </c>
      <c r="J92" s="94" t="n">
        <v>99.15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7.8</v>
      </c>
      <c r="E93" s="94" t="n">
        <v>121.15</v>
      </c>
      <c r="F93" s="94" t="n">
        <v>122.98</v>
      </c>
      <c r="G93" s="94" t="n">
        <v>109.43</v>
      </c>
      <c r="H93" s="94" t="n">
        <v>112.21</v>
      </c>
      <c r="I93" s="94" t="n">
        <v>98.19</v>
      </c>
      <c r="J93" s="94" t="n">
        <v>100.38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11.51</v>
      </c>
      <c r="E94" s="94" t="n">
        <v>125.73</v>
      </c>
      <c r="F94" s="94" t="n">
        <v>126.7</v>
      </c>
      <c r="G94" s="94" t="n">
        <v>99.47</v>
      </c>
      <c r="H94" s="94" t="n">
        <v>111.32</v>
      </c>
      <c r="I94" s="94" t="n">
        <v>96.32</v>
      </c>
      <c r="J94" s="94" t="n">
        <v>98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13.32</v>
      </c>
      <c r="E95" s="94" t="n">
        <v>122.08</v>
      </c>
      <c r="F95" s="94" t="n">
        <v>124</v>
      </c>
      <c r="G95" s="94" t="n">
        <v>94.68</v>
      </c>
      <c r="H95" s="94" t="n">
        <v>107.69</v>
      </c>
      <c r="I95" s="94" t="n">
        <v>98.86</v>
      </c>
      <c r="J95" s="94" t="n">
        <v>99.91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08.96</v>
      </c>
      <c r="E96" s="94" t="n">
        <v>121.84</v>
      </c>
      <c r="F96" s="94" t="n">
        <v>123.8</v>
      </c>
      <c r="G96" s="94" t="n">
        <v>99.52</v>
      </c>
      <c r="H96" s="94" t="n">
        <v>111.82</v>
      </c>
      <c r="I96" s="94" t="n">
        <v>98.08</v>
      </c>
      <c r="J96" s="94" t="n">
        <v>100.3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05.71</v>
      </c>
      <c r="E97" s="94" t="n">
        <v>122.16</v>
      </c>
      <c r="F97" s="94" t="n">
        <v>124.4</v>
      </c>
      <c r="G97" s="94" t="n">
        <v>106.16</v>
      </c>
      <c r="H97" s="94" t="n">
        <v>113.68</v>
      </c>
      <c r="I97" s="94" t="n">
        <v>99.51</v>
      </c>
      <c r="J97" s="94" t="n">
        <v>101.31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6.86</v>
      </c>
      <c r="E98" s="94" t="n">
        <v>125.64</v>
      </c>
      <c r="F98" s="94" t="n">
        <v>126.4</v>
      </c>
      <c r="G98" s="94" t="n">
        <v>96.47</v>
      </c>
      <c r="H98" s="94" t="n">
        <v>110.96</v>
      </c>
      <c r="I98" s="94" t="n">
        <v>97.06</v>
      </c>
      <c r="J98" s="94" t="n">
        <v>99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15.82</v>
      </c>
      <c r="E99" s="94" t="n">
        <v>123.05</v>
      </c>
      <c r="F99" s="94" t="n">
        <v>124.93</v>
      </c>
      <c r="G99" s="94" t="n">
        <v>98.29</v>
      </c>
      <c r="H99" s="94" t="n">
        <v>108.75</v>
      </c>
      <c r="I99" s="94" t="n">
        <v>97.91</v>
      </c>
      <c r="J99" s="94" t="n">
        <v>100.2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1.48</v>
      </c>
      <c r="E100" s="94" t="n">
        <v>127.25</v>
      </c>
      <c r="F100" s="94" t="n">
        <v>129.7</v>
      </c>
      <c r="G100" s="94" t="n">
        <v>107.26</v>
      </c>
      <c r="H100" s="94" t="n">
        <v>114.62</v>
      </c>
      <c r="I100" s="94" t="n">
        <v>97.4</v>
      </c>
      <c r="J100" s="94" t="n">
        <v>101.16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77</v>
      </c>
      <c r="E101" s="94" t="n">
        <v>121.17</v>
      </c>
      <c r="F101" s="94" t="n">
        <v>123.84</v>
      </c>
      <c r="G101" s="94" t="n">
        <v>110.3</v>
      </c>
      <c r="H101" s="94" t="n">
        <v>114.71</v>
      </c>
      <c r="I101" s="94" t="n">
        <v>97.96</v>
      </c>
      <c r="J101" s="94" t="n">
        <v>102.0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82</v>
      </c>
      <c r="E102" s="94" t="n">
        <v>113.91</v>
      </c>
      <c r="F102" s="94" t="n">
        <v>114.53</v>
      </c>
      <c r="G102" s="94" t="n">
        <v>97.8</v>
      </c>
      <c r="H102" s="94" t="n">
        <v>108.8</v>
      </c>
      <c r="I102" s="94" t="n">
        <v>95.57</v>
      </c>
      <c r="J102" s="94" t="n">
        <v>100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15.56</v>
      </c>
      <c r="E103" s="94" t="n">
        <v>98.69</v>
      </c>
      <c r="F103" s="94" t="n">
        <v>98.15</v>
      </c>
      <c r="G103" s="94" t="n">
        <v>92.52</v>
      </c>
      <c r="H103" s="94" t="n">
        <v>102.07</v>
      </c>
      <c r="I103" s="94" t="n">
        <v>96.88</v>
      </c>
      <c r="J103" s="94" t="n">
        <v>98.93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0.41</v>
      </c>
      <c r="E104" s="94" t="n">
        <v>99.93</v>
      </c>
      <c r="F104" s="94" t="n">
        <v>100.59</v>
      </c>
      <c r="G104" s="94" t="n">
        <v>104.03</v>
      </c>
      <c r="H104" s="94" t="n">
        <v>106.51</v>
      </c>
      <c r="I104" s="94" t="n">
        <v>96.85</v>
      </c>
      <c r="J104" s="94" t="n">
        <v>99.7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8.86</v>
      </c>
      <c r="E105" s="94" t="n">
        <v>105.02</v>
      </c>
      <c r="F105" s="94" t="n">
        <v>106.22</v>
      </c>
      <c r="G105" s="94" t="n">
        <v>111.16</v>
      </c>
      <c r="H105" s="94" t="n">
        <v>108.78</v>
      </c>
      <c r="I105" s="94" t="n">
        <v>97.8</v>
      </c>
      <c r="J105" s="94" t="n">
        <v>100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9.9</v>
      </c>
      <c r="E106" s="94" t="n">
        <v>109.36</v>
      </c>
      <c r="F106" s="94" t="n">
        <v>109.57</v>
      </c>
      <c r="G106" s="94" t="n">
        <v>100.06</v>
      </c>
      <c r="H106" s="94" t="n">
        <v>105.62</v>
      </c>
      <c r="I106" s="94" t="n">
        <v>95.99</v>
      </c>
      <c r="J106" s="94" t="n">
        <v>99.9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-1.34157105030891</v>
      </c>
      <c r="E136" s="96" t="n">
        <v>6.33815079226885</v>
      </c>
      <c r="F136" s="96" t="n">
        <v>7.56662297946701</v>
      </c>
      <c r="G136" s="96" t="n">
        <v>-0.763888888888886</v>
      </c>
      <c r="H136" s="96" t="n">
        <v>2.04879865896814</v>
      </c>
      <c r="I136" s="96" t="n">
        <v>0.403017464090112</v>
      </c>
      <c r="J136" s="96" t="n">
        <v>0.50586806960744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-2.96117373412059</v>
      </c>
      <c r="E137" s="96" t="n">
        <v>0.671360733584407</v>
      </c>
      <c r="F137" s="96" t="n">
        <v>1.25903663390463</v>
      </c>
      <c r="G137" s="96" t="n">
        <v>-0.769769069279221</v>
      </c>
      <c r="H137" s="96" t="n">
        <v>1.3597371783172</v>
      </c>
      <c r="I137" s="96" t="n">
        <v>1.23507616303004</v>
      </c>
      <c r="J137" s="96" t="n">
        <v>1.00664384940607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2.5629206232138</v>
      </c>
      <c r="E138" s="96" t="n">
        <v>-1.31750162654521</v>
      </c>
      <c r="F138" s="96" t="n">
        <v>-1.13909834750523</v>
      </c>
      <c r="G138" s="96" t="n">
        <v>4.22123715494661</v>
      </c>
      <c r="H138" s="96" t="n">
        <v>0.594219861348705</v>
      </c>
      <c r="I138" s="96" t="n">
        <v>-1.16917446116308</v>
      </c>
      <c r="J138" s="96" t="n">
        <v>0.5780346820809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0.296629213483143</v>
      </c>
      <c r="E139" s="96" t="n">
        <v>-14.9250041206527</v>
      </c>
      <c r="F139" s="96" t="n">
        <v>-15.9363842908147</v>
      </c>
      <c r="G139" s="96" t="n">
        <v>-1.37264378927017</v>
      </c>
      <c r="H139" s="96" t="n">
        <v>-5.33428801575226</v>
      </c>
      <c r="I139" s="96" t="n">
        <v>-0.360045262833026</v>
      </c>
      <c r="J139" s="96" t="n">
        <v>-1.0206103844629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70528967254408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400200100050085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1.10371408549406</v>
      </c>
      <c r="E197" s="96" t="n">
        <v>10.3545969658198</v>
      </c>
      <c r="F197" s="96" t="n">
        <v>11.4684409943628</v>
      </c>
      <c r="G197" s="96" t="n">
        <v>-0.660517025395734</v>
      </c>
      <c r="H197" s="96" t="n">
        <v>3.22929999015457</v>
      </c>
      <c r="I197" s="96" t="n">
        <v>0.236163877194784</v>
      </c>
      <c r="J197" s="96" t="n">
        <v>0.72286703319079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-2.51556016597512</v>
      </c>
      <c r="E198" s="96" t="n">
        <v>3.43439534087015</v>
      </c>
      <c r="F198" s="96" t="n">
        <v>4.4952478808117</v>
      </c>
      <c r="G198" s="96" t="n">
        <v>-4.07134186198525</v>
      </c>
      <c r="H198" s="96" t="n">
        <v>0.255055565676798</v>
      </c>
      <c r="I198" s="96" t="n">
        <v>0.124468416139393</v>
      </c>
      <c r="J198" s="96" t="n">
        <v>0.15151515151514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-4.06692177627481</v>
      </c>
      <c r="E199" s="96" t="n">
        <v>5.70630835005672</v>
      </c>
      <c r="F199" s="96" t="n">
        <v>6.85550438787037</v>
      </c>
      <c r="G199" s="96" t="n">
        <v>-1.07575483637679</v>
      </c>
      <c r="H199" s="96" t="n">
        <v>1.64870006341154</v>
      </c>
      <c r="I199" s="96" t="n">
        <v>0.573594182116153</v>
      </c>
      <c r="J199" s="96" t="n">
        <v>0.6013229104028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0.215691561067686</v>
      </c>
      <c r="E200" s="96" t="n">
        <v>5.96713021491782</v>
      </c>
      <c r="F200" s="96" t="n">
        <v>7.67400356930399</v>
      </c>
      <c r="G200" s="96" t="n">
        <v>2.57811694338454</v>
      </c>
      <c r="H200" s="96" t="n">
        <v>3.39959130596321</v>
      </c>
      <c r="I200" s="96" t="n">
        <v>0.647857889237173</v>
      </c>
      <c r="J200" s="96" t="n">
        <v>0.6817950544418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-1.81944203777509</v>
      </c>
      <c r="E201" s="96" t="n">
        <v>1.10144927536231</v>
      </c>
      <c r="F201" s="96" t="n">
        <v>2.80218869175923</v>
      </c>
      <c r="G201" s="96" t="n">
        <v>8.54063968818069</v>
      </c>
      <c r="H201" s="96" t="n">
        <v>2.70863137815928</v>
      </c>
      <c r="I201" s="96" t="n">
        <v>1.27023150993648</v>
      </c>
      <c r="J201" s="96" t="n">
        <v>0.99059941372688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-3.37855812716148</v>
      </c>
      <c r="E202" s="96" t="n">
        <v>0.885981617951487</v>
      </c>
      <c r="F202" s="96" t="n">
        <v>1.44215011471648</v>
      </c>
      <c r="G202" s="96" t="n">
        <v>-3.12469580453617</v>
      </c>
      <c r="H202" s="96" t="n">
        <v>1.59912774850082</v>
      </c>
      <c r="I202" s="96" t="n">
        <v>1.60571842950378</v>
      </c>
      <c r="J202" s="96" t="n">
        <v>1.169944528492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-1.93877551020408</v>
      </c>
      <c r="E203" s="96" t="n">
        <v>0.833677259595532</v>
      </c>
      <c r="F203" s="96" t="n">
        <v>1.15465929419418</v>
      </c>
      <c r="G203" s="96" t="n">
        <v>-2.98821164214567</v>
      </c>
      <c r="H203" s="96" t="n">
        <v>1.31004366812229</v>
      </c>
      <c r="I203" s="96" t="n">
        <v>1.34433241674306</v>
      </c>
      <c r="J203" s="96" t="n">
        <v>0.9264793783622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-4.17002959375841</v>
      </c>
      <c r="E204" s="96" t="n">
        <v>-0.0715819613457427</v>
      </c>
      <c r="F204" s="96" t="n">
        <v>-0.236779794790849</v>
      </c>
      <c r="G204" s="96" t="n">
        <v>-3.01598471901076</v>
      </c>
      <c r="H204" s="96" t="n">
        <v>-0.323392022996757</v>
      </c>
      <c r="I204" s="96" t="n">
        <v>0.768272425249165</v>
      </c>
      <c r="J204" s="96" t="n">
        <v>0.889427936122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2.20614189904696</v>
      </c>
      <c r="E205" s="96" t="n">
        <v>0.794560943643518</v>
      </c>
      <c r="F205" s="96" t="n">
        <v>0.75</v>
      </c>
      <c r="G205" s="96" t="n">
        <v>3.81284326151246</v>
      </c>
      <c r="H205" s="96" t="n">
        <v>0.984306806574423</v>
      </c>
      <c r="I205" s="96" t="n">
        <v>-0.96095488569695</v>
      </c>
      <c r="J205" s="96" t="n">
        <v>0.34030627564808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2.31277533039649</v>
      </c>
      <c r="E206" s="96" t="n">
        <v>4.44024950755089</v>
      </c>
      <c r="F206" s="96" t="n">
        <v>4.76575121163165</v>
      </c>
      <c r="G206" s="96" t="n">
        <v>7.77733118971062</v>
      </c>
      <c r="H206" s="96" t="n">
        <v>2.50402432480774</v>
      </c>
      <c r="I206" s="96" t="n">
        <v>-0.69331158238171</v>
      </c>
      <c r="J206" s="96" t="n">
        <v>0.847373143255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3.84069624444234</v>
      </c>
      <c r="E207" s="96" t="n">
        <v>-0.810412573673872</v>
      </c>
      <c r="F207" s="96" t="n">
        <v>-0.450160771704176</v>
      </c>
      <c r="G207" s="96" t="n">
        <v>3.89977392614922</v>
      </c>
      <c r="H207" s="96" t="n">
        <v>0.906052076002808</v>
      </c>
      <c r="I207" s="96" t="n">
        <v>-1.55763239875391</v>
      </c>
      <c r="J207" s="96" t="n">
        <v>0.7106899615043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1.8341755568033</v>
      </c>
      <c r="E208" s="96" t="n">
        <v>-9.33619866284623</v>
      </c>
      <c r="F208" s="96" t="n">
        <v>-9.39082278481013</v>
      </c>
      <c r="G208" s="96" t="n">
        <v>1.37866694309112</v>
      </c>
      <c r="H208" s="96" t="n">
        <v>-1.9466474405191</v>
      </c>
      <c r="I208" s="96" t="n">
        <v>-1.53513290747992</v>
      </c>
      <c r="J208" s="96" t="n">
        <v>0.4307753957122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0.224486271801055</v>
      </c>
      <c r="E209" s="96" t="n">
        <v>-19.7968305566843</v>
      </c>
      <c r="F209" s="96" t="n">
        <v>-21.4360041623309</v>
      </c>
      <c r="G209" s="96" t="n">
        <v>-5.87038355885645</v>
      </c>
      <c r="H209" s="96" t="n">
        <v>-6.1425287356322</v>
      </c>
      <c r="I209" s="96" t="n">
        <v>-1.05198651823103</v>
      </c>
      <c r="J209" s="96" t="n">
        <v>-1.3167082294264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0.959813419447443</v>
      </c>
      <c r="E210" s="96" t="n">
        <v>-21.4695481335953</v>
      </c>
      <c r="F210" s="96" t="n">
        <v>-22.444101773323</v>
      </c>
      <c r="G210" s="96" t="n">
        <v>-3.01137423084094</v>
      </c>
      <c r="H210" s="96" t="n">
        <v>-7.07555400453673</v>
      </c>
      <c r="I210" s="96" t="n">
        <v>-0.564681724846011</v>
      </c>
      <c r="J210" s="96" t="n">
        <v>-1.354290233293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0.829006103671318</v>
      </c>
      <c r="E211" s="96" t="n">
        <v>-13.3283816126104</v>
      </c>
      <c r="F211" s="96" t="n">
        <v>-14.2280361757106</v>
      </c>
      <c r="G211" s="96" t="n">
        <v>0.779691749773349</v>
      </c>
      <c r="H211" s="96" t="n">
        <v>-5.16955801586609</v>
      </c>
      <c r="I211" s="96" t="n">
        <v>-0.163331972233564</v>
      </c>
      <c r="J211" s="96" t="n">
        <v>-1.107517396844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0.992464620474195</v>
      </c>
      <c r="E212" s="96" t="n">
        <v>-3.9943815292775</v>
      </c>
      <c r="F212" s="96" t="n">
        <v>-4.33074303675893</v>
      </c>
      <c r="G212" s="96" t="n">
        <v>2.31083844580778</v>
      </c>
      <c r="H212" s="96" t="n">
        <v>-2.92279411764706</v>
      </c>
      <c r="I212" s="96" t="n">
        <v>0.439468452443251</v>
      </c>
      <c r="J212" s="96" t="n">
        <v>-0.28927680798005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8</v>
      </c>
    </row>
    <row r="219" customFormat="false" ht="11.1" hidden="false" customHeight="true" outlineLevel="0" collapsed="false">
      <c r="A219" s="73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2" t="s">
        <v>126</v>
      </c>
    </row>
    <row r="6" customFormat="false" ht="12.6" hidden="false" customHeight="true" outlineLevel="0" collapsed="false">
      <c r="A6" s="53" t="s">
        <v>127</v>
      </c>
    </row>
    <row r="7" customFormat="false" ht="15" hidden="false" customHeight="true" outlineLevel="0" collapsed="false">
      <c r="A7" s="54" t="s">
        <v>128</v>
      </c>
    </row>
    <row r="8" customFormat="false" ht="18" hidden="false" customHeight="true" outlineLevel="0" collapsed="false">
      <c r="A8" s="55" t="s">
        <v>129</v>
      </c>
    </row>
    <row r="9" customFormat="false" ht="15" hidden="false" customHeight="true" outlineLevel="0" collapsed="false">
      <c r="A9" s="53" t="s">
        <v>130</v>
      </c>
    </row>
    <row r="10" s="56" customFormat="true" ht="15" hidden="false" customHeight="true" outlineLevel="0" collapsed="false">
      <c r="A10" s="56" t="s">
        <v>131</v>
      </c>
    </row>
    <row r="11" customFormat="false" ht="11.45" hidden="false" customHeight="true" outlineLevel="0" collapsed="false">
      <c r="A11" s="57" t="s">
        <v>132</v>
      </c>
    </row>
    <row r="12" customFormat="false" ht="15" hidden="false" customHeight="true" outlineLevel="0" collapsed="false">
      <c r="A12" s="56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7" t="s">
        <v>139</v>
      </c>
    </row>
    <row r="19" customFormat="false" ht="11.45" hidden="false" customHeight="true" outlineLevel="0" collapsed="false">
      <c r="A19" s="57" t="s">
        <v>140</v>
      </c>
    </row>
    <row r="20" customFormat="false" ht="15" hidden="false" customHeight="true" outlineLevel="0" collapsed="false">
      <c r="A20" s="56" t="s">
        <v>141</v>
      </c>
    </row>
    <row r="21" customFormat="false" ht="11.45" hidden="false" customHeight="true" outlineLevel="0" collapsed="false">
      <c r="A21" s="57" t="s">
        <v>142</v>
      </c>
    </row>
    <row r="22" customFormat="false" ht="1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7" t="s">
        <v>144</v>
      </c>
    </row>
    <row r="24" customFormat="false" ht="11.45" hidden="false" customHeight="true" outlineLevel="0" collapsed="false">
      <c r="A24" s="57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7" t="s">
        <v>149</v>
      </c>
    </row>
    <row r="29" customFormat="false" ht="11.45" hidden="false" customHeight="true" outlineLevel="0" collapsed="false">
      <c r="A29" s="57" t="s">
        <v>150</v>
      </c>
    </row>
    <row r="30" customFormat="false" ht="15" hidden="false" customHeight="true" outlineLevel="0" collapsed="false">
      <c r="A30" s="56" t="s">
        <v>151</v>
      </c>
    </row>
    <row r="31" customFormat="false" ht="11.45" hidden="false" customHeight="true" outlineLevel="0" collapsed="false">
      <c r="A31" s="57" t="s">
        <v>152</v>
      </c>
    </row>
    <row r="32" customFormat="false" ht="15" hidden="false" customHeight="true" outlineLevel="0" collapsed="false">
      <c r="A32" s="56" t="s">
        <v>153</v>
      </c>
    </row>
    <row r="33" customFormat="false" ht="15" hidden="false" customHeight="true" outlineLevel="0" collapsed="false">
      <c r="A33" s="56" t="s">
        <v>154</v>
      </c>
    </row>
    <row r="34" customFormat="false" ht="11.45" hidden="false" customHeight="true" outlineLevel="0" collapsed="false">
      <c r="A34" s="56" t="s">
        <v>155</v>
      </c>
    </row>
    <row r="35" customFormat="false" ht="11.45" hidden="false" customHeight="true" outlineLevel="0" collapsed="false">
      <c r="A35" s="56" t="s">
        <v>156</v>
      </c>
    </row>
    <row r="36" customFormat="false" ht="11.45" hidden="false" customHeight="true" outlineLevel="0" collapsed="false">
      <c r="A36" s="56" t="s">
        <v>157</v>
      </c>
    </row>
    <row r="37" customFormat="false" ht="11.45" hidden="false" customHeight="true" outlineLevel="0" collapsed="false">
      <c r="A37" s="56" t="s">
        <v>158</v>
      </c>
    </row>
    <row r="38" customFormat="false" ht="1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7" t="s">
        <v>160</v>
      </c>
    </row>
    <row r="40" customFormat="false" ht="11.45" hidden="false" customHeight="true" outlineLevel="0" collapsed="false">
      <c r="A40" s="57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6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0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fals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69</v>
      </c>
      <c r="D26" s="94" t="n">
        <v>121.24</v>
      </c>
      <c r="E26" s="94" t="n">
        <v>124.38</v>
      </c>
      <c r="F26" s="94" t="n">
        <v>125.3</v>
      </c>
      <c r="G26" s="94" t="n">
        <v>99.44</v>
      </c>
      <c r="H26" s="94" t="n">
        <v>114.63</v>
      </c>
      <c r="I26" s="94" t="n">
        <v>99.63</v>
      </c>
      <c r="J26" s="94" t="n">
        <v>101.14</v>
      </c>
    </row>
    <row r="27" customFormat="false" ht="12" hidden="false" customHeight="true" outlineLevel="0" collapsed="false">
      <c r="A27" s="93" t="n">
        <v>2007</v>
      </c>
      <c r="B27" s="93"/>
      <c r="C27" s="94" t="n">
        <v>110.45</v>
      </c>
      <c r="D27" s="94" t="n">
        <v>117.47</v>
      </c>
      <c r="E27" s="94" t="n">
        <v>125.46</v>
      </c>
      <c r="F27" s="94" t="n">
        <v>127.09</v>
      </c>
      <c r="G27" s="94" t="n">
        <v>98.09</v>
      </c>
      <c r="H27" s="94" t="n">
        <v>115.92</v>
      </c>
      <c r="I27" s="94" t="n">
        <v>100.36</v>
      </c>
      <c r="J27" s="94" t="n">
        <v>102.3</v>
      </c>
    </row>
    <row r="28" customFormat="false" ht="12" hidden="false" customHeight="true" outlineLevel="0" collapsed="false">
      <c r="A28" s="93" t="n">
        <v>2008</v>
      </c>
      <c r="B28" s="93"/>
      <c r="C28" s="94" t="n">
        <v>110.4</v>
      </c>
      <c r="D28" s="94" t="n">
        <v>120.53</v>
      </c>
      <c r="E28" s="94" t="n">
        <v>124.9</v>
      </c>
      <c r="F28" s="94" t="n">
        <v>126.82</v>
      </c>
      <c r="G28" s="94" t="n">
        <v>101.9</v>
      </c>
      <c r="H28" s="94" t="n">
        <v>116.37</v>
      </c>
      <c r="I28" s="94" t="n">
        <v>98.92</v>
      </c>
      <c r="J28" s="94" t="n">
        <v>102.97</v>
      </c>
    </row>
    <row r="29" customFormat="false" ht="12" hidden="false" customHeight="true" outlineLevel="0" collapsed="false">
      <c r="A29" s="93" t="n">
        <v>2009</v>
      </c>
      <c r="B29" s="93"/>
      <c r="C29" s="94" t="n">
        <v>107.95</v>
      </c>
      <c r="D29" s="94" t="n">
        <v>121.82</v>
      </c>
      <c r="E29" s="94" t="n">
        <v>114.22</v>
      </c>
      <c r="F29" s="94" t="n">
        <v>114.99</v>
      </c>
      <c r="G29" s="94" t="n">
        <v>102.1</v>
      </c>
      <c r="H29" s="94" t="n">
        <v>112.84</v>
      </c>
      <c r="I29" s="94" t="n">
        <v>100.86</v>
      </c>
      <c r="J29" s="94" t="n">
        <v>102.86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46</v>
      </c>
      <c r="D91" s="94" t="n">
        <v>136.16</v>
      </c>
      <c r="E91" s="94" t="n">
        <v>117.84</v>
      </c>
      <c r="F91" s="94" t="n">
        <v>117.71</v>
      </c>
      <c r="G91" s="94" t="n">
        <v>89.68</v>
      </c>
      <c r="H91" s="94" t="n">
        <v>106.14</v>
      </c>
      <c r="I91" s="94" t="n">
        <v>97.44</v>
      </c>
      <c r="J91" s="94" t="n">
        <v>97.35</v>
      </c>
    </row>
    <row r="92" customFormat="false" ht="11.1" hidden="false" customHeight="true" outlineLevel="0" collapsed="false">
      <c r="A92" s="99"/>
      <c r="B92" s="100" t="s">
        <v>194</v>
      </c>
      <c r="C92" s="94" t="n">
        <v>114.88</v>
      </c>
      <c r="D92" s="94" t="n">
        <v>116.99</v>
      </c>
      <c r="E92" s="94" t="n">
        <v>130.66</v>
      </c>
      <c r="F92" s="94" t="n">
        <v>132.01</v>
      </c>
      <c r="G92" s="94" t="n">
        <v>104.96</v>
      </c>
      <c r="H92" s="94" t="n">
        <v>121.6</v>
      </c>
      <c r="I92" s="94" t="n">
        <v>104.9</v>
      </c>
      <c r="J92" s="94" t="n">
        <v>106.8</v>
      </c>
    </row>
    <row r="93" customFormat="false" ht="11.1" hidden="false" customHeight="true" outlineLevel="0" collapsed="false">
      <c r="A93" s="99"/>
      <c r="B93" s="100" t="s">
        <v>195</v>
      </c>
      <c r="C93" s="94" t="n">
        <v>109.17</v>
      </c>
      <c r="D93" s="94" t="n">
        <v>105.47</v>
      </c>
      <c r="E93" s="94" t="n">
        <v>122.94</v>
      </c>
      <c r="F93" s="94" t="n">
        <v>124.73</v>
      </c>
      <c r="G93" s="94" t="n">
        <v>103.93</v>
      </c>
      <c r="H93" s="94" t="n">
        <v>116.23</v>
      </c>
      <c r="I93" s="94" t="n">
        <v>99.59</v>
      </c>
      <c r="J93" s="94" t="n">
        <v>101.59</v>
      </c>
    </row>
    <row r="94" customFormat="false" ht="11.1" hidden="false" customHeight="true" outlineLevel="0" collapsed="false">
      <c r="A94" s="99"/>
      <c r="B94" s="100" t="s">
        <v>196</v>
      </c>
      <c r="C94" s="94" t="n">
        <v>109.57</v>
      </c>
      <c r="D94" s="94" t="n">
        <v>132.22</v>
      </c>
      <c r="E94" s="94" t="n">
        <v>126.66</v>
      </c>
      <c r="F94" s="94" t="n">
        <v>127.48</v>
      </c>
      <c r="G94" s="94" t="n">
        <v>98.09</v>
      </c>
      <c r="H94" s="94" t="n">
        <v>115.05</v>
      </c>
      <c r="I94" s="94" t="n">
        <v>97.03</v>
      </c>
      <c r="J94" s="94" t="n">
        <v>99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79</v>
      </c>
      <c r="D95" s="94" t="n">
        <v>133.45</v>
      </c>
      <c r="E95" s="94" t="n">
        <v>119.48</v>
      </c>
      <c r="F95" s="94" t="n">
        <v>121.28</v>
      </c>
      <c r="G95" s="94" t="n">
        <v>93.49</v>
      </c>
      <c r="H95" s="94" t="n">
        <v>108.81</v>
      </c>
      <c r="I95" s="94" t="n">
        <v>97.83</v>
      </c>
      <c r="J95" s="94" t="n">
        <v>98.27</v>
      </c>
    </row>
    <row r="96" customFormat="false" ht="11.1" hidden="false" customHeight="true" outlineLevel="0" collapsed="false">
      <c r="A96" s="99"/>
      <c r="B96" s="100" t="s">
        <v>194</v>
      </c>
      <c r="C96" s="94" t="n">
        <v>115.54</v>
      </c>
      <c r="D96" s="94" t="n">
        <v>112.62</v>
      </c>
      <c r="E96" s="94" t="n">
        <v>131.63</v>
      </c>
      <c r="F96" s="94" t="n">
        <v>133.58</v>
      </c>
      <c r="G96" s="94" t="n">
        <v>101.72</v>
      </c>
      <c r="H96" s="94" t="n">
        <v>123.16</v>
      </c>
      <c r="I96" s="94" t="n">
        <v>105.69</v>
      </c>
      <c r="J96" s="94" t="n">
        <v>107.9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1</v>
      </c>
      <c r="D97" s="94" t="n">
        <v>103.14</v>
      </c>
      <c r="E97" s="94" t="n">
        <v>124.17</v>
      </c>
      <c r="F97" s="94" t="n">
        <v>126.29</v>
      </c>
      <c r="G97" s="94" t="n">
        <v>101.47</v>
      </c>
      <c r="H97" s="94" t="n">
        <v>117.48</v>
      </c>
      <c r="I97" s="94" t="n">
        <v>100.56</v>
      </c>
      <c r="J97" s="94" t="n">
        <v>102.66</v>
      </c>
    </row>
    <row r="98" customFormat="false" ht="11.1" hidden="false" customHeight="true" outlineLevel="0" collapsed="false">
      <c r="A98" s="99"/>
      <c r="B98" s="100" t="s">
        <v>196</v>
      </c>
      <c r="C98" s="94" t="n">
        <v>109.68</v>
      </c>
      <c r="D98" s="94" t="n">
        <v>126.5</v>
      </c>
      <c r="E98" s="94" t="n">
        <v>127.2</v>
      </c>
      <c r="F98" s="94" t="n">
        <v>127.8</v>
      </c>
      <c r="G98" s="94" t="n">
        <v>95.56</v>
      </c>
      <c r="H98" s="94" t="n">
        <v>114.68</v>
      </c>
      <c r="I98" s="94" t="n">
        <v>97.78</v>
      </c>
      <c r="J98" s="94" t="n">
        <v>100.7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17</v>
      </c>
      <c r="D99" s="94" t="n">
        <v>135.91</v>
      </c>
      <c r="E99" s="94" t="n">
        <v>122.86</v>
      </c>
      <c r="F99" s="94" t="n">
        <v>124.63</v>
      </c>
      <c r="G99" s="94" t="n">
        <v>98.08</v>
      </c>
      <c r="H99" s="94" t="n">
        <v>110.61</v>
      </c>
      <c r="I99" s="94" t="n">
        <v>96.98</v>
      </c>
      <c r="J99" s="94" t="n">
        <v>99.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5.99</v>
      </c>
      <c r="D100" s="94" t="n">
        <v>114.87</v>
      </c>
      <c r="E100" s="94" t="n">
        <v>133.15</v>
      </c>
      <c r="F100" s="94" t="n">
        <v>135.57</v>
      </c>
      <c r="G100" s="94" t="n">
        <v>107.48</v>
      </c>
      <c r="H100" s="94" t="n">
        <v>124.46</v>
      </c>
      <c r="I100" s="94" t="n">
        <v>103.79</v>
      </c>
      <c r="J100" s="94" t="n">
        <v>108.22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65</v>
      </c>
      <c r="D101" s="94" t="n">
        <v>107.56</v>
      </c>
      <c r="E101" s="94" t="n">
        <v>121.93</v>
      </c>
      <c r="F101" s="94" t="n">
        <v>124.52</v>
      </c>
      <c r="G101" s="94" t="n">
        <v>104.89</v>
      </c>
      <c r="H101" s="94" t="n">
        <v>118.12</v>
      </c>
      <c r="I101" s="94" t="n">
        <v>98.61</v>
      </c>
      <c r="J101" s="94" t="n">
        <v>103.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08</v>
      </c>
      <c r="D102" s="94" t="n">
        <v>129.35</v>
      </c>
      <c r="E102" s="94" t="n">
        <v>121.84</v>
      </c>
      <c r="F102" s="94" t="n">
        <v>122.69</v>
      </c>
      <c r="G102" s="94" t="n">
        <v>97</v>
      </c>
      <c r="H102" s="94" t="n">
        <v>112.64</v>
      </c>
      <c r="I102" s="94" t="n">
        <v>96.62</v>
      </c>
      <c r="J102" s="94" t="n">
        <v>101.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3.99</v>
      </c>
      <c r="D103" s="94" t="n">
        <v>137.62</v>
      </c>
      <c r="E103" s="94" t="n">
        <v>106.83</v>
      </c>
      <c r="F103" s="94" t="n">
        <v>106.52</v>
      </c>
      <c r="G103" s="94" t="n">
        <v>94.06</v>
      </c>
      <c r="H103" s="94" t="n">
        <v>106.4</v>
      </c>
      <c r="I103" s="94" t="n">
        <v>98.25</v>
      </c>
      <c r="J103" s="94" t="n">
        <v>99.3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43</v>
      </c>
      <c r="D104" s="94" t="n">
        <v>115.65</v>
      </c>
      <c r="E104" s="94" t="n">
        <v>119.72</v>
      </c>
      <c r="F104" s="94" t="n">
        <v>120.9</v>
      </c>
      <c r="G104" s="94" t="n">
        <v>108.15</v>
      </c>
      <c r="H104" s="94" t="n">
        <v>120.4</v>
      </c>
      <c r="I104" s="94" t="n">
        <v>106.79</v>
      </c>
      <c r="J104" s="94" t="n">
        <v>108.8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7.97</v>
      </c>
      <c r="D105" s="94" t="n">
        <v>108.01</v>
      </c>
      <c r="E105" s="94" t="n">
        <v>114.63</v>
      </c>
      <c r="F105" s="94" t="n">
        <v>116.26</v>
      </c>
      <c r="G105" s="94" t="n">
        <v>107.41</v>
      </c>
      <c r="H105" s="94" t="n">
        <v>115.03</v>
      </c>
      <c r="I105" s="94" t="n">
        <v>101.03</v>
      </c>
      <c r="J105" s="94" t="n">
        <v>102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84</v>
      </c>
      <c r="D106" s="94" t="n">
        <v>131.16</v>
      </c>
      <c r="E106" s="94" t="n">
        <v>116.39</v>
      </c>
      <c r="F106" s="94" t="n">
        <v>116.95</v>
      </c>
      <c r="G106" s="94" t="n">
        <v>98.65</v>
      </c>
      <c r="H106" s="94" t="n">
        <v>110.09</v>
      </c>
      <c r="I106" s="94" t="n">
        <v>97.91</v>
      </c>
      <c r="J106" s="94" t="n">
        <v>100.94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2.85044538209094</v>
      </c>
      <c r="D136" s="96" t="n">
        <v>-0.222203933832617</v>
      </c>
      <c r="E136" s="96" t="n">
        <v>6.6815335792092</v>
      </c>
      <c r="F136" s="96" t="n">
        <v>7.85917190324523</v>
      </c>
      <c r="G136" s="96" t="n">
        <v>-2.58620689655173</v>
      </c>
      <c r="H136" s="96" t="n">
        <v>2.6230975828111</v>
      </c>
      <c r="I136" s="96" t="n">
        <v>0.514527845036312</v>
      </c>
      <c r="J136" s="96" t="n">
        <v>1.04905584973523</v>
      </c>
    </row>
    <row r="137" customFormat="false" ht="12" hidden="false" customHeight="true" outlineLevel="0" collapsed="false">
      <c r="A137" s="93" t="n">
        <v>2007</v>
      </c>
      <c r="B137" s="93"/>
      <c r="C137" s="96" t="n">
        <v>0.69286170115781</v>
      </c>
      <c r="D137" s="96" t="n">
        <v>-3.10953480699439</v>
      </c>
      <c r="E137" s="96" t="n">
        <v>0.868306801736622</v>
      </c>
      <c r="F137" s="96" t="n">
        <v>1.42857142857142</v>
      </c>
      <c r="G137" s="96" t="n">
        <v>-1.35760257441673</v>
      </c>
      <c r="H137" s="96" t="n">
        <v>1.12535985344151</v>
      </c>
      <c r="I137" s="96" t="n">
        <v>0.732711030814031</v>
      </c>
      <c r="J137" s="96" t="n">
        <v>1.14692505438005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452693526482619</v>
      </c>
      <c r="D138" s="96" t="n">
        <v>2.60492040520984</v>
      </c>
      <c r="E138" s="96" t="n">
        <v>-0.446357404750515</v>
      </c>
      <c r="F138" s="96" t="n">
        <v>-0.212447871587074</v>
      </c>
      <c r="G138" s="96" t="n">
        <v>3.88418799062087</v>
      </c>
      <c r="H138" s="96" t="n">
        <v>0.388198757763973</v>
      </c>
      <c r="I138" s="96" t="n">
        <v>-1.43483459545635</v>
      </c>
      <c r="J138" s="96" t="n">
        <v>0.654936461388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1920289855073</v>
      </c>
      <c r="D139" s="96" t="n">
        <v>1.07027296108852</v>
      </c>
      <c r="E139" s="96" t="n">
        <v>-8.55084067253804</v>
      </c>
      <c r="F139" s="96" t="n">
        <v>-9.3281816748147</v>
      </c>
      <c r="G139" s="96" t="n">
        <v>0.196270853778202</v>
      </c>
      <c r="H139" s="96" t="n">
        <v>-3.03342785941393</v>
      </c>
      <c r="I139" s="96" t="n">
        <v>1.96118075212293</v>
      </c>
      <c r="J139" s="96" t="n">
        <v>-0.10682723123240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79754362023587</v>
      </c>
      <c r="D197" s="96" t="n">
        <v>1.8399401645475</v>
      </c>
      <c r="E197" s="96" t="n">
        <v>7.36151603498543</v>
      </c>
      <c r="F197" s="96" t="n">
        <v>8.40854669368207</v>
      </c>
      <c r="G197" s="96" t="n">
        <v>-2.58527047577665</v>
      </c>
      <c r="H197" s="96" t="n">
        <v>2.70950261273467</v>
      </c>
      <c r="I197" s="96" t="n">
        <v>0.0205296653664533</v>
      </c>
      <c r="J197" s="96" t="n">
        <v>0.682593856655274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57142857142856</v>
      </c>
      <c r="D198" s="96" t="n">
        <v>-0.788670284938959</v>
      </c>
      <c r="E198" s="96" t="n">
        <v>6.2190065848305</v>
      </c>
      <c r="F198" s="96" t="n">
        <v>7.27287502031528</v>
      </c>
      <c r="G198" s="96" t="n">
        <v>-6.10127035247808</v>
      </c>
      <c r="H198" s="96" t="n">
        <v>1.73178281602944</v>
      </c>
      <c r="I198" s="96" t="n">
        <v>0.962463907603464</v>
      </c>
      <c r="J198" s="96" t="n">
        <v>1.1363636363636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6127515516268</v>
      </c>
      <c r="D199" s="96" t="n">
        <v>-2.5591278640059</v>
      </c>
      <c r="E199" s="96" t="n">
        <v>6.74654858035946</v>
      </c>
      <c r="F199" s="96" t="n">
        <v>7.84195054469998</v>
      </c>
      <c r="G199" s="96" t="n">
        <v>-3.91087278106508</v>
      </c>
      <c r="H199" s="96" t="n">
        <v>2.44138903578354</v>
      </c>
      <c r="I199" s="96" t="n">
        <v>0.728228987559419</v>
      </c>
      <c r="J199" s="96" t="n">
        <v>1.356879177890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41670599339309</v>
      </c>
      <c r="D200" s="96" t="n">
        <v>0.846617344214764</v>
      </c>
      <c r="E200" s="96" t="n">
        <v>6.66105263157894</v>
      </c>
      <c r="F200" s="96" t="n">
        <v>8.27246475284527</v>
      </c>
      <c r="G200" s="96" t="n">
        <v>2.34766277128549</v>
      </c>
      <c r="H200" s="96" t="n">
        <v>3.78890392422193</v>
      </c>
      <c r="I200" s="96" t="n">
        <v>0.382785019656538</v>
      </c>
      <c r="J200" s="96" t="n">
        <v>1.068702290076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26114166508631</v>
      </c>
      <c r="D201" s="96" t="n">
        <v>-1.99030552291423</v>
      </c>
      <c r="E201" s="96" t="n">
        <v>1.39171758316361</v>
      </c>
      <c r="F201" s="96" t="n">
        <v>3.03287741058533</v>
      </c>
      <c r="G201" s="96" t="n">
        <v>4.24843889384476</v>
      </c>
      <c r="H201" s="96" t="n">
        <v>2.51554550593556</v>
      </c>
      <c r="I201" s="96" t="n">
        <v>0.400246305418733</v>
      </c>
      <c r="J201" s="96" t="n">
        <v>0.94504365690806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57451253481895</v>
      </c>
      <c r="D202" s="96" t="n">
        <v>-3.73536199675185</v>
      </c>
      <c r="E202" s="96" t="n">
        <v>0.742384815551816</v>
      </c>
      <c r="F202" s="96" t="n">
        <v>1.18930384061815</v>
      </c>
      <c r="G202" s="96" t="n">
        <v>-3.08689024390243</v>
      </c>
      <c r="H202" s="96" t="n">
        <v>1.28289473684211</v>
      </c>
      <c r="I202" s="96" t="n">
        <v>0.753098188751181</v>
      </c>
      <c r="J202" s="96" t="n">
        <v>1.0674157303370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5188238527067</v>
      </c>
      <c r="D203" s="96" t="n">
        <v>-2.20915900255997</v>
      </c>
      <c r="E203" s="96" t="n">
        <v>1.00048804294779</v>
      </c>
      <c r="F203" s="96" t="n">
        <v>1.25070151527299</v>
      </c>
      <c r="G203" s="96" t="n">
        <v>-2.3669777735014</v>
      </c>
      <c r="H203" s="96" t="n">
        <v>1.07545384152112</v>
      </c>
      <c r="I203" s="96" t="n">
        <v>0.973993372828602</v>
      </c>
      <c r="J203" s="96" t="n">
        <v>1.0532532729599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100392443187019</v>
      </c>
      <c r="D204" s="96" t="n">
        <v>-4.3261231281198</v>
      </c>
      <c r="E204" s="96" t="n">
        <v>0.426338228327808</v>
      </c>
      <c r="F204" s="96" t="n">
        <v>0.25101976780671</v>
      </c>
      <c r="G204" s="96" t="n">
        <v>-2.57926394127843</v>
      </c>
      <c r="H204" s="96" t="n">
        <v>-0.32159930465015</v>
      </c>
      <c r="I204" s="96" t="n">
        <v>0.772956817479127</v>
      </c>
      <c r="J204" s="96" t="n">
        <v>1.490433031218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9225582919747</v>
      </c>
      <c r="D205" s="96" t="n">
        <v>1.84338703634322</v>
      </c>
      <c r="E205" s="96" t="n">
        <v>2.82892534315367</v>
      </c>
      <c r="F205" s="96" t="n">
        <v>2.76220316622691</v>
      </c>
      <c r="G205" s="96" t="n">
        <v>4.90961600171143</v>
      </c>
      <c r="H205" s="96" t="n">
        <v>1.65425971877585</v>
      </c>
      <c r="I205" s="96" t="n">
        <v>-0.868854134723492</v>
      </c>
      <c r="J205" s="96" t="n">
        <v>1.1498931515213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389475506318135</v>
      </c>
      <c r="D206" s="96" t="n">
        <v>1.99786893979754</v>
      </c>
      <c r="E206" s="96" t="n">
        <v>1.154751956241</v>
      </c>
      <c r="F206" s="96" t="n">
        <v>1.48974397364874</v>
      </c>
      <c r="G206" s="96" t="n">
        <v>5.66260322453796</v>
      </c>
      <c r="H206" s="96" t="n">
        <v>1.05553751217929</v>
      </c>
      <c r="I206" s="96" t="n">
        <v>-1.79771028479514</v>
      </c>
      <c r="J206" s="96" t="n">
        <v>0.2594033722438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40871934604904</v>
      </c>
      <c r="D207" s="96" t="n">
        <v>4.28543726973048</v>
      </c>
      <c r="E207" s="96" t="n">
        <v>-1.80397841668679</v>
      </c>
      <c r="F207" s="96" t="n">
        <v>-1.40153614696334</v>
      </c>
      <c r="G207" s="96" t="n">
        <v>3.37045432147434</v>
      </c>
      <c r="H207" s="96" t="n">
        <v>0.54477357848144</v>
      </c>
      <c r="I207" s="96" t="n">
        <v>-1.93914081145586</v>
      </c>
      <c r="J207" s="96" t="n">
        <v>0.5065263978180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5878920495989</v>
      </c>
      <c r="D208" s="96" t="n">
        <v>2.25296442687745</v>
      </c>
      <c r="E208" s="96" t="n">
        <v>-4.21383647798741</v>
      </c>
      <c r="F208" s="96" t="n">
        <v>-3.99843505477308</v>
      </c>
      <c r="G208" s="96" t="n">
        <v>1.50690665550439</v>
      </c>
      <c r="H208" s="96" t="n">
        <v>-1.77886292291595</v>
      </c>
      <c r="I208" s="96" t="n">
        <v>-1.18633667416648</v>
      </c>
      <c r="J208" s="96" t="n">
        <v>0.6350466362373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6428769529445</v>
      </c>
      <c r="D209" s="96" t="n">
        <v>1.25818556397617</v>
      </c>
      <c r="E209" s="96" t="n">
        <v>-13.0473709913723</v>
      </c>
      <c r="F209" s="96" t="n">
        <v>-14.5310117949129</v>
      </c>
      <c r="G209" s="96" t="n">
        <v>-4.09869494290375</v>
      </c>
      <c r="H209" s="96" t="n">
        <v>-3.80616580779314</v>
      </c>
      <c r="I209" s="96" t="n">
        <v>1.30954836048669</v>
      </c>
      <c r="J209" s="96" t="n">
        <v>-0.06036217303822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20708681782912</v>
      </c>
      <c r="D210" s="96" t="n">
        <v>0.679028466962663</v>
      </c>
      <c r="E210" s="96" t="n">
        <v>-10.0863687570409</v>
      </c>
      <c r="F210" s="96" t="n">
        <v>-10.8209780924983</v>
      </c>
      <c r="G210" s="96" t="n">
        <v>0.623371790100478</v>
      </c>
      <c r="H210" s="96" t="n">
        <v>-3.26209223847019</v>
      </c>
      <c r="I210" s="96" t="n">
        <v>2.8904518739763</v>
      </c>
      <c r="J210" s="96" t="n">
        <v>0.55442616891517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53214774281807</v>
      </c>
      <c r="D211" s="96" t="n">
        <v>0.418371141688368</v>
      </c>
      <c r="E211" s="96" t="n">
        <v>-5.98704174526368</v>
      </c>
      <c r="F211" s="96" t="n">
        <v>-6.6334725345326</v>
      </c>
      <c r="G211" s="96" t="n">
        <v>2.40251692249022</v>
      </c>
      <c r="H211" s="96" t="n">
        <v>-2.61598374534373</v>
      </c>
      <c r="I211" s="96" t="n">
        <v>2.45411215901024</v>
      </c>
      <c r="J211" s="96" t="n">
        <v>-0.2713704206241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14729829755737</v>
      </c>
      <c r="D212" s="96" t="n">
        <v>1.39930421337458</v>
      </c>
      <c r="E212" s="96" t="n">
        <v>-4.473079448457</v>
      </c>
      <c r="F212" s="96" t="n">
        <v>-4.67845790202949</v>
      </c>
      <c r="G212" s="96" t="n">
        <v>1.70103092783506</v>
      </c>
      <c r="H212" s="96" t="n">
        <v>-2.26384943181817</v>
      </c>
      <c r="I212" s="96" t="n">
        <v>1.33512730283584</v>
      </c>
      <c r="J212" s="96" t="n">
        <v>-0.47327943206468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1</v>
      </c>
    </row>
    <row r="219" customFormat="false" ht="11.1" hidden="false" customHeight="true" outlineLevel="0" collapsed="false">
      <c r="A219" s="140" t="s">
        <v>372</v>
      </c>
    </row>
    <row r="220" customFormat="false" ht="11.1" hidden="false" customHeight="true" outlineLevel="0" collapsed="false">
      <c r="A220" s="140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fals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36</v>
      </c>
      <c r="D26" s="180" t="n">
        <v>18782</v>
      </c>
      <c r="E26" s="180" t="n">
        <v>45709</v>
      </c>
      <c r="F26" s="180" t="n">
        <v>45041</v>
      </c>
      <c r="G26" s="180" t="n">
        <v>29367</v>
      </c>
      <c r="H26" s="180" t="n">
        <v>26499</v>
      </c>
      <c r="I26" s="180" t="n">
        <v>33840</v>
      </c>
      <c r="J26" s="180" t="n">
        <v>30504</v>
      </c>
    </row>
    <row r="27" customFormat="false" ht="12" hidden="false" customHeight="true" outlineLevel="0" collapsed="false">
      <c r="A27" s="93" t="n">
        <v>2007</v>
      </c>
      <c r="B27" s="93"/>
      <c r="C27" s="180" t="n">
        <v>33451</v>
      </c>
      <c r="D27" s="180" t="n">
        <v>19034</v>
      </c>
      <c r="E27" s="180" t="n">
        <v>46117</v>
      </c>
      <c r="F27" s="180" t="n">
        <v>45483</v>
      </c>
      <c r="G27" s="180" t="n">
        <v>29909</v>
      </c>
      <c r="H27" s="180" t="n">
        <v>26770</v>
      </c>
      <c r="I27" s="180" t="n">
        <v>34499</v>
      </c>
      <c r="J27" s="180" t="n">
        <v>30578</v>
      </c>
    </row>
    <row r="28" customFormat="false" ht="12" hidden="false" customHeight="true" outlineLevel="0" collapsed="false">
      <c r="A28" s="93" t="n">
        <v>2008</v>
      </c>
      <c r="B28" s="93"/>
      <c r="C28" s="180" t="n">
        <v>34147</v>
      </c>
      <c r="D28" s="180" t="n">
        <v>19734</v>
      </c>
      <c r="E28" s="180" t="n">
        <v>46907</v>
      </c>
      <c r="F28" s="180" t="n">
        <v>46216</v>
      </c>
      <c r="G28" s="180" t="n">
        <v>30299</v>
      </c>
      <c r="H28" s="180" t="n">
        <v>27489</v>
      </c>
      <c r="I28" s="180" t="n">
        <v>35165</v>
      </c>
      <c r="J28" s="180" t="n">
        <v>31204</v>
      </c>
    </row>
    <row r="29" customFormat="false" ht="12" hidden="false" customHeight="true" outlineLevel="0" collapsed="false">
      <c r="A29" s="93" t="n">
        <v>2009</v>
      </c>
      <c r="B29" s="93"/>
      <c r="C29" s="180" t="n">
        <v>34136</v>
      </c>
      <c r="D29" s="180" t="n">
        <v>20173</v>
      </c>
      <c r="E29" s="180" t="n">
        <v>45700</v>
      </c>
      <c r="F29" s="180" t="n">
        <v>44816</v>
      </c>
      <c r="G29" s="180" t="n">
        <v>30395</v>
      </c>
      <c r="H29" s="180" t="n">
        <v>27569</v>
      </c>
      <c r="I29" s="180" t="n">
        <v>35491</v>
      </c>
      <c r="J29" s="180" t="n">
        <v>320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70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7829</v>
      </c>
      <c r="D91" s="180" t="n">
        <v>4567</v>
      </c>
      <c r="E91" s="180" t="n">
        <v>10832</v>
      </c>
      <c r="F91" s="180" t="n">
        <v>10695</v>
      </c>
      <c r="G91" s="180" t="n">
        <v>6775</v>
      </c>
      <c r="H91" s="180" t="n">
        <v>6196</v>
      </c>
      <c r="I91" s="180" t="n">
        <v>8020</v>
      </c>
      <c r="J91" s="180" t="n">
        <v>7204</v>
      </c>
    </row>
    <row r="92" customFormat="false" ht="11.1" hidden="false" customHeight="true" outlineLevel="0" collapsed="false">
      <c r="A92" s="99"/>
      <c r="B92" s="100" t="s">
        <v>194</v>
      </c>
      <c r="C92" s="180" t="n">
        <v>8055</v>
      </c>
      <c r="D92" s="180" t="n">
        <v>4491</v>
      </c>
      <c r="E92" s="180" t="n">
        <v>11724</v>
      </c>
      <c r="F92" s="180" t="n">
        <v>11556</v>
      </c>
      <c r="G92" s="180" t="n">
        <v>7551</v>
      </c>
      <c r="H92" s="180" t="n">
        <v>6250</v>
      </c>
      <c r="I92" s="180" t="n">
        <v>8055</v>
      </c>
      <c r="J92" s="180" t="n">
        <v>7181</v>
      </c>
    </row>
    <row r="93" customFormat="false" ht="11.1" hidden="false" customHeight="true" outlineLevel="0" collapsed="false">
      <c r="A93" s="99"/>
      <c r="B93" s="100" t="s">
        <v>195</v>
      </c>
      <c r="C93" s="180" t="n">
        <v>8210</v>
      </c>
      <c r="D93" s="180" t="n">
        <v>4658</v>
      </c>
      <c r="E93" s="180" t="n">
        <v>11029</v>
      </c>
      <c r="F93" s="180" t="n">
        <v>10880</v>
      </c>
      <c r="G93" s="180" t="n">
        <v>7421</v>
      </c>
      <c r="H93" s="180" t="n">
        <v>6834</v>
      </c>
      <c r="I93" s="180" t="n">
        <v>8396</v>
      </c>
      <c r="J93" s="180" t="n">
        <v>7536</v>
      </c>
    </row>
    <row r="94" customFormat="false" ht="11.1" hidden="false" customHeight="true" outlineLevel="0" collapsed="false">
      <c r="A94" s="99"/>
      <c r="B94" s="100" t="s">
        <v>196</v>
      </c>
      <c r="C94" s="180" t="n">
        <v>9023</v>
      </c>
      <c r="D94" s="180" t="n">
        <v>5068</v>
      </c>
      <c r="E94" s="180" t="n">
        <v>12111</v>
      </c>
      <c r="F94" s="180" t="n">
        <v>11903</v>
      </c>
      <c r="G94" s="180" t="n">
        <v>7556</v>
      </c>
      <c r="H94" s="180" t="n">
        <v>7206</v>
      </c>
      <c r="I94" s="180" t="n">
        <v>9329</v>
      </c>
      <c r="J94" s="180" t="n">
        <v>857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2</v>
      </c>
      <c r="D95" s="180" t="n">
        <v>4631</v>
      </c>
      <c r="E95" s="180" t="n">
        <v>10881</v>
      </c>
      <c r="F95" s="180" t="n">
        <v>10731</v>
      </c>
      <c r="G95" s="180" t="n">
        <v>6976</v>
      </c>
      <c r="H95" s="180" t="n">
        <v>6259</v>
      </c>
      <c r="I95" s="180" t="n">
        <v>8161</v>
      </c>
      <c r="J95" s="180" t="n">
        <v>7263</v>
      </c>
    </row>
    <row r="96" customFormat="false" ht="11.1" hidden="false" customHeight="true" outlineLevel="0" collapsed="false">
      <c r="A96" s="99"/>
      <c r="B96" s="100" t="s">
        <v>194</v>
      </c>
      <c r="C96" s="180" t="n">
        <v>8158</v>
      </c>
      <c r="D96" s="180" t="n">
        <v>4600</v>
      </c>
      <c r="E96" s="180" t="n">
        <v>11956</v>
      </c>
      <c r="F96" s="180" t="n">
        <v>11794</v>
      </c>
      <c r="G96" s="180" t="n">
        <v>7580</v>
      </c>
      <c r="H96" s="180" t="n">
        <v>6296</v>
      </c>
      <c r="I96" s="180" t="n">
        <v>8276</v>
      </c>
      <c r="J96" s="180" t="n">
        <v>7198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9</v>
      </c>
      <c r="F97" s="180" t="n">
        <v>10880</v>
      </c>
      <c r="G97" s="180" t="n">
        <v>7573</v>
      </c>
      <c r="H97" s="180" t="n">
        <v>6901</v>
      </c>
      <c r="I97" s="180" t="n">
        <v>8507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24</v>
      </c>
      <c r="E98" s="180" t="n">
        <v>12253</v>
      </c>
      <c r="F98" s="180" t="n">
        <v>12062</v>
      </c>
      <c r="G98" s="180" t="n">
        <v>7765</v>
      </c>
      <c r="H98" s="180" t="n">
        <v>7292</v>
      </c>
      <c r="I98" s="180" t="n">
        <v>9522</v>
      </c>
      <c r="J98" s="180" t="n">
        <v>850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46</v>
      </c>
      <c r="D99" s="180" t="n">
        <v>4765</v>
      </c>
      <c r="E99" s="180" t="n">
        <v>11144</v>
      </c>
      <c r="F99" s="180" t="n">
        <v>10988</v>
      </c>
      <c r="G99" s="180" t="n">
        <v>7119</v>
      </c>
      <c r="H99" s="180" t="n">
        <v>6339</v>
      </c>
      <c r="I99" s="180" t="n">
        <v>8298</v>
      </c>
      <c r="J99" s="180" t="n">
        <v>736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18</v>
      </c>
      <c r="D100" s="180" t="n">
        <v>4764</v>
      </c>
      <c r="E100" s="180" t="n">
        <v>12148</v>
      </c>
      <c r="F100" s="180" t="n">
        <v>11980</v>
      </c>
      <c r="G100" s="180" t="n">
        <v>7701</v>
      </c>
      <c r="H100" s="180" t="n">
        <v>6373</v>
      </c>
      <c r="I100" s="180" t="n">
        <v>8414</v>
      </c>
      <c r="J100" s="180" t="n">
        <v>7397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69</v>
      </c>
      <c r="D101" s="180" t="n">
        <v>4906</v>
      </c>
      <c r="E101" s="180" t="n">
        <v>11198</v>
      </c>
      <c r="F101" s="180" t="n">
        <v>11062</v>
      </c>
      <c r="G101" s="180" t="n">
        <v>7638</v>
      </c>
      <c r="H101" s="180" t="n">
        <v>7269</v>
      </c>
      <c r="I101" s="180" t="n">
        <v>8697</v>
      </c>
      <c r="J101" s="180" t="n">
        <v>768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7</v>
      </c>
      <c r="D102" s="180" t="n">
        <v>5288</v>
      </c>
      <c r="E102" s="180" t="n">
        <v>12409</v>
      </c>
      <c r="F102" s="180" t="n">
        <v>12181</v>
      </c>
      <c r="G102" s="180" t="n">
        <v>7812</v>
      </c>
      <c r="H102" s="180" t="n">
        <v>7491</v>
      </c>
      <c r="I102" s="180" t="n">
        <v>9730</v>
      </c>
      <c r="J102" s="180" t="n">
        <v>87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85</v>
      </c>
      <c r="D103" s="180" t="n">
        <v>4915</v>
      </c>
      <c r="E103" s="180" t="n">
        <v>10919</v>
      </c>
      <c r="F103" s="180" t="n">
        <v>10714</v>
      </c>
      <c r="G103" s="180" t="n">
        <v>6980</v>
      </c>
      <c r="H103" s="180" t="n">
        <v>6474</v>
      </c>
      <c r="I103" s="180" t="n">
        <v>8375</v>
      </c>
      <c r="J103" s="180" t="n">
        <v>75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03</v>
      </c>
      <c r="D104" s="180" t="n">
        <v>4864</v>
      </c>
      <c r="E104" s="180" t="n">
        <v>11695</v>
      </c>
      <c r="F104" s="180" t="n">
        <v>11474</v>
      </c>
      <c r="G104" s="180" t="n">
        <v>7748</v>
      </c>
      <c r="H104" s="180" t="n">
        <v>6463</v>
      </c>
      <c r="I104" s="180" t="n">
        <v>8557</v>
      </c>
      <c r="J104" s="180" t="n">
        <v>7584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56</v>
      </c>
      <c r="D105" s="180" t="n">
        <v>5020</v>
      </c>
      <c r="E105" s="180" t="n">
        <v>10921</v>
      </c>
      <c r="F105" s="180" t="n">
        <v>10746</v>
      </c>
      <c r="G105" s="180" t="n">
        <v>7707</v>
      </c>
      <c r="H105" s="180" t="n">
        <v>7125</v>
      </c>
      <c r="I105" s="180" t="n">
        <v>8758</v>
      </c>
      <c r="J105" s="180" t="n">
        <v>7984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83</v>
      </c>
      <c r="D106" s="180" t="n">
        <v>5400</v>
      </c>
      <c r="E106" s="180" t="n">
        <v>12173</v>
      </c>
      <c r="F106" s="180" t="n">
        <v>11892</v>
      </c>
      <c r="G106" s="180" t="n">
        <v>7925</v>
      </c>
      <c r="H106" s="180" t="n">
        <v>7491</v>
      </c>
      <c r="I106" s="180" t="n">
        <v>9797</v>
      </c>
      <c r="J106" s="180" t="n">
        <v>890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3363112479799</v>
      </c>
      <c r="D136" s="96" t="n">
        <v>1.50786358968816</v>
      </c>
      <c r="E136" s="96" t="n">
        <v>3.75439791170129</v>
      </c>
      <c r="F136" s="96" t="n">
        <v>3.78349731560634</v>
      </c>
      <c r="G136" s="96" t="n">
        <v>1.02862254025044</v>
      </c>
      <c r="H136" s="96" t="n">
        <v>0.706874928742437</v>
      </c>
      <c r="I136" s="96" t="n">
        <v>-0.765373449458963</v>
      </c>
      <c r="J136" s="96" t="n">
        <v>-0.166912125675012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50627716079183</v>
      </c>
      <c r="D137" s="96" t="n">
        <v>1.34171014801406</v>
      </c>
      <c r="E137" s="96" t="n">
        <v>0.892603207245841</v>
      </c>
      <c r="F137" s="96" t="n">
        <v>0.981328123265485</v>
      </c>
      <c r="G137" s="96" t="n">
        <v>1.84560901692376</v>
      </c>
      <c r="H137" s="96" t="n">
        <v>1.02268010113589</v>
      </c>
      <c r="I137" s="96" t="n">
        <v>1.94739952718676</v>
      </c>
      <c r="J137" s="96" t="n">
        <v>0.24259113558878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8065528683747</v>
      </c>
      <c r="D138" s="96" t="n">
        <v>3.67762950509614</v>
      </c>
      <c r="E138" s="96" t="n">
        <v>1.71303423900081</v>
      </c>
      <c r="F138" s="96" t="n">
        <v>1.6115911439439</v>
      </c>
      <c r="G138" s="96" t="n">
        <v>1.30395533117122</v>
      </c>
      <c r="H138" s="96" t="n">
        <v>2.68584236085169</v>
      </c>
      <c r="I138" s="96" t="n">
        <v>1.93049073886201</v>
      </c>
      <c r="J138" s="96" t="n">
        <v>2.0472234940153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22136644507509</v>
      </c>
      <c r="D139" s="96" t="n">
        <v>2.22458700719569</v>
      </c>
      <c r="E139" s="96" t="n">
        <v>-2.57317671136505</v>
      </c>
      <c r="F139" s="96" t="n">
        <v>-3.02925393803012</v>
      </c>
      <c r="G139" s="96" t="n">
        <v>0.316842140004624</v>
      </c>
      <c r="H139" s="96" t="n">
        <v>0.29102550110953</v>
      </c>
      <c r="I139" s="96" t="n">
        <v>0.927058154414894</v>
      </c>
      <c r="J139" s="96" t="n">
        <v>2.6855531342135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3912037037036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582496413199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6518946692357</v>
      </c>
      <c r="D197" s="96" t="n">
        <v>1.71492204899776</v>
      </c>
      <c r="E197" s="96" t="n">
        <v>3.50692785475395</v>
      </c>
      <c r="F197" s="96" t="n">
        <v>3.56347438752785</v>
      </c>
      <c r="G197" s="96" t="n">
        <v>0.385242258112314</v>
      </c>
      <c r="H197" s="96" t="n">
        <v>0.177849636216649</v>
      </c>
      <c r="I197" s="96" t="n">
        <v>-1.36514573853155</v>
      </c>
      <c r="J197" s="96" t="n">
        <v>-0.7166482910694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864012021036814</v>
      </c>
      <c r="D198" s="96" t="n">
        <v>0.649932765575969</v>
      </c>
      <c r="E198" s="96" t="n">
        <v>3.97304008513657</v>
      </c>
      <c r="F198" s="96" t="n">
        <v>3.95825836631883</v>
      </c>
      <c r="G198" s="96" t="n">
        <v>1.32850241545894</v>
      </c>
      <c r="H198" s="96" t="n">
        <v>0.708991298743158</v>
      </c>
      <c r="I198" s="96" t="n">
        <v>-1.55218772916157</v>
      </c>
      <c r="J198" s="96" t="n">
        <v>-0.526388696495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5802469135801</v>
      </c>
      <c r="D199" s="96" t="n">
        <v>2.50880281690141</v>
      </c>
      <c r="E199" s="96" t="n">
        <v>4.57993552057651</v>
      </c>
      <c r="F199" s="96" t="n">
        <v>4.59527014035763</v>
      </c>
      <c r="G199" s="96" t="n">
        <v>0.623728813559325</v>
      </c>
      <c r="H199" s="96" t="n">
        <v>0.544357804913929</v>
      </c>
      <c r="I199" s="96" t="n">
        <v>-0.308715269532172</v>
      </c>
      <c r="J199" s="96" t="n">
        <v>0.053106744556558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682379349046</v>
      </c>
      <c r="D200" s="96" t="n">
        <v>1.13749750548793</v>
      </c>
      <c r="E200" s="96" t="n">
        <v>2.93217746047935</v>
      </c>
      <c r="F200" s="96" t="n">
        <v>3.04735520734137</v>
      </c>
      <c r="G200" s="96" t="n">
        <v>1.31402520783053</v>
      </c>
      <c r="H200" s="96" t="n">
        <v>1.35021097046413</v>
      </c>
      <c r="I200" s="96" t="n">
        <v>-0.19257515780464</v>
      </c>
      <c r="J200" s="96" t="n">
        <v>0.53965274519005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32430706348185</v>
      </c>
      <c r="D201" s="96" t="n">
        <v>1.40135756514124</v>
      </c>
      <c r="E201" s="96" t="n">
        <v>0.452363367799123</v>
      </c>
      <c r="F201" s="96" t="n">
        <v>0.336605890603096</v>
      </c>
      <c r="G201" s="96" t="n">
        <v>2.96678966789668</v>
      </c>
      <c r="H201" s="96" t="n">
        <v>1.01678502259522</v>
      </c>
      <c r="I201" s="96" t="n">
        <v>1.75810473815461</v>
      </c>
      <c r="J201" s="96" t="n">
        <v>0.8189894503053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7870887647423</v>
      </c>
      <c r="D202" s="96" t="n">
        <v>2.42707637497217</v>
      </c>
      <c r="E202" s="96" t="n">
        <v>1.97884680996248</v>
      </c>
      <c r="F202" s="96" t="n">
        <v>2.05953617168571</v>
      </c>
      <c r="G202" s="96" t="n">
        <v>0.384055092040782</v>
      </c>
      <c r="H202" s="96" t="n">
        <v>0.736000000000004</v>
      </c>
      <c r="I202" s="96" t="n">
        <v>2.74363749224085</v>
      </c>
      <c r="J202" s="96" t="n">
        <v>0.23673583066425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706455542021928</v>
      </c>
      <c r="D203" s="96" t="n">
        <v>1.03048518677544</v>
      </c>
      <c r="E203" s="96" t="n">
        <v>-0.181340103363851</v>
      </c>
      <c r="F203" s="96" t="n">
        <v>0</v>
      </c>
      <c r="G203" s="96" t="n">
        <v>2.04824147688991</v>
      </c>
      <c r="H203" s="96" t="n">
        <v>0.980392156862735</v>
      </c>
      <c r="I203" s="96" t="n">
        <v>1.32205812291568</v>
      </c>
      <c r="J203" s="96" t="n">
        <v>0.74309978768579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75540285935955</v>
      </c>
      <c r="D204" s="96" t="n">
        <v>1.10497237569061</v>
      </c>
      <c r="E204" s="96" t="n">
        <v>1.17248782098918</v>
      </c>
      <c r="F204" s="96" t="n">
        <v>1.33579769805931</v>
      </c>
      <c r="G204" s="96" t="n">
        <v>2.76601376389624</v>
      </c>
      <c r="H204" s="96" t="n">
        <v>1.19344990285872</v>
      </c>
      <c r="I204" s="96" t="n">
        <v>2.06881766534461</v>
      </c>
      <c r="J204" s="96" t="n">
        <v>-0.72345390898482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2232346241457</v>
      </c>
      <c r="D205" s="96" t="n">
        <v>2.8935435111207</v>
      </c>
      <c r="E205" s="96" t="n">
        <v>2.41705725576693</v>
      </c>
      <c r="F205" s="96" t="n">
        <v>2.39493057496971</v>
      </c>
      <c r="G205" s="96" t="n">
        <v>2.0498853211009</v>
      </c>
      <c r="H205" s="96" t="n">
        <v>1.27815945039144</v>
      </c>
      <c r="I205" s="96" t="n">
        <v>1.6787158436466</v>
      </c>
      <c r="J205" s="96" t="n">
        <v>1.4181467713066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96126501593528</v>
      </c>
      <c r="D206" s="96" t="n">
        <v>3.56521739130436</v>
      </c>
      <c r="E206" s="96" t="n">
        <v>1.60588825694212</v>
      </c>
      <c r="F206" s="96" t="n">
        <v>1.57707308801085</v>
      </c>
      <c r="G206" s="96" t="n">
        <v>1.59630606860159</v>
      </c>
      <c r="H206" s="96" t="n">
        <v>1.22299872935197</v>
      </c>
      <c r="I206" s="96" t="n">
        <v>1.66747220879653</v>
      </c>
      <c r="J206" s="96" t="n">
        <v>2.7646568491247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310595065312</v>
      </c>
      <c r="D207" s="96" t="n">
        <v>4.24989375265619</v>
      </c>
      <c r="E207" s="96" t="n">
        <v>1.71677718230538</v>
      </c>
      <c r="F207" s="96" t="n">
        <v>1.67279411764707</v>
      </c>
      <c r="G207" s="96" t="n">
        <v>0.858312425722957</v>
      </c>
      <c r="H207" s="96" t="n">
        <v>5.33256049847847</v>
      </c>
      <c r="I207" s="96" t="n">
        <v>2.23345480192782</v>
      </c>
      <c r="J207" s="96" t="n">
        <v>1.1722866174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4238628872776</v>
      </c>
      <c r="D208" s="96" t="n">
        <v>3.20062451209992</v>
      </c>
      <c r="E208" s="96" t="n">
        <v>1.27315759405859</v>
      </c>
      <c r="F208" s="96" t="n">
        <v>0.98656939147736</v>
      </c>
      <c r="G208" s="96" t="n">
        <v>0.605280103026402</v>
      </c>
      <c r="H208" s="96" t="n">
        <v>2.72901810202961</v>
      </c>
      <c r="I208" s="96" t="n">
        <v>2.18441503885738</v>
      </c>
      <c r="J208" s="96" t="n">
        <v>2.750352609308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84712900820284</v>
      </c>
      <c r="D209" s="96" t="n">
        <v>3.14795383001049</v>
      </c>
      <c r="E209" s="96" t="n">
        <v>-2.01902368987797</v>
      </c>
      <c r="F209" s="96" t="n">
        <v>-2.49362941390608</v>
      </c>
      <c r="G209" s="96" t="n">
        <v>-1.95252142154797</v>
      </c>
      <c r="H209" s="96" t="n">
        <v>2.12967345007098</v>
      </c>
      <c r="I209" s="96" t="n">
        <v>0.927934442034228</v>
      </c>
      <c r="J209" s="96" t="n">
        <v>2.4300841705131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180331810531371</v>
      </c>
      <c r="D210" s="96" t="n">
        <v>2.09907640638119</v>
      </c>
      <c r="E210" s="96" t="n">
        <v>-3.72900889035233</v>
      </c>
      <c r="F210" s="96" t="n">
        <v>-4.2237061769616</v>
      </c>
      <c r="G210" s="96" t="n">
        <v>0.61031034930528</v>
      </c>
      <c r="H210" s="96" t="n">
        <v>1.41220775145143</v>
      </c>
      <c r="I210" s="96" t="n">
        <v>1.69954837176134</v>
      </c>
      <c r="J210" s="96" t="n">
        <v>2.5280519129376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53501003660409</v>
      </c>
      <c r="D211" s="96" t="n">
        <v>2.32368528332654</v>
      </c>
      <c r="E211" s="96" t="n">
        <v>-2.47365601000179</v>
      </c>
      <c r="F211" s="96" t="n">
        <v>-2.85662628819382</v>
      </c>
      <c r="G211" s="96" t="n">
        <v>0.903377847604077</v>
      </c>
      <c r="H211" s="96" t="n">
        <v>-1.98101527032605</v>
      </c>
      <c r="I211" s="96" t="n">
        <v>0.701391284350919</v>
      </c>
      <c r="J211" s="96" t="n">
        <v>3.9447988543158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50586210605582</v>
      </c>
      <c r="D212" s="96" t="n">
        <v>2.11800302571861</v>
      </c>
      <c r="E212" s="96" t="n">
        <v>-1.90184543476509</v>
      </c>
      <c r="F212" s="96" t="n">
        <v>-2.37254740990066</v>
      </c>
      <c r="G212" s="96" t="n">
        <v>1.44649257552483</v>
      </c>
      <c r="H212" s="96" t="n">
        <v>0</v>
      </c>
      <c r="I212" s="96" t="n">
        <v>0.688591983556023</v>
      </c>
      <c r="J212" s="96" t="n">
        <v>1.898878975062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fals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3.01</v>
      </c>
      <c r="E26" s="118" t="n">
        <v>31.94</v>
      </c>
      <c r="F26" s="118" t="n">
        <v>31.58</v>
      </c>
      <c r="G26" s="118" t="n">
        <v>19.33</v>
      </c>
      <c r="H26" s="118" t="n">
        <v>20.44</v>
      </c>
      <c r="I26" s="118" t="n">
        <v>25.13</v>
      </c>
      <c r="J26" s="118" t="n">
        <v>23.23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9</v>
      </c>
      <c r="E27" s="118" t="n">
        <v>32.26</v>
      </c>
      <c r="F27" s="118" t="n">
        <v>31.89</v>
      </c>
      <c r="G27" s="118" t="n">
        <v>19.53</v>
      </c>
      <c r="H27" s="118" t="n">
        <v>20.59</v>
      </c>
      <c r="I27" s="118" t="n">
        <v>25.42</v>
      </c>
      <c r="J27" s="118" t="n">
        <v>23.35</v>
      </c>
    </row>
    <row r="28" customFormat="false" ht="12" hidden="false" customHeight="true" outlineLevel="0" collapsed="false">
      <c r="A28" s="93" t="n">
        <v>2008</v>
      </c>
      <c r="B28" s="93"/>
      <c r="C28" s="118" t="n">
        <v>25.24</v>
      </c>
      <c r="D28" s="118" t="n">
        <v>13.61</v>
      </c>
      <c r="E28" s="118" t="n">
        <v>33.11</v>
      </c>
      <c r="F28" s="118" t="n">
        <v>32.73</v>
      </c>
      <c r="G28" s="118" t="n">
        <v>19.68</v>
      </c>
      <c r="H28" s="118" t="n">
        <v>21.06</v>
      </c>
      <c r="I28" s="118" t="n">
        <v>25.81</v>
      </c>
      <c r="J28" s="118" t="n">
        <v>23.87</v>
      </c>
    </row>
    <row r="29" customFormat="false" ht="12" hidden="false" customHeight="true" outlineLevel="0" collapsed="false">
      <c r="A29" s="93" t="n">
        <v>2009</v>
      </c>
      <c r="B29" s="93"/>
      <c r="C29" s="118" t="n">
        <v>26.07</v>
      </c>
      <c r="D29" s="118" t="n">
        <v>14.28</v>
      </c>
      <c r="E29" s="118" t="n">
        <v>34.8</v>
      </c>
      <c r="F29" s="118" t="n">
        <v>34.36</v>
      </c>
      <c r="G29" s="118" t="n">
        <v>20.16</v>
      </c>
      <c r="H29" s="118" t="n">
        <v>21.69</v>
      </c>
      <c r="I29" s="118" t="n">
        <v>26.8</v>
      </c>
      <c r="J29" s="118" t="n">
        <v>24.7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2.44</v>
      </c>
      <c r="D91" s="118" t="n">
        <v>12.34</v>
      </c>
      <c r="E91" s="118" t="n">
        <v>28.97</v>
      </c>
      <c r="F91" s="118" t="n">
        <v>28.7</v>
      </c>
      <c r="G91" s="118" t="n">
        <v>18.89</v>
      </c>
      <c r="H91" s="118" t="n">
        <v>18.44</v>
      </c>
      <c r="I91" s="118" t="n">
        <v>23.13</v>
      </c>
      <c r="J91" s="118" t="n">
        <v>21.16</v>
      </c>
    </row>
    <row r="92" customFormat="false" ht="11.1" hidden="false" customHeight="true" outlineLevel="0" collapsed="false">
      <c r="A92" s="99"/>
      <c r="B92" s="100" t="s">
        <v>194</v>
      </c>
      <c r="C92" s="118" t="n">
        <v>25.24</v>
      </c>
      <c r="D92" s="118" t="n">
        <v>13.27</v>
      </c>
      <c r="E92" s="118" t="n">
        <v>34.86</v>
      </c>
      <c r="F92" s="118" t="n">
        <v>34.48</v>
      </c>
      <c r="G92" s="118" t="n">
        <v>20.3</v>
      </c>
      <c r="H92" s="118" t="n">
        <v>20.45</v>
      </c>
      <c r="I92" s="118" t="n">
        <v>25.44</v>
      </c>
      <c r="J92" s="118" t="n">
        <v>23.17</v>
      </c>
    </row>
    <row r="93" customFormat="false" ht="11.1" hidden="false" customHeight="true" outlineLevel="0" collapsed="false">
      <c r="A93" s="99"/>
      <c r="B93" s="100" t="s">
        <v>195</v>
      </c>
      <c r="C93" s="118" t="n">
        <v>24.11</v>
      </c>
      <c r="D93" s="118" t="n">
        <v>12.82</v>
      </c>
      <c r="E93" s="118" t="n">
        <v>30.76</v>
      </c>
      <c r="F93" s="118" t="n">
        <v>30.45</v>
      </c>
      <c r="G93" s="118" t="n">
        <v>18.48</v>
      </c>
      <c r="H93" s="118" t="n">
        <v>20.97</v>
      </c>
      <c r="I93" s="118" t="n">
        <v>24.76</v>
      </c>
      <c r="J93" s="118" t="n">
        <v>22.88</v>
      </c>
    </row>
    <row r="94" customFormat="false" ht="11.1" hidden="false" customHeight="true" outlineLevel="0" collapsed="false">
      <c r="A94" s="99"/>
      <c r="B94" s="100" t="s">
        <v>196</v>
      </c>
      <c r="C94" s="118" t="n">
        <v>26.29</v>
      </c>
      <c r="D94" s="118" t="n">
        <v>13.54</v>
      </c>
      <c r="E94" s="118" t="n">
        <v>33.47</v>
      </c>
      <c r="F94" s="118" t="n">
        <v>32.96</v>
      </c>
      <c r="G94" s="118" t="n">
        <v>19.68</v>
      </c>
      <c r="H94" s="118" t="n">
        <v>21.91</v>
      </c>
      <c r="I94" s="118" t="n">
        <v>27.13</v>
      </c>
      <c r="J94" s="118" t="n">
        <v>25.7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4</v>
      </c>
      <c r="G95" s="118" t="n">
        <v>18.34</v>
      </c>
      <c r="H95" s="118" t="n">
        <v>18.58</v>
      </c>
      <c r="I95" s="118" t="n">
        <v>23.29</v>
      </c>
      <c r="J95" s="118" t="n">
        <v>21.34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3</v>
      </c>
      <c r="F96" s="118" t="n">
        <v>35.05</v>
      </c>
      <c r="G96" s="118" t="n">
        <v>20.37</v>
      </c>
      <c r="H96" s="118" t="n">
        <v>20.5</v>
      </c>
      <c r="I96" s="118" t="n">
        <v>25.81</v>
      </c>
      <c r="J96" s="118" t="n">
        <v>23.22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3</v>
      </c>
      <c r="G97" s="118" t="n">
        <v>19.04</v>
      </c>
      <c r="H97" s="118" t="n">
        <v>21.1</v>
      </c>
      <c r="I97" s="118" t="n">
        <v>24.92</v>
      </c>
      <c r="J97" s="118" t="n">
        <v>23.12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</v>
      </c>
      <c r="D98" s="118" t="n">
        <v>13.65</v>
      </c>
      <c r="E98" s="118" t="n">
        <v>33.98</v>
      </c>
      <c r="F98" s="118" t="n">
        <v>33.53</v>
      </c>
      <c r="G98" s="118" t="n">
        <v>20.35</v>
      </c>
      <c r="H98" s="118" t="n">
        <v>22.15</v>
      </c>
      <c r="I98" s="118" t="n">
        <v>27.63</v>
      </c>
      <c r="J98" s="118" t="n">
        <v>25.7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8</v>
      </c>
      <c r="E99" s="118" t="n">
        <v>30.5</v>
      </c>
      <c r="F99" s="118" t="n">
        <v>30.15</v>
      </c>
      <c r="G99" s="118" t="n">
        <v>19</v>
      </c>
      <c r="H99" s="118" t="n">
        <v>18.96</v>
      </c>
      <c r="I99" s="118" t="n">
        <v>23.71</v>
      </c>
      <c r="J99" s="118" t="n">
        <v>21.8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79</v>
      </c>
      <c r="E100" s="118" t="n">
        <v>34.83</v>
      </c>
      <c r="F100" s="118" t="n">
        <v>34.42</v>
      </c>
      <c r="G100" s="118" t="n">
        <v>20.2</v>
      </c>
      <c r="H100" s="118" t="n">
        <v>20.4</v>
      </c>
      <c r="I100" s="118" t="n">
        <v>25.9</v>
      </c>
      <c r="J100" s="118" t="n">
        <v>23.7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1</v>
      </c>
      <c r="D101" s="118" t="n">
        <v>13.49</v>
      </c>
      <c r="E101" s="118" t="n">
        <v>30.9</v>
      </c>
      <c r="F101" s="118" t="n">
        <v>30.6</v>
      </c>
      <c r="G101" s="118" t="n">
        <v>19.07</v>
      </c>
      <c r="H101" s="118" t="n">
        <v>22.07</v>
      </c>
      <c r="I101" s="118" t="n">
        <v>25.31</v>
      </c>
      <c r="J101" s="118" t="n">
        <v>23.3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5</v>
      </c>
      <c r="D102" s="118" t="n">
        <v>14.23</v>
      </c>
      <c r="E102" s="118" t="n">
        <v>36.45</v>
      </c>
      <c r="F102" s="118" t="n">
        <v>35.98</v>
      </c>
      <c r="G102" s="118" t="n">
        <v>20.46</v>
      </c>
      <c r="H102" s="118" t="n">
        <v>22.75</v>
      </c>
      <c r="I102" s="118" t="n">
        <v>28.3</v>
      </c>
      <c r="J102" s="118" t="n">
        <v>26.4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4</v>
      </c>
      <c r="D103" s="118" t="n">
        <v>13.53</v>
      </c>
      <c r="E103" s="118" t="n">
        <v>32.5</v>
      </c>
      <c r="F103" s="118" t="n">
        <v>32.12</v>
      </c>
      <c r="G103" s="118" t="n">
        <v>19.06</v>
      </c>
      <c r="H103" s="118" t="n">
        <v>19.87</v>
      </c>
      <c r="I103" s="118" t="n">
        <v>24.56</v>
      </c>
      <c r="J103" s="118" t="n">
        <v>22.7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4</v>
      </c>
      <c r="D104" s="118" t="n">
        <v>14.65</v>
      </c>
      <c r="E104" s="118" t="n">
        <v>38.66</v>
      </c>
      <c r="F104" s="118" t="n">
        <v>38.23</v>
      </c>
      <c r="G104" s="118" t="n">
        <v>21.32</v>
      </c>
      <c r="H104" s="118" t="n">
        <v>21.65</v>
      </c>
      <c r="I104" s="118" t="n">
        <v>27.46</v>
      </c>
      <c r="J104" s="118" t="n">
        <v>24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59</v>
      </c>
      <c r="D105" s="118" t="n">
        <v>14.17</v>
      </c>
      <c r="E105" s="118" t="n">
        <v>32.83</v>
      </c>
      <c r="F105" s="118" t="n">
        <v>32.53</v>
      </c>
      <c r="G105" s="118" t="n">
        <v>19.64</v>
      </c>
      <c r="H105" s="118" t="n">
        <v>22.32</v>
      </c>
      <c r="I105" s="118" t="n">
        <v>26.35</v>
      </c>
      <c r="J105" s="118" t="n">
        <v>24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5</v>
      </c>
      <c r="D106" s="118" t="n">
        <v>14.62</v>
      </c>
      <c r="E106" s="118" t="n">
        <v>35.56</v>
      </c>
      <c r="F106" s="118" t="n">
        <v>34.98</v>
      </c>
      <c r="G106" s="118" t="n">
        <v>20.57</v>
      </c>
      <c r="H106" s="118" t="n">
        <v>22.88</v>
      </c>
      <c r="I106" s="118" t="n">
        <v>28.84</v>
      </c>
      <c r="J106" s="118" t="n">
        <v>26.9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fals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56128024980484</v>
      </c>
      <c r="E136" s="96" t="n">
        <v>4.10691003911343</v>
      </c>
      <c r="F136" s="96" t="n">
        <v>4.12133201450709</v>
      </c>
      <c r="G136" s="96" t="n">
        <v>-1.22636688809403</v>
      </c>
      <c r="H136" s="96" t="n">
        <v>1.08803165182989</v>
      </c>
      <c r="I136" s="96" t="n">
        <v>-0.945999211667342</v>
      </c>
      <c r="J136" s="96" t="n">
        <v>0.30224525043178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14911606456573</v>
      </c>
      <c r="E137" s="96" t="n">
        <v>1.00187852222918</v>
      </c>
      <c r="F137" s="96" t="n">
        <v>0.981633945535165</v>
      </c>
      <c r="G137" s="96" t="n">
        <v>1.03466114847389</v>
      </c>
      <c r="H137" s="96" t="n">
        <v>0.733855185909988</v>
      </c>
      <c r="I137" s="96" t="n">
        <v>1.1539992041385</v>
      </c>
      <c r="J137" s="96" t="n">
        <v>0.51657339647009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4488061513556</v>
      </c>
      <c r="D138" s="96" t="n">
        <v>3.97249809014515</v>
      </c>
      <c r="E138" s="96" t="n">
        <v>2.63484190948545</v>
      </c>
      <c r="F138" s="96" t="n">
        <v>2.63405456255879</v>
      </c>
      <c r="G138" s="96" t="n">
        <v>0.768049155145917</v>
      </c>
      <c r="H138" s="96" t="n">
        <v>2.28266148615832</v>
      </c>
      <c r="I138" s="96" t="n">
        <v>1.53422501966953</v>
      </c>
      <c r="J138" s="96" t="n">
        <v>2.22698072805139</v>
      </c>
    </row>
    <row r="139" customFormat="false" ht="12" hidden="false" customHeight="true" outlineLevel="0" collapsed="false">
      <c r="A139" s="93" t="n">
        <v>2009</v>
      </c>
      <c r="B139" s="93"/>
      <c r="C139" s="96" t="n">
        <v>3.28843106180668</v>
      </c>
      <c r="D139" s="96" t="n">
        <v>4.92285084496693</v>
      </c>
      <c r="E139" s="96" t="n">
        <v>5.10419812745393</v>
      </c>
      <c r="F139" s="96" t="n">
        <v>4.98014054384358</v>
      </c>
      <c r="G139" s="96" t="n">
        <v>2.4390243902439</v>
      </c>
      <c r="H139" s="96" t="n">
        <v>2.991452991453</v>
      </c>
      <c r="I139" s="96" t="n">
        <v>3.83572258814414</v>
      </c>
      <c r="J139" s="96" t="n">
        <v>3.7704231252618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487804878048777</v>
      </c>
      <c r="D197" s="96" t="n">
        <v>0.981996726677579</v>
      </c>
      <c r="E197" s="96" t="n">
        <v>0.590277777777786</v>
      </c>
      <c r="F197" s="96" t="n">
        <v>0.595864002804063</v>
      </c>
      <c r="G197" s="96" t="n">
        <v>-1.25457396759016</v>
      </c>
      <c r="H197" s="96" t="n">
        <v>-0.646551724137922</v>
      </c>
      <c r="I197" s="96" t="n">
        <v>-1.94997880457821</v>
      </c>
      <c r="J197" s="96" t="n">
        <v>-0.84348641049672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22762251923854</v>
      </c>
      <c r="D198" s="96" t="n">
        <v>1.99846272098385</v>
      </c>
      <c r="E198" s="96" t="n">
        <v>6.96532678735807</v>
      </c>
      <c r="F198" s="96" t="n">
        <v>6.98107353397457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47701647875109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68705187684522</v>
      </c>
      <c r="D199" s="96" t="n">
        <v>2.47801758593127</v>
      </c>
      <c r="E199" s="96" t="n">
        <v>5.63186813186813</v>
      </c>
      <c r="F199" s="96" t="n">
        <v>5.61914672216442</v>
      </c>
      <c r="G199" s="96" t="n">
        <v>-3.44827586206897</v>
      </c>
      <c r="H199" s="96" t="n">
        <v>1.15774240231548</v>
      </c>
      <c r="I199" s="96" t="n">
        <v>-0.402252614641981</v>
      </c>
      <c r="J199" s="96" t="n">
        <v>0.659920809502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42746913580245</v>
      </c>
      <c r="D200" s="96" t="n">
        <v>0.147928994082847</v>
      </c>
      <c r="E200" s="96" t="n">
        <v>3.62229102167184</v>
      </c>
      <c r="F200" s="96" t="n">
        <v>3.58265241986173</v>
      </c>
      <c r="G200" s="96" t="n">
        <v>1.13052415210689</v>
      </c>
      <c r="H200" s="96" t="n">
        <v>1.57626332869727</v>
      </c>
      <c r="I200" s="96" t="n">
        <v>-0.768105340160943</v>
      </c>
      <c r="J200" s="96" t="n">
        <v>0.86274509803921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45632798573968</v>
      </c>
      <c r="D201" s="96" t="n">
        <v>0.32414910858995</v>
      </c>
      <c r="E201" s="96" t="n">
        <v>0.621332412840857</v>
      </c>
      <c r="F201" s="96" t="n">
        <v>0.487804878048777</v>
      </c>
      <c r="G201" s="96" t="n">
        <v>-2.91159343568026</v>
      </c>
      <c r="H201" s="96" t="n">
        <v>0.759219088937073</v>
      </c>
      <c r="I201" s="96" t="n">
        <v>0.691742325983569</v>
      </c>
      <c r="J201" s="96" t="n">
        <v>0.8506616257088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71632329635517</v>
      </c>
      <c r="D202" s="96" t="n">
        <v>0.979653353428802</v>
      </c>
      <c r="E202" s="96" t="n">
        <v>1.63511187607573</v>
      </c>
      <c r="F202" s="96" t="n">
        <v>1.65313225058006</v>
      </c>
      <c r="G202" s="96" t="n">
        <v>0.344827586206904</v>
      </c>
      <c r="H202" s="96" t="n">
        <v>0.244498777506124</v>
      </c>
      <c r="I202" s="96" t="n">
        <v>1.45440251572326</v>
      </c>
      <c r="J202" s="96" t="n">
        <v>0.21579628830383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3625051845713</v>
      </c>
      <c r="D203" s="96" t="n">
        <v>0.390015600624011</v>
      </c>
      <c r="E203" s="96" t="n">
        <v>-0.162548764629392</v>
      </c>
      <c r="F203" s="96" t="n">
        <v>-0.0656814449917818</v>
      </c>
      <c r="G203" s="96" t="n">
        <v>3.03030303030303</v>
      </c>
      <c r="H203" s="96" t="n">
        <v>0.619933237958989</v>
      </c>
      <c r="I203" s="96" t="n">
        <v>0.646203554119552</v>
      </c>
      <c r="J203" s="96" t="n">
        <v>1.04895104895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915557246103</v>
      </c>
      <c r="D204" s="96" t="n">
        <v>0.812407680945341</v>
      </c>
      <c r="E204" s="96" t="n">
        <v>1.52375261428143</v>
      </c>
      <c r="F204" s="96" t="n">
        <v>1.72936893203884</v>
      </c>
      <c r="G204" s="96" t="n">
        <v>3.40447154471546</v>
      </c>
      <c r="H204" s="96" t="n">
        <v>1.09539023277041</v>
      </c>
      <c r="I204" s="96" t="n">
        <v>1.84297825285663</v>
      </c>
      <c r="J204" s="96" t="n">
        <v>0.038880248833606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3.23101777059773</v>
      </c>
      <c r="E205" s="96" t="n">
        <v>4.63121783876501</v>
      </c>
      <c r="F205" s="96" t="n">
        <v>4.54230235783632</v>
      </c>
      <c r="G205" s="96" t="n">
        <v>3.59869138495093</v>
      </c>
      <c r="H205" s="96" t="n">
        <v>2.04520990312165</v>
      </c>
      <c r="I205" s="96" t="n">
        <v>1.80334907685702</v>
      </c>
      <c r="J205" s="96" t="n">
        <v>2.5304592314901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2.91044776119402</v>
      </c>
      <c r="E206" s="96" t="n">
        <v>-1.69348010160881</v>
      </c>
      <c r="F206" s="96" t="n">
        <v>-1.79743223965761</v>
      </c>
      <c r="G206" s="96" t="n">
        <v>-0.834560628375073</v>
      </c>
      <c r="H206" s="96" t="n">
        <v>-0.487804878048792</v>
      </c>
      <c r="I206" s="96" t="n">
        <v>0.348702053467648</v>
      </c>
      <c r="J206" s="96" t="n">
        <v>2.2394487510766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1293778327154</v>
      </c>
      <c r="D207" s="96" t="n">
        <v>4.81740481740482</v>
      </c>
      <c r="E207" s="96" t="n">
        <v>0.618690980136762</v>
      </c>
      <c r="F207" s="96" t="n">
        <v>0.558659217877107</v>
      </c>
      <c r="G207" s="96" t="n">
        <v>0.157563025210081</v>
      </c>
      <c r="H207" s="96" t="n">
        <v>4.59715639810425</v>
      </c>
      <c r="I207" s="96" t="n">
        <v>1.56500802568218</v>
      </c>
      <c r="J207" s="96" t="n">
        <v>0.95155709342560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7142857142856</v>
      </c>
      <c r="D208" s="96" t="n">
        <v>4.24908424908426</v>
      </c>
      <c r="E208" s="96" t="n">
        <v>7.26898175397295</v>
      </c>
      <c r="F208" s="96" t="n">
        <v>7.30688935281836</v>
      </c>
      <c r="G208" s="96" t="n">
        <v>0.540540540540533</v>
      </c>
      <c r="H208" s="96" t="n">
        <v>2.70880361173815</v>
      </c>
      <c r="I208" s="96" t="n">
        <v>2.42490047050308</v>
      </c>
      <c r="J208" s="96" t="n">
        <v>2.9148853478429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05172413793105</v>
      </c>
      <c r="D209" s="96" t="n">
        <v>5.86854460093898</v>
      </c>
      <c r="E209" s="96" t="n">
        <v>6.55737704918033</v>
      </c>
      <c r="F209" s="96" t="n">
        <v>6.53399668325041</v>
      </c>
      <c r="G209" s="96" t="n">
        <v>0.315789473684205</v>
      </c>
      <c r="H209" s="96" t="n">
        <v>4.79957805907173</v>
      </c>
      <c r="I209" s="96" t="n">
        <v>3.58498523829607</v>
      </c>
      <c r="J209" s="96" t="n">
        <v>3.7934186471663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91461026243634</v>
      </c>
      <c r="D210" s="96" t="n">
        <v>6.23640319071792</v>
      </c>
      <c r="E210" s="96" t="n">
        <v>10.9962675854149</v>
      </c>
      <c r="F210" s="96" t="n">
        <v>11.0691458454387</v>
      </c>
      <c r="G210" s="96" t="n">
        <v>5.54455445544555</v>
      </c>
      <c r="H210" s="96" t="n">
        <v>6.12745098039216</v>
      </c>
      <c r="I210" s="96" t="n">
        <v>6.02316602316604</v>
      </c>
      <c r="J210" s="96" t="n">
        <v>4.759898904802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56131121003642</v>
      </c>
      <c r="D211" s="96" t="n">
        <v>5.04077094143811</v>
      </c>
      <c r="E211" s="96" t="n">
        <v>6.24595469255664</v>
      </c>
      <c r="F211" s="96" t="n">
        <v>6.30718954248366</v>
      </c>
      <c r="G211" s="96" t="n">
        <v>2.98898793917148</v>
      </c>
      <c r="H211" s="96" t="n">
        <v>1.13275940190303</v>
      </c>
      <c r="I211" s="96" t="n">
        <v>4.10904780719083</v>
      </c>
      <c r="J211" s="96" t="n">
        <v>4.9700085689802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2.74068868587491</v>
      </c>
      <c r="E212" s="96" t="n">
        <v>-2.44170096021948</v>
      </c>
      <c r="F212" s="96" t="n">
        <v>-2.77932184546971</v>
      </c>
      <c r="G212" s="96" t="n">
        <v>0.537634408602145</v>
      </c>
      <c r="H212" s="96" t="n">
        <v>0.571428571428555</v>
      </c>
      <c r="I212" s="96" t="n">
        <v>1.90812720848056</v>
      </c>
      <c r="J212" s="96" t="n">
        <v>1.77492447129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7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fals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06</v>
      </c>
      <c r="D26" s="180" t="n">
        <v>15563</v>
      </c>
      <c r="E26" s="180" t="n">
        <v>36339</v>
      </c>
      <c r="F26" s="180" t="n">
        <v>36028</v>
      </c>
      <c r="G26" s="180" t="n">
        <v>24172</v>
      </c>
      <c r="H26" s="180" t="n">
        <v>21822</v>
      </c>
      <c r="I26" s="180" t="n">
        <v>27524</v>
      </c>
      <c r="J26" s="180" t="n">
        <v>24339</v>
      </c>
    </row>
    <row r="27" customFormat="false" ht="12" hidden="false" customHeight="true" outlineLevel="0" collapsed="false">
      <c r="A27" s="93" t="n">
        <v>2007</v>
      </c>
      <c r="B27" s="93"/>
      <c r="C27" s="180" t="n">
        <v>27128</v>
      </c>
      <c r="D27" s="180" t="n">
        <v>15843</v>
      </c>
      <c r="E27" s="180" t="n">
        <v>37258</v>
      </c>
      <c r="F27" s="180" t="n">
        <v>36973</v>
      </c>
      <c r="G27" s="180" t="n">
        <v>24757</v>
      </c>
      <c r="H27" s="180" t="n">
        <v>22096</v>
      </c>
      <c r="I27" s="180" t="n">
        <v>28031</v>
      </c>
      <c r="J27" s="180" t="n">
        <v>24466</v>
      </c>
    </row>
    <row r="28" customFormat="false" ht="12" hidden="false" customHeight="true" outlineLevel="0" collapsed="false">
      <c r="A28" s="93" t="n">
        <v>2008</v>
      </c>
      <c r="B28" s="93"/>
      <c r="C28" s="180" t="n">
        <v>27751</v>
      </c>
      <c r="D28" s="180" t="n">
        <v>16430</v>
      </c>
      <c r="E28" s="180" t="n">
        <v>37928</v>
      </c>
      <c r="F28" s="180" t="n">
        <v>37599</v>
      </c>
      <c r="G28" s="180" t="n">
        <v>25169</v>
      </c>
      <c r="H28" s="180" t="n">
        <v>22774</v>
      </c>
      <c r="I28" s="180" t="n">
        <v>28660</v>
      </c>
      <c r="J28" s="180" t="n">
        <v>25002</v>
      </c>
    </row>
    <row r="29" customFormat="false" ht="12" hidden="false" customHeight="true" outlineLevel="0" collapsed="false">
      <c r="A29" s="93" t="n">
        <v>2009</v>
      </c>
      <c r="B29" s="93"/>
      <c r="C29" s="180" t="n">
        <v>27648</v>
      </c>
      <c r="D29" s="180" t="n">
        <v>16782</v>
      </c>
      <c r="E29" s="180" t="n">
        <v>36745</v>
      </c>
      <c r="F29" s="180" t="n">
        <v>36264</v>
      </c>
      <c r="G29" s="180" t="n">
        <v>25189</v>
      </c>
      <c r="H29" s="180" t="n">
        <v>22771</v>
      </c>
      <c r="I29" s="180" t="n">
        <v>28811</v>
      </c>
      <c r="J29" s="180" t="n">
        <v>256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6285</v>
      </c>
      <c r="D91" s="180" t="n">
        <v>3780</v>
      </c>
      <c r="E91" s="180" t="n">
        <v>8565</v>
      </c>
      <c r="F91" s="180" t="n">
        <v>8510</v>
      </c>
      <c r="G91" s="180" t="n">
        <v>5519</v>
      </c>
      <c r="H91" s="180" t="n">
        <v>5095</v>
      </c>
      <c r="I91" s="180" t="n">
        <v>6494</v>
      </c>
      <c r="J91" s="180" t="n">
        <v>5735</v>
      </c>
    </row>
    <row r="92" customFormat="false" ht="11.1" hidden="false" customHeight="true" outlineLevel="0" collapsed="false">
      <c r="A92" s="99"/>
      <c r="B92" s="100" t="s">
        <v>194</v>
      </c>
      <c r="C92" s="180" t="n">
        <v>6471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30</v>
      </c>
      <c r="I92" s="180" t="n">
        <v>6515</v>
      </c>
      <c r="J92" s="180" t="n">
        <v>5727</v>
      </c>
    </row>
    <row r="93" customFormat="false" ht="11.1" hidden="false" customHeight="true" outlineLevel="0" collapsed="false">
      <c r="A93" s="99"/>
      <c r="B93" s="100" t="s">
        <v>195</v>
      </c>
      <c r="C93" s="180" t="n">
        <v>6633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26</v>
      </c>
    </row>
    <row r="94" customFormat="false" ht="11.1" hidden="false" customHeight="true" outlineLevel="0" collapsed="false">
      <c r="A94" s="99"/>
      <c r="B94" s="100" t="s">
        <v>196</v>
      </c>
      <c r="C94" s="180" t="n">
        <v>7301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1</v>
      </c>
      <c r="I94" s="180" t="n">
        <v>7633</v>
      </c>
      <c r="J94" s="180" t="n">
        <v>684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81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2</v>
      </c>
      <c r="I95" s="180" t="n">
        <v>6592</v>
      </c>
      <c r="J95" s="180" t="n">
        <v>5800</v>
      </c>
    </row>
    <row r="96" customFormat="false" ht="11.1" hidden="false" customHeight="true" outlineLevel="0" collapsed="false">
      <c r="A96" s="99"/>
      <c r="B96" s="100" t="s">
        <v>194</v>
      </c>
      <c r="C96" s="180" t="n">
        <v>6590</v>
      </c>
      <c r="D96" s="180" t="n">
        <v>3801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53</v>
      </c>
    </row>
    <row r="97" customFormat="false" ht="11.1" hidden="false" customHeight="true" outlineLevel="0" collapsed="false">
      <c r="A97" s="99"/>
      <c r="B97" s="100" t="s">
        <v>195</v>
      </c>
      <c r="C97" s="180" t="n">
        <v>6720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4</v>
      </c>
      <c r="I97" s="180" t="n">
        <v>6930</v>
      </c>
      <c r="J97" s="180" t="n">
        <v>6089</v>
      </c>
    </row>
    <row r="98" customFormat="false" ht="11.1" hidden="false" customHeight="true" outlineLevel="0" collapsed="false">
      <c r="A98" s="99"/>
      <c r="B98" s="100" t="s">
        <v>196</v>
      </c>
      <c r="C98" s="180" t="n">
        <v>7420</v>
      </c>
      <c r="D98" s="180" t="n">
        <v>4292</v>
      </c>
      <c r="E98" s="180" t="n">
        <v>9984</v>
      </c>
      <c r="F98" s="180" t="n">
        <v>9894</v>
      </c>
      <c r="G98" s="180" t="n">
        <v>6527</v>
      </c>
      <c r="H98" s="180" t="n">
        <v>6032</v>
      </c>
      <c r="I98" s="180" t="n">
        <v>7800</v>
      </c>
      <c r="J98" s="180" t="n">
        <v>68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8</v>
      </c>
      <c r="D99" s="180" t="n">
        <v>3951</v>
      </c>
      <c r="E99" s="180" t="n">
        <v>8979</v>
      </c>
      <c r="F99" s="180" t="n">
        <v>8908</v>
      </c>
      <c r="G99" s="180" t="n">
        <v>5862</v>
      </c>
      <c r="H99" s="180" t="n">
        <v>5241</v>
      </c>
      <c r="I99" s="180" t="n">
        <v>6736</v>
      </c>
      <c r="J99" s="180" t="n">
        <v>589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37</v>
      </c>
      <c r="D100" s="180" t="n">
        <v>3948</v>
      </c>
      <c r="E100" s="180" t="n">
        <v>9793</v>
      </c>
      <c r="F100" s="180" t="n">
        <v>9709</v>
      </c>
      <c r="G100" s="180" t="n">
        <v>6355</v>
      </c>
      <c r="H100" s="180" t="n">
        <v>5258</v>
      </c>
      <c r="I100" s="180" t="n">
        <v>6816</v>
      </c>
      <c r="J100" s="180" t="n">
        <v>5923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903</v>
      </c>
      <c r="D101" s="180" t="n">
        <v>4096</v>
      </c>
      <c r="E101" s="180" t="n">
        <v>9052</v>
      </c>
      <c r="F101" s="180" t="n">
        <v>8995</v>
      </c>
      <c r="G101" s="180" t="n">
        <v>6350</v>
      </c>
      <c r="H101" s="180" t="n">
        <v>6058</v>
      </c>
      <c r="I101" s="180" t="n">
        <v>7113</v>
      </c>
      <c r="J101" s="180" t="n">
        <v>61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78</v>
      </c>
      <c r="D102" s="180" t="n">
        <v>4425</v>
      </c>
      <c r="E102" s="180" t="n">
        <v>10096</v>
      </c>
      <c r="F102" s="180" t="n">
        <v>9982</v>
      </c>
      <c r="G102" s="180" t="n">
        <v>6575</v>
      </c>
      <c r="H102" s="180" t="n">
        <v>6203</v>
      </c>
      <c r="I102" s="180" t="n">
        <v>7973</v>
      </c>
      <c r="J102" s="180" t="n">
        <v>70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22</v>
      </c>
      <c r="D103" s="180" t="n">
        <v>4068</v>
      </c>
      <c r="E103" s="180" t="n">
        <v>8742</v>
      </c>
      <c r="F103" s="180" t="n">
        <v>8633</v>
      </c>
      <c r="G103" s="180" t="n">
        <v>5725</v>
      </c>
      <c r="H103" s="180" t="n">
        <v>5336</v>
      </c>
      <c r="I103" s="180" t="n">
        <v>6765</v>
      </c>
      <c r="J103" s="180" t="n">
        <v>602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88</v>
      </c>
      <c r="D104" s="180" t="n">
        <v>4029</v>
      </c>
      <c r="E104" s="180" t="n">
        <v>9353</v>
      </c>
      <c r="F104" s="180" t="n">
        <v>9229</v>
      </c>
      <c r="G104" s="180" t="n">
        <v>6365</v>
      </c>
      <c r="H104" s="180" t="n">
        <v>5303</v>
      </c>
      <c r="I104" s="180" t="n">
        <v>6890</v>
      </c>
      <c r="J104" s="180" t="n">
        <v>605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1</v>
      </c>
      <c r="D105" s="180" t="n">
        <v>4190</v>
      </c>
      <c r="E105" s="180" t="n">
        <v>8782</v>
      </c>
      <c r="F105" s="180" t="n">
        <v>8693</v>
      </c>
      <c r="G105" s="180" t="n">
        <v>6391</v>
      </c>
      <c r="H105" s="180" t="n">
        <v>5919</v>
      </c>
      <c r="I105" s="180" t="n">
        <v>7133</v>
      </c>
      <c r="J105" s="180" t="n">
        <v>641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59</v>
      </c>
      <c r="D106" s="180" t="n">
        <v>4514</v>
      </c>
      <c r="E106" s="180" t="n">
        <v>9875</v>
      </c>
      <c r="F106" s="180" t="n">
        <v>9719</v>
      </c>
      <c r="G106" s="180" t="n">
        <v>6672</v>
      </c>
      <c r="H106" s="180" t="n">
        <v>6201</v>
      </c>
      <c r="I106" s="180" t="n">
        <v>8018</v>
      </c>
      <c r="J106" s="180" t="n">
        <v>713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89157536834152</v>
      </c>
      <c r="D136" s="96" t="n">
        <v>1.67908009930746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3177311505649</v>
      </c>
      <c r="I136" s="96" t="n">
        <v>0.776215582893954</v>
      </c>
      <c r="J136" s="96" t="n">
        <v>-0.12310722639419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8016925035574</v>
      </c>
      <c r="D137" s="96" t="n">
        <v>1.79913898348647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61360095317</v>
      </c>
      <c r="I137" s="96" t="n">
        <v>1.84202877488737</v>
      </c>
      <c r="J137" s="96" t="n">
        <v>0.52179629401372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9652020053082</v>
      </c>
      <c r="D138" s="96" t="n">
        <v>3.70510635611943</v>
      </c>
      <c r="E138" s="96" t="n">
        <v>1.79827151215845</v>
      </c>
      <c r="F138" s="96" t="n">
        <v>1.69312741730452</v>
      </c>
      <c r="G138" s="96" t="n">
        <v>1.66417578866583</v>
      </c>
      <c r="H138" s="96" t="n">
        <v>3.06842867487327</v>
      </c>
      <c r="I138" s="96" t="n">
        <v>2.24394420463059</v>
      </c>
      <c r="J138" s="96" t="n">
        <v>2.1907953895201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71157796115455</v>
      </c>
      <c r="D139" s="96" t="n">
        <v>2.14242239805233</v>
      </c>
      <c r="E139" s="96" t="n">
        <v>-3.11906770723476</v>
      </c>
      <c r="F139" s="96" t="n">
        <v>-3.55062634644538</v>
      </c>
      <c r="G139" s="96" t="n">
        <v>0.0794628312606847</v>
      </c>
      <c r="H139" s="96" t="n">
        <v>-0.0131729164837111</v>
      </c>
      <c r="I139" s="96" t="n">
        <v>0.526866713189108</v>
      </c>
      <c r="J139" s="96" t="n">
        <v>2.559795216382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7294793995526</v>
      </c>
      <c r="D197" s="96" t="n">
        <v>2.18978102189782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98231827111988</v>
      </c>
      <c r="I197" s="96" t="n">
        <v>0.216049382716051</v>
      </c>
      <c r="J197" s="96" t="n">
        <v>-0.7098337950138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983146067415746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64377091123808</v>
      </c>
      <c r="I198" s="96" t="n">
        <v>0.369742720690198</v>
      </c>
      <c r="J198" s="96" t="n">
        <v>-0.27860003482500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06658540301692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6589147286822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2531969309464</v>
      </c>
      <c r="I200" s="96" t="n">
        <v>1.08594888094291</v>
      </c>
      <c r="J200" s="96" t="n">
        <v>0.4995592124595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52744630071599</v>
      </c>
      <c r="D201" s="96" t="n">
        <v>1.64021164021165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1874386653581</v>
      </c>
      <c r="I201" s="96" t="n">
        <v>1.50908530951648</v>
      </c>
      <c r="J201" s="96" t="n">
        <v>1.1333914559721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897388348014</v>
      </c>
      <c r="D202" s="96" t="n">
        <v>2.25988700564972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60233918128648</v>
      </c>
      <c r="I202" s="96" t="n">
        <v>2.50191864927092</v>
      </c>
      <c r="J202" s="96" t="n">
        <v>0.45398987253362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31162369968341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2022630834512</v>
      </c>
      <c r="I203" s="96" t="n">
        <v>1.22699386503066</v>
      </c>
      <c r="J203" s="96" t="n">
        <v>1.0454696315964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2991371045062</v>
      </c>
      <c r="D204" s="96" t="n">
        <v>2.16615091644847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7029168774237</v>
      </c>
      <c r="I204" s="96" t="n">
        <v>2.18786846587187</v>
      </c>
      <c r="J204" s="96" t="n">
        <v>-0.42397660818713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14699890299326</v>
      </c>
      <c r="D205" s="96" t="n">
        <v>2.83706402915149</v>
      </c>
      <c r="E205" s="96" t="n">
        <v>2.68755718206771</v>
      </c>
      <c r="F205" s="96" t="n">
        <v>2.61490611680682</v>
      </c>
      <c r="G205" s="96" t="n">
        <v>2.51836306400838</v>
      </c>
      <c r="H205" s="96" t="n">
        <v>1.7274844720497</v>
      </c>
      <c r="I205" s="96" t="n">
        <v>2.18446601941749</v>
      </c>
      <c r="J205" s="96" t="n">
        <v>1.6034482758620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23065250379362</v>
      </c>
      <c r="D206" s="96" t="n">
        <v>3.86740331491713</v>
      </c>
      <c r="E206" s="96" t="n">
        <v>1.73488468730521</v>
      </c>
      <c r="F206" s="96" t="n">
        <v>1.68621700879766</v>
      </c>
      <c r="G206" s="96" t="n">
        <v>2.05556447727638</v>
      </c>
      <c r="H206" s="96" t="n">
        <v>1.72180305668408</v>
      </c>
      <c r="I206" s="96" t="n">
        <v>2.06648697214735</v>
      </c>
      <c r="J206" s="96" t="n">
        <v>2.954980010429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321428571429</v>
      </c>
      <c r="D207" s="96" t="n">
        <v>4.25044540595572</v>
      </c>
      <c r="E207" s="96" t="n">
        <v>1.8566445369641</v>
      </c>
      <c r="F207" s="96" t="n">
        <v>1.8109790605546</v>
      </c>
      <c r="G207" s="96" t="n">
        <v>1.27591706539074</v>
      </c>
      <c r="H207" s="96" t="n">
        <v>5.83508036338225</v>
      </c>
      <c r="I207" s="96" t="n">
        <v>2.64069264069265</v>
      </c>
      <c r="J207" s="96" t="n">
        <v>1.3466907538183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2938005390835</v>
      </c>
      <c r="D208" s="96" t="n">
        <v>3.09878844361604</v>
      </c>
      <c r="E208" s="96" t="n">
        <v>1.12179487179486</v>
      </c>
      <c r="F208" s="96" t="n">
        <v>0.8894279361229</v>
      </c>
      <c r="G208" s="96" t="n">
        <v>0.7354067718707</v>
      </c>
      <c r="H208" s="96" t="n">
        <v>2.83488063660478</v>
      </c>
      <c r="I208" s="96" t="n">
        <v>2.21794871794872</v>
      </c>
      <c r="J208" s="96" t="n">
        <v>2.789605050653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613685179502852</v>
      </c>
      <c r="D209" s="96" t="n">
        <v>2.9612756264237</v>
      </c>
      <c r="E209" s="96" t="n">
        <v>-2.63949214834615</v>
      </c>
      <c r="F209" s="96" t="n">
        <v>-3.0871127076785</v>
      </c>
      <c r="G209" s="96" t="n">
        <v>-2.33708631866257</v>
      </c>
      <c r="H209" s="96" t="n">
        <v>1.81263117725625</v>
      </c>
      <c r="I209" s="96" t="n">
        <v>0.430522565320658</v>
      </c>
      <c r="J209" s="96" t="n">
        <v>2.155099270320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7326703280397</v>
      </c>
      <c r="D210" s="96" t="n">
        <v>2.05167173252279</v>
      </c>
      <c r="E210" s="96" t="n">
        <v>-4.49300520780149</v>
      </c>
      <c r="F210" s="96" t="n">
        <v>-4.94386651560407</v>
      </c>
      <c r="G210" s="96" t="n">
        <v>0.157356412273785</v>
      </c>
      <c r="H210" s="96" t="n">
        <v>0.855838721947492</v>
      </c>
      <c r="I210" s="96" t="n">
        <v>1.0856807511737</v>
      </c>
      <c r="J210" s="96" t="n">
        <v>2.2623670437278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463566565261473</v>
      </c>
      <c r="D211" s="96" t="n">
        <v>2.294921875</v>
      </c>
      <c r="E211" s="96" t="n">
        <v>-2.98276623950508</v>
      </c>
      <c r="F211" s="96" t="n">
        <v>-3.35742078932741</v>
      </c>
      <c r="G211" s="96" t="n">
        <v>0.645669291338578</v>
      </c>
      <c r="H211" s="96" t="n">
        <v>-2.29448662925059</v>
      </c>
      <c r="I211" s="96" t="n">
        <v>0.281175312807534</v>
      </c>
      <c r="J211" s="96" t="n">
        <v>3.8891589693728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50725785167589</v>
      </c>
      <c r="D212" s="96" t="n">
        <v>2.01129943502825</v>
      </c>
      <c r="E212" s="96" t="n">
        <v>-2.18898573692552</v>
      </c>
      <c r="F212" s="96" t="n">
        <v>-2.63474253656581</v>
      </c>
      <c r="G212" s="96" t="n">
        <v>1.47528517110267</v>
      </c>
      <c r="H212" s="96" t="n">
        <v>-0.0322424633241951</v>
      </c>
      <c r="I212" s="96" t="n">
        <v>0.564404866424169</v>
      </c>
      <c r="J212" s="96" t="n">
        <v>1.9568633052421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fals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8</v>
      </c>
      <c r="E26" s="118" t="n">
        <v>25.4</v>
      </c>
      <c r="F26" s="118" t="n">
        <v>25.26</v>
      </c>
      <c r="G26" s="118" t="n">
        <v>15.91</v>
      </c>
      <c r="H26" s="118" t="n">
        <v>16.84</v>
      </c>
      <c r="I26" s="118" t="n">
        <v>20.44</v>
      </c>
      <c r="J26" s="118" t="n">
        <v>18.54</v>
      </c>
    </row>
    <row r="27" customFormat="false" ht="12" hidden="false" customHeight="true" outlineLevel="0" collapsed="false">
      <c r="A27" s="93" t="n">
        <v>2007</v>
      </c>
      <c r="B27" s="93"/>
      <c r="C27" s="118" t="n">
        <v>20.04</v>
      </c>
      <c r="D27" s="118" t="n">
        <v>10.9</v>
      </c>
      <c r="E27" s="118" t="n">
        <v>26.06</v>
      </c>
      <c r="F27" s="118" t="n">
        <v>25.93</v>
      </c>
      <c r="G27" s="118" t="n">
        <v>16.16</v>
      </c>
      <c r="H27" s="118" t="n">
        <v>16.99</v>
      </c>
      <c r="I27" s="118" t="n">
        <v>20.66</v>
      </c>
      <c r="J27" s="118" t="n">
        <v>18.68</v>
      </c>
    </row>
    <row r="28" customFormat="false" ht="12" hidden="false" customHeight="true" outlineLevel="0" collapsed="false">
      <c r="A28" s="93" t="n">
        <v>2008</v>
      </c>
      <c r="B28" s="93"/>
      <c r="C28" s="118" t="n">
        <v>20.51</v>
      </c>
      <c r="D28" s="118" t="n">
        <v>11.33</v>
      </c>
      <c r="E28" s="118" t="n">
        <v>26.77</v>
      </c>
      <c r="F28" s="118" t="n">
        <v>26.63</v>
      </c>
      <c r="G28" s="118" t="n">
        <v>16.35</v>
      </c>
      <c r="H28" s="118" t="n">
        <v>17.45</v>
      </c>
      <c r="I28" s="118" t="n">
        <v>21.04</v>
      </c>
      <c r="J28" s="118" t="n">
        <v>19.12</v>
      </c>
    </row>
    <row r="29" customFormat="false" ht="12" hidden="false" customHeight="true" outlineLevel="0" collapsed="false">
      <c r="A29" s="93" t="n">
        <v>2009</v>
      </c>
      <c r="B29" s="93"/>
      <c r="C29" s="118" t="n">
        <v>21.12</v>
      </c>
      <c r="D29" s="118" t="n">
        <v>11.88</v>
      </c>
      <c r="E29" s="118" t="n">
        <v>27.98</v>
      </c>
      <c r="F29" s="118" t="n">
        <v>27.81</v>
      </c>
      <c r="G29" s="118" t="n">
        <v>16.7</v>
      </c>
      <c r="H29" s="118" t="n">
        <v>17.92</v>
      </c>
      <c r="I29" s="118" t="n">
        <v>21.76</v>
      </c>
      <c r="J29" s="118" t="n">
        <v>19.8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8.01</v>
      </c>
      <c r="D91" s="118" t="n">
        <v>10.21</v>
      </c>
      <c r="E91" s="118" t="n">
        <v>22.9</v>
      </c>
      <c r="F91" s="118" t="n">
        <v>22.84</v>
      </c>
      <c r="G91" s="118" t="n">
        <v>15.38</v>
      </c>
      <c r="H91" s="118" t="n">
        <v>15.16</v>
      </c>
      <c r="I91" s="118" t="n">
        <v>18.73</v>
      </c>
      <c r="J91" s="118" t="n">
        <v>16.85</v>
      </c>
    </row>
    <row r="92" customFormat="false" ht="11.1" hidden="false" customHeight="true" outlineLevel="0" collapsed="false">
      <c r="A92" s="99"/>
      <c r="B92" s="100" t="s">
        <v>194</v>
      </c>
      <c r="C92" s="118" t="n">
        <v>20.28</v>
      </c>
      <c r="D92" s="118" t="n">
        <v>10.98</v>
      </c>
      <c r="E92" s="118" t="n">
        <v>27.63</v>
      </c>
      <c r="F92" s="118" t="n">
        <v>27.47</v>
      </c>
      <c r="G92" s="118" t="n">
        <v>16.6</v>
      </c>
      <c r="H92" s="118" t="n">
        <v>16.79</v>
      </c>
      <c r="I92" s="118" t="n">
        <v>20.58</v>
      </c>
      <c r="J92" s="118" t="n">
        <v>18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4</v>
      </c>
      <c r="G93" s="118" t="n">
        <v>15.2</v>
      </c>
      <c r="H93" s="118" t="n">
        <v>17.35</v>
      </c>
      <c r="I93" s="118" t="n">
        <v>20.19</v>
      </c>
      <c r="J93" s="118" t="n">
        <v>18.3</v>
      </c>
    </row>
    <row r="94" customFormat="false" ht="11.1" hidden="false" customHeight="true" outlineLevel="0" collapsed="false">
      <c r="A94" s="99"/>
      <c r="B94" s="100" t="s">
        <v>196</v>
      </c>
      <c r="C94" s="118" t="n">
        <v>21.27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4</v>
      </c>
      <c r="I94" s="118" t="n">
        <v>22.2</v>
      </c>
      <c r="J94" s="118" t="n">
        <v>20.5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2</v>
      </c>
      <c r="D95" s="118" t="n">
        <v>10.27</v>
      </c>
      <c r="E95" s="118" t="n">
        <v>23.43</v>
      </c>
      <c r="F95" s="118" t="n">
        <v>23.33</v>
      </c>
      <c r="G95" s="118" t="n">
        <v>15.03</v>
      </c>
      <c r="H95" s="118" t="n">
        <v>15.3</v>
      </c>
      <c r="I95" s="118" t="n">
        <v>18.82</v>
      </c>
      <c r="J95" s="118" t="n">
        <v>17.04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7</v>
      </c>
      <c r="D96" s="118" t="n">
        <v>11.07</v>
      </c>
      <c r="E96" s="118" t="n">
        <v>28.53</v>
      </c>
      <c r="F96" s="118" t="n">
        <v>28.38</v>
      </c>
      <c r="G96" s="118" t="n">
        <v>16.73</v>
      </c>
      <c r="H96" s="118" t="n">
        <v>16.84</v>
      </c>
      <c r="I96" s="118" t="n">
        <v>20.83</v>
      </c>
      <c r="J96" s="118" t="n">
        <v>18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3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5</v>
      </c>
      <c r="I97" s="118" t="n">
        <v>20.3</v>
      </c>
      <c r="J97" s="118" t="n">
        <v>18.55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44</v>
      </c>
      <c r="E98" s="118" t="n">
        <v>27.69</v>
      </c>
      <c r="F98" s="118" t="n">
        <v>27.5</v>
      </c>
      <c r="G98" s="118" t="n">
        <v>17.11</v>
      </c>
      <c r="H98" s="118" t="n">
        <v>18.32</v>
      </c>
      <c r="I98" s="118" t="n">
        <v>22.63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58</v>
      </c>
      <c r="F99" s="118" t="n">
        <v>24.44</v>
      </c>
      <c r="G99" s="118" t="n">
        <v>15.65</v>
      </c>
      <c r="H99" s="118" t="n">
        <v>15.67</v>
      </c>
      <c r="I99" s="118" t="n">
        <v>19.25</v>
      </c>
      <c r="J99" s="118" t="n">
        <v>17.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43</v>
      </c>
      <c r="E100" s="118" t="n">
        <v>28.08</v>
      </c>
      <c r="F100" s="118" t="n">
        <v>27.9</v>
      </c>
      <c r="G100" s="118" t="n">
        <v>16.67</v>
      </c>
      <c r="H100" s="118" t="n">
        <v>16.83</v>
      </c>
      <c r="I100" s="118" t="n">
        <v>20.98</v>
      </c>
      <c r="J100" s="118" t="n">
        <v>1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4</v>
      </c>
      <c r="D101" s="118" t="n">
        <v>11.26</v>
      </c>
      <c r="E101" s="118" t="n">
        <v>24.98</v>
      </c>
      <c r="F101" s="118" t="n">
        <v>24.89</v>
      </c>
      <c r="G101" s="118" t="n">
        <v>15.85</v>
      </c>
      <c r="H101" s="118" t="n">
        <v>18.4</v>
      </c>
      <c r="I101" s="118" t="n">
        <v>20.7</v>
      </c>
      <c r="J101" s="118" t="n">
        <v>18.7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5</v>
      </c>
      <c r="D102" s="118" t="n">
        <v>11.9</v>
      </c>
      <c r="E102" s="118" t="n">
        <v>29.66</v>
      </c>
      <c r="F102" s="118" t="n">
        <v>29.49</v>
      </c>
      <c r="G102" s="118" t="n">
        <v>17.22</v>
      </c>
      <c r="H102" s="118" t="n">
        <v>18.84</v>
      </c>
      <c r="I102" s="118" t="n">
        <v>23.19</v>
      </c>
      <c r="J102" s="118" t="n">
        <v>21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</v>
      </c>
      <c r="E103" s="118" t="n">
        <v>26.02</v>
      </c>
      <c r="F103" s="118" t="n">
        <v>25.88</v>
      </c>
      <c r="G103" s="118" t="n">
        <v>15.63</v>
      </c>
      <c r="H103" s="118" t="n">
        <v>16.38</v>
      </c>
      <c r="I103" s="118" t="n">
        <v>19.84</v>
      </c>
      <c r="J103" s="118" t="n">
        <v>18.1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78</v>
      </c>
      <c r="D104" s="118" t="n">
        <v>12.14</v>
      </c>
      <c r="E104" s="118" t="n">
        <v>30.91</v>
      </c>
      <c r="F104" s="118" t="n">
        <v>30.75</v>
      </c>
      <c r="G104" s="118" t="n">
        <v>17.51</v>
      </c>
      <c r="H104" s="118" t="n">
        <v>17.76</v>
      </c>
      <c r="I104" s="118" t="n">
        <v>22.11</v>
      </c>
      <c r="J104" s="118" t="n">
        <v>19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79</v>
      </c>
      <c r="D105" s="118" t="n">
        <v>11.83</v>
      </c>
      <c r="E105" s="118" t="n">
        <v>26.4</v>
      </c>
      <c r="F105" s="118" t="n">
        <v>26.31</v>
      </c>
      <c r="G105" s="118" t="n">
        <v>16.29</v>
      </c>
      <c r="H105" s="118" t="n">
        <v>18.54</v>
      </c>
      <c r="I105" s="118" t="n">
        <v>21.46</v>
      </c>
      <c r="J105" s="118" t="n">
        <v>19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22</v>
      </c>
      <c r="E106" s="118" t="n">
        <v>28.85</v>
      </c>
      <c r="F106" s="118" t="n">
        <v>28.59</v>
      </c>
      <c r="G106" s="118" t="n">
        <v>17.31</v>
      </c>
      <c r="H106" s="118" t="n">
        <v>18.94</v>
      </c>
      <c r="I106" s="118" t="n">
        <v>23.6</v>
      </c>
      <c r="J106" s="118" t="n">
        <v>21.5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69811320754715</v>
      </c>
      <c r="E136" s="96" t="n">
        <v>2.79239174423309</v>
      </c>
      <c r="F136" s="96" t="n">
        <v>2.80830280830283</v>
      </c>
      <c r="G136" s="96" t="n">
        <v>-1.4860681114551</v>
      </c>
      <c r="H136" s="96" t="n">
        <v>1.01979604079183</v>
      </c>
      <c r="I136" s="96" t="n">
        <v>0.590551181102356</v>
      </c>
      <c r="J136" s="96" t="n">
        <v>0.37899296155927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41700404858298</v>
      </c>
      <c r="D137" s="96" t="n">
        <v>1.11317254174399</v>
      </c>
      <c r="E137" s="96" t="n">
        <v>2.59842519685039</v>
      </c>
      <c r="F137" s="96" t="n">
        <v>2.65241488519396</v>
      </c>
      <c r="G137" s="96" t="n">
        <v>1.57133878064111</v>
      </c>
      <c r="H137" s="96" t="n">
        <v>0.890736342042757</v>
      </c>
      <c r="I137" s="96" t="n">
        <v>1.07632093933464</v>
      </c>
      <c r="J137" s="96" t="n">
        <v>0.75512405609492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4530938123754</v>
      </c>
      <c r="D138" s="96" t="n">
        <v>3.94495412844036</v>
      </c>
      <c r="E138" s="96" t="n">
        <v>2.72448196469685</v>
      </c>
      <c r="F138" s="96" t="n">
        <v>2.69957578094871</v>
      </c>
      <c r="G138" s="96" t="n">
        <v>1.17574257425743</v>
      </c>
      <c r="H138" s="96" t="n">
        <v>2.70747498528547</v>
      </c>
      <c r="I138" s="96" t="n">
        <v>1.83930300096804</v>
      </c>
      <c r="J138" s="96" t="n">
        <v>2.35546038543899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41589468552</v>
      </c>
      <c r="D139" s="96" t="n">
        <v>4.85436893203884</v>
      </c>
      <c r="E139" s="96" t="n">
        <v>4.51998505790063</v>
      </c>
      <c r="F139" s="96" t="n">
        <v>4.43109275253472</v>
      </c>
      <c r="G139" s="96" t="n">
        <v>2.1406727828746</v>
      </c>
      <c r="H139" s="96" t="n">
        <v>2.69340974212035</v>
      </c>
      <c r="I139" s="96" t="n">
        <v>3.42205323193919</v>
      </c>
      <c r="J139" s="96" t="n">
        <v>3.6610878661087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716648291069461</v>
      </c>
      <c r="D197" s="96" t="n">
        <v>1.39026812313804</v>
      </c>
      <c r="E197" s="96" t="n">
        <v>-0.865800865800878</v>
      </c>
      <c r="F197" s="96" t="n">
        <v>-0.738809213385494</v>
      </c>
      <c r="G197" s="96" t="n">
        <v>-1.59948816378758</v>
      </c>
      <c r="H197" s="96" t="n">
        <v>-0.720366732154545</v>
      </c>
      <c r="I197" s="96" t="n">
        <v>-0.372340425531917</v>
      </c>
      <c r="J197" s="96" t="n">
        <v>-0.7656065959952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37253912165573</v>
      </c>
      <c r="D198" s="96" t="n">
        <v>2.52100840336134</v>
      </c>
      <c r="E198" s="96" t="n">
        <v>5.90264469145265</v>
      </c>
      <c r="F198" s="96" t="n">
        <v>5.89822667694679</v>
      </c>
      <c r="G198" s="96" t="n">
        <v>-1.30796670630201</v>
      </c>
      <c r="H198" s="96" t="n">
        <v>2.50305250305249</v>
      </c>
      <c r="I198" s="96" t="n">
        <v>1.17994100294985</v>
      </c>
      <c r="J198" s="96" t="n">
        <v>0.7084468664850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10607356715143</v>
      </c>
      <c r="G199" s="96" t="n">
        <v>-3.91908975979773</v>
      </c>
      <c r="H199" s="96" t="n">
        <v>0.930773705642807</v>
      </c>
      <c r="I199" s="96" t="n">
        <v>1.00050025012509</v>
      </c>
      <c r="J199" s="96" t="n">
        <v>0.66006600660067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3750594954784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34831460674157</v>
      </c>
      <c r="I200" s="96" t="n">
        <v>0.497962879130824</v>
      </c>
      <c r="J200" s="96" t="n">
        <v>0.78585461689586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05496946141031</v>
      </c>
      <c r="D201" s="96" t="n">
        <v>0.58765915768852</v>
      </c>
      <c r="E201" s="96" t="n">
        <v>2.31441048034935</v>
      </c>
      <c r="F201" s="96" t="n">
        <v>2.14535901926445</v>
      </c>
      <c r="G201" s="96" t="n">
        <v>-2.27568270481146</v>
      </c>
      <c r="H201" s="96" t="n">
        <v>0.923482849604213</v>
      </c>
      <c r="I201" s="96" t="n">
        <v>0.480512546716511</v>
      </c>
      <c r="J201" s="96" t="n">
        <v>1.127596439169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42998027613413</v>
      </c>
      <c r="D202" s="96" t="n">
        <v>0.819672131147527</v>
      </c>
      <c r="E202" s="96" t="n">
        <v>3.25732899022802</v>
      </c>
      <c r="F202" s="96" t="n">
        <v>3.31270476883874</v>
      </c>
      <c r="G202" s="96" t="n">
        <v>0.783132530120483</v>
      </c>
      <c r="H202" s="96" t="n">
        <v>0.297796307325797</v>
      </c>
      <c r="I202" s="96" t="n">
        <v>1.21477162293489</v>
      </c>
      <c r="J202" s="96" t="n">
        <v>0.43290043290042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8336755646816</v>
      </c>
      <c r="D203" s="96" t="n">
        <v>0.938967136150225</v>
      </c>
      <c r="E203" s="96" t="n">
        <v>1.43207855973813</v>
      </c>
      <c r="F203" s="96" t="n">
        <v>1.52013147082992</v>
      </c>
      <c r="G203" s="96" t="n">
        <v>3.68421052631579</v>
      </c>
      <c r="H203" s="96" t="n">
        <v>0.864553314121025</v>
      </c>
      <c r="I203" s="96" t="n">
        <v>0.544824170381375</v>
      </c>
      <c r="J203" s="96" t="n">
        <v>1.3661202185792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2759755524212</v>
      </c>
      <c r="D204" s="96" t="n">
        <v>1.96078431372548</v>
      </c>
      <c r="E204" s="96" t="n">
        <v>3.24384787472036</v>
      </c>
      <c r="F204" s="96" t="n">
        <v>3.34460729049231</v>
      </c>
      <c r="G204" s="96" t="n">
        <v>4.07542579075424</v>
      </c>
      <c r="H204" s="96" t="n">
        <v>1.55210643015522</v>
      </c>
      <c r="I204" s="96" t="n">
        <v>1.93693693693693</v>
      </c>
      <c r="J204" s="96" t="n">
        <v>0.3411306042885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9670329670331</v>
      </c>
      <c r="D205" s="96" t="n">
        <v>3.21324245374879</v>
      </c>
      <c r="E205" s="96" t="n">
        <v>4.9082373026035</v>
      </c>
      <c r="F205" s="96" t="n">
        <v>4.75782254607802</v>
      </c>
      <c r="G205" s="96" t="n">
        <v>4.12508316699933</v>
      </c>
      <c r="H205" s="96" t="n">
        <v>2.41830065359477</v>
      </c>
      <c r="I205" s="96" t="n">
        <v>2.28480340063761</v>
      </c>
      <c r="J205" s="96" t="n">
        <v>2.69953051643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34759358288767</v>
      </c>
      <c r="D206" s="96" t="n">
        <v>3.2520325203252</v>
      </c>
      <c r="E206" s="96" t="n">
        <v>-1.57728706624607</v>
      </c>
      <c r="F206" s="96" t="n">
        <v>-1.69133192389006</v>
      </c>
      <c r="G206" s="96" t="n">
        <v>-0.358637178720855</v>
      </c>
      <c r="H206" s="96" t="n">
        <v>-0.0593824228028552</v>
      </c>
      <c r="I206" s="96" t="n">
        <v>0.720115218434955</v>
      </c>
      <c r="J206" s="96" t="n">
        <v>2.4245689655172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7805372529144</v>
      </c>
      <c r="D207" s="96" t="n">
        <v>4.74418604651163</v>
      </c>
      <c r="E207" s="96" t="n">
        <v>0.766438079870909</v>
      </c>
      <c r="F207" s="96" t="n">
        <v>0.728450020234718</v>
      </c>
      <c r="G207" s="96" t="n">
        <v>0.57106598984771</v>
      </c>
      <c r="H207" s="96" t="n">
        <v>5.14285714285714</v>
      </c>
      <c r="I207" s="96" t="n">
        <v>1.97044334975369</v>
      </c>
      <c r="J207" s="96" t="n">
        <v>1.078167115902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5166051660515</v>
      </c>
      <c r="D208" s="96" t="n">
        <v>4.02097902097903</v>
      </c>
      <c r="E208" s="96" t="n">
        <v>7.11448176236908</v>
      </c>
      <c r="F208" s="96" t="n">
        <v>7.23636363636363</v>
      </c>
      <c r="G208" s="96" t="n">
        <v>0.642898889538273</v>
      </c>
      <c r="H208" s="96" t="n">
        <v>2.83842794759825</v>
      </c>
      <c r="I208" s="96" t="n">
        <v>2.47459125055238</v>
      </c>
      <c r="J208" s="96" t="n">
        <v>2.962603205439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5.66037735849056</v>
      </c>
      <c r="E209" s="96" t="n">
        <v>5.85842148087876</v>
      </c>
      <c r="F209" s="96" t="n">
        <v>5.89198036006546</v>
      </c>
      <c r="G209" s="96" t="n">
        <v>-0.12779552715655</v>
      </c>
      <c r="H209" s="96" t="n">
        <v>4.53095086151882</v>
      </c>
      <c r="I209" s="96" t="n">
        <v>3.06493506493506</v>
      </c>
      <c r="J209" s="96" t="n">
        <v>3.54285714285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31914893617022</v>
      </c>
      <c r="D210" s="96" t="n">
        <v>6.21172353455819</v>
      </c>
      <c r="E210" s="96" t="n">
        <v>10.0783475783476</v>
      </c>
      <c r="F210" s="96" t="n">
        <v>10.2150537634409</v>
      </c>
      <c r="G210" s="96" t="n">
        <v>5.03899220155968</v>
      </c>
      <c r="H210" s="96" t="n">
        <v>5.52584670231731</v>
      </c>
      <c r="I210" s="96" t="n">
        <v>5.38608198284081</v>
      </c>
      <c r="J210" s="96" t="n">
        <v>4.5239347711730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27408142999</v>
      </c>
      <c r="D211" s="96" t="n">
        <v>5.06216696269983</v>
      </c>
      <c r="E211" s="96" t="n">
        <v>5.68454763811049</v>
      </c>
      <c r="F211" s="96" t="n">
        <v>5.70510245078344</v>
      </c>
      <c r="G211" s="96" t="n">
        <v>2.77602523659306</v>
      </c>
      <c r="H211" s="96" t="n">
        <v>0.760869565217391</v>
      </c>
      <c r="I211" s="96" t="n">
        <v>3.67149758454106</v>
      </c>
      <c r="J211" s="96" t="n">
        <v>4.9066666666666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45434298440972</v>
      </c>
      <c r="D212" s="96" t="n">
        <v>2.68907563025212</v>
      </c>
      <c r="E212" s="96" t="n">
        <v>-2.73095077545516</v>
      </c>
      <c r="F212" s="96" t="n">
        <v>-3.05188199389623</v>
      </c>
      <c r="G212" s="96" t="n">
        <v>0.522648083623693</v>
      </c>
      <c r="H212" s="96" t="n">
        <v>0.530785562632701</v>
      </c>
      <c r="I212" s="96" t="n">
        <v>1.76800344976283</v>
      </c>
      <c r="J212" s="96" t="n">
        <v>1.8396226415094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2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fals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53</v>
      </c>
      <c r="D26" s="118" t="n">
        <v>85.55</v>
      </c>
      <c r="E26" s="118" t="n">
        <v>92</v>
      </c>
      <c r="F26" s="118" t="n">
        <v>91.35</v>
      </c>
      <c r="G26" s="118" t="n">
        <v>105.87</v>
      </c>
      <c r="H26" s="118" t="n">
        <v>95.09</v>
      </c>
      <c r="I26" s="118" t="n">
        <v>108.05</v>
      </c>
      <c r="J26" s="118" t="n">
        <v>103.95</v>
      </c>
    </row>
    <row r="27" customFormat="false" ht="12" hidden="false" customHeight="true" outlineLevel="0" collapsed="false">
      <c r="A27" s="93" t="n">
        <v>2007</v>
      </c>
      <c r="B27" s="93"/>
      <c r="C27" s="118" t="n">
        <v>99.69</v>
      </c>
      <c r="D27" s="118" t="n">
        <v>89.34</v>
      </c>
      <c r="E27" s="118" t="n">
        <v>92.2</v>
      </c>
      <c r="F27" s="118" t="n">
        <v>91.1</v>
      </c>
      <c r="G27" s="118" t="n">
        <v>108.67</v>
      </c>
      <c r="H27" s="118" t="n">
        <v>94.78</v>
      </c>
      <c r="I27" s="118" t="n">
        <v>108.8</v>
      </c>
      <c r="J27" s="118" t="n">
        <v>103.16</v>
      </c>
    </row>
    <row r="28" customFormat="false" ht="12" hidden="false" customHeight="true" outlineLevel="0" collapsed="false">
      <c r="A28" s="93" t="n">
        <v>2008</v>
      </c>
      <c r="B28" s="93"/>
      <c r="C28" s="118" t="n">
        <v>101.91</v>
      </c>
      <c r="D28" s="118" t="n">
        <v>90.32</v>
      </c>
      <c r="E28" s="118" t="n">
        <v>95.04</v>
      </c>
      <c r="F28" s="118" t="n">
        <v>93.62</v>
      </c>
      <c r="G28" s="118" t="n">
        <v>105.64</v>
      </c>
      <c r="H28" s="118" t="n">
        <v>96.75</v>
      </c>
      <c r="I28" s="118" t="n">
        <v>112.22</v>
      </c>
      <c r="J28" s="118" t="n">
        <v>104.67</v>
      </c>
    </row>
    <row r="29" customFormat="false" ht="12" hidden="false" customHeight="true" outlineLevel="0" collapsed="false">
      <c r="A29" s="93" t="n">
        <v>2009</v>
      </c>
      <c r="B29" s="93"/>
      <c r="C29" s="118" t="n">
        <v>107.18</v>
      </c>
      <c r="D29" s="118" t="n">
        <v>92.61</v>
      </c>
      <c r="E29" s="118" t="n">
        <v>108.84</v>
      </c>
      <c r="F29" s="118" t="n">
        <v>107.99</v>
      </c>
      <c r="G29" s="118" t="n">
        <v>107.45</v>
      </c>
      <c r="H29" s="118" t="n">
        <v>102.51</v>
      </c>
      <c r="I29" s="118" t="n">
        <v>113.66</v>
      </c>
      <c r="J29" s="118" t="n">
        <v>108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5.26</v>
      </c>
      <c r="D91" s="118" t="n">
        <v>80.58</v>
      </c>
      <c r="E91" s="118" t="n">
        <v>88.22</v>
      </c>
      <c r="F91" s="118" t="n">
        <v>88.54</v>
      </c>
      <c r="G91" s="118" t="n">
        <v>112.05</v>
      </c>
      <c r="H91" s="118" t="n">
        <v>92.96</v>
      </c>
      <c r="I91" s="118" t="n">
        <v>101.95</v>
      </c>
      <c r="J91" s="118" t="n">
        <v>98.6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37</v>
      </c>
      <c r="D92" s="118" t="n">
        <v>81.11</v>
      </c>
      <c r="E92" s="118" t="n">
        <v>95.46</v>
      </c>
      <c r="F92" s="118" t="n">
        <v>94.55</v>
      </c>
      <c r="G92" s="118" t="n">
        <v>106.04</v>
      </c>
      <c r="H92" s="118" t="n">
        <v>89.33</v>
      </c>
      <c r="I92" s="118" t="n">
        <v>103.54</v>
      </c>
      <c r="J92" s="118" t="n">
        <v>98.07</v>
      </c>
    </row>
    <row r="93" customFormat="false" ht="11.1" hidden="false" customHeight="true" outlineLevel="0" collapsed="false">
      <c r="A93" s="99"/>
      <c r="B93" s="100" t="s">
        <v>195</v>
      </c>
      <c r="C93" s="118" t="n">
        <v>97.81</v>
      </c>
      <c r="D93" s="118" t="n">
        <v>88.01</v>
      </c>
      <c r="E93" s="118" t="n">
        <v>89.52</v>
      </c>
      <c r="F93" s="118" t="n">
        <v>88.36</v>
      </c>
      <c r="G93" s="118" t="n">
        <v>97.83</v>
      </c>
      <c r="H93" s="118" t="n">
        <v>95.81</v>
      </c>
      <c r="I93" s="118" t="n">
        <v>106.1</v>
      </c>
      <c r="J93" s="118" t="n">
        <v>101.6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39</v>
      </c>
      <c r="D94" s="118" t="n">
        <v>92.57</v>
      </c>
      <c r="E94" s="118" t="n">
        <v>94.73</v>
      </c>
      <c r="F94" s="118" t="n">
        <v>93.82</v>
      </c>
      <c r="G94" s="118" t="n">
        <v>109.58</v>
      </c>
      <c r="H94" s="118" t="n">
        <v>101.82</v>
      </c>
      <c r="I94" s="118" t="n">
        <v>120.18</v>
      </c>
      <c r="J94" s="118" t="n">
        <v>117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57</v>
      </c>
      <c r="D95" s="118" t="n">
        <v>83.23</v>
      </c>
      <c r="E95" s="118" t="n">
        <v>87.66</v>
      </c>
      <c r="F95" s="118" t="n">
        <v>86.42</v>
      </c>
      <c r="G95" s="118" t="n">
        <v>106.29</v>
      </c>
      <c r="H95" s="118" t="n">
        <v>91.43</v>
      </c>
      <c r="I95" s="118" t="n">
        <v>102.43</v>
      </c>
      <c r="J95" s="118" t="n">
        <v>98.44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6</v>
      </c>
      <c r="D96" s="118" t="n">
        <v>85.99</v>
      </c>
      <c r="E96" s="118" t="n">
        <v>96.49</v>
      </c>
      <c r="F96" s="118" t="n">
        <v>95.13</v>
      </c>
      <c r="G96" s="118" t="n">
        <v>109.89</v>
      </c>
      <c r="H96" s="118" t="n">
        <v>88.56</v>
      </c>
      <c r="I96" s="118" t="n">
        <v>104.7</v>
      </c>
      <c r="J96" s="118" t="n">
        <v>97.1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69</v>
      </c>
      <c r="D97" s="118" t="n">
        <v>90.67</v>
      </c>
      <c r="E97" s="118" t="n">
        <v>88.63</v>
      </c>
      <c r="F97" s="118" t="n">
        <v>87.35</v>
      </c>
      <c r="G97" s="118" t="n">
        <v>102.91</v>
      </c>
      <c r="H97" s="118" t="n">
        <v>95.5</v>
      </c>
      <c r="I97" s="118" t="n">
        <v>106.08</v>
      </c>
      <c r="J97" s="118" t="n">
        <v>101.46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52</v>
      </c>
      <c r="D98" s="118" t="n">
        <v>97.65</v>
      </c>
      <c r="E98" s="118" t="n">
        <v>95.9</v>
      </c>
      <c r="F98" s="118" t="n">
        <v>95.31</v>
      </c>
      <c r="G98" s="118" t="n">
        <v>116.11</v>
      </c>
      <c r="H98" s="118" t="n">
        <v>103.38</v>
      </c>
      <c r="I98" s="118" t="n">
        <v>121.74</v>
      </c>
      <c r="J98" s="118" t="n">
        <v>115.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92</v>
      </c>
      <c r="D99" s="118" t="n">
        <v>83.79</v>
      </c>
      <c r="E99" s="118" t="n">
        <v>89.06</v>
      </c>
      <c r="F99" s="118" t="n">
        <v>87.83</v>
      </c>
      <c r="G99" s="118" t="n">
        <v>104.49</v>
      </c>
      <c r="H99" s="118" t="n">
        <v>91.69</v>
      </c>
      <c r="I99" s="118" t="n">
        <v>105.17</v>
      </c>
      <c r="J99" s="118" t="n">
        <v>99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86</v>
      </c>
      <c r="D100" s="118" t="n">
        <v>87.03</v>
      </c>
      <c r="E100" s="118" t="n">
        <v>93.88</v>
      </c>
      <c r="F100" s="118" t="n">
        <v>92.24</v>
      </c>
      <c r="G100" s="118" t="n">
        <v>103.57</v>
      </c>
      <c r="H100" s="118" t="n">
        <v>87.46</v>
      </c>
      <c r="I100" s="118" t="n">
        <v>107.19</v>
      </c>
      <c r="J100" s="118" t="n">
        <v>9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0.06</v>
      </c>
      <c r="D101" s="118" t="n">
        <v>91.03</v>
      </c>
      <c r="E101" s="118" t="n">
        <v>90.88</v>
      </c>
      <c r="F101" s="118" t="n">
        <v>89.2</v>
      </c>
      <c r="G101" s="118" t="n">
        <v>99.89</v>
      </c>
      <c r="H101" s="118" t="n">
        <v>99.68</v>
      </c>
      <c r="I101" s="118" t="n">
        <v>110.16</v>
      </c>
      <c r="J101" s="118" t="n">
        <v>101.9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98</v>
      </c>
      <c r="D102" s="118" t="n">
        <v>98.97</v>
      </c>
      <c r="E102" s="118" t="n">
        <v>107.13</v>
      </c>
      <c r="F102" s="118" t="n">
        <v>106.22</v>
      </c>
      <c r="G102" s="118" t="n">
        <v>115.25</v>
      </c>
      <c r="H102" s="118" t="n">
        <v>108.3</v>
      </c>
      <c r="I102" s="118" t="n">
        <v>126.34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46</v>
      </c>
      <c r="D103" s="118" t="n">
        <v>86.62</v>
      </c>
      <c r="E103" s="118" t="n">
        <v>108.8</v>
      </c>
      <c r="F103" s="118" t="n">
        <v>109.02</v>
      </c>
      <c r="G103" s="118" t="n">
        <v>108.83</v>
      </c>
      <c r="H103" s="118" t="n">
        <v>99.77</v>
      </c>
      <c r="I103" s="118" t="n">
        <v>107.27</v>
      </c>
      <c r="J103" s="118" t="n">
        <v>103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1</v>
      </c>
      <c r="D104" s="118" t="n">
        <v>89.73</v>
      </c>
      <c r="E104" s="118" t="n">
        <v>115.09</v>
      </c>
      <c r="F104" s="118" t="n">
        <v>113.92</v>
      </c>
      <c r="G104" s="118" t="n">
        <v>107.44</v>
      </c>
      <c r="H104" s="118" t="n">
        <v>95.46</v>
      </c>
      <c r="I104" s="118" t="n">
        <v>109.64</v>
      </c>
      <c r="J104" s="118" t="n">
        <v>102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61</v>
      </c>
      <c r="D105" s="118" t="n">
        <v>93.93</v>
      </c>
      <c r="E105" s="118" t="n">
        <v>102.27</v>
      </c>
      <c r="F105" s="118" t="n">
        <v>101.03</v>
      </c>
      <c r="G105" s="118" t="n">
        <v>100.01</v>
      </c>
      <c r="H105" s="118" t="n">
        <v>103.04</v>
      </c>
      <c r="I105" s="118" t="n">
        <v>111.11</v>
      </c>
      <c r="J105" s="118" t="n">
        <v>10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.28</v>
      </c>
      <c r="D106" s="118" t="n">
        <v>100.06</v>
      </c>
      <c r="E106" s="118" t="n">
        <v>109.46</v>
      </c>
      <c r="F106" s="118" t="n">
        <v>108.39</v>
      </c>
      <c r="G106" s="118" t="n">
        <v>114.25</v>
      </c>
      <c r="H106" s="118" t="n">
        <v>111.56</v>
      </c>
      <c r="I106" s="118" t="n">
        <v>126.64</v>
      </c>
      <c r="J106" s="118" t="n">
        <v>120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46520146520147</v>
      </c>
      <c r="D136" s="96" t="n">
        <v>2.87397787397788</v>
      </c>
      <c r="E136" s="96" t="n">
        <v>-2.4390243902439</v>
      </c>
      <c r="F136" s="96" t="n">
        <v>-3.50691877046584</v>
      </c>
      <c r="G136" s="96" t="n">
        <v>1.80786614097511</v>
      </c>
      <c r="H136" s="96" t="n">
        <v>-1.32821417453565</v>
      </c>
      <c r="I136" s="96" t="n">
        <v>-1.16172703988291</v>
      </c>
      <c r="J136" s="96" t="n">
        <v>-0.659403669724767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60755551090119</v>
      </c>
      <c r="D137" s="96" t="n">
        <v>4.4301578024547</v>
      </c>
      <c r="E137" s="96" t="n">
        <v>0.217391304347842</v>
      </c>
      <c r="F137" s="96" t="n">
        <v>-0.27367268746579</v>
      </c>
      <c r="G137" s="96" t="n">
        <v>2.64475299896098</v>
      </c>
      <c r="H137" s="96" t="n">
        <v>-0.326006940792936</v>
      </c>
      <c r="I137" s="96" t="n">
        <v>0.694123091161501</v>
      </c>
      <c r="J137" s="96" t="n">
        <v>-0.759980759980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690340054169</v>
      </c>
      <c r="D138" s="96" t="n">
        <v>1.09693306469664</v>
      </c>
      <c r="E138" s="96" t="n">
        <v>3.08026030368764</v>
      </c>
      <c r="F138" s="96" t="n">
        <v>2.76619099890232</v>
      </c>
      <c r="G138" s="96" t="n">
        <v>-2.78825802889482</v>
      </c>
      <c r="H138" s="96" t="n">
        <v>2.0784975733277</v>
      </c>
      <c r="I138" s="96" t="n">
        <v>3.14338235294119</v>
      </c>
      <c r="J138" s="96" t="n">
        <v>1.46374563784413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7122951623983</v>
      </c>
      <c r="D139" s="96" t="n">
        <v>2.53542958370241</v>
      </c>
      <c r="E139" s="96" t="n">
        <v>14.520202020202</v>
      </c>
      <c r="F139" s="96" t="n">
        <v>15.3492843409528</v>
      </c>
      <c r="G139" s="96" t="n">
        <v>1.71336614918592</v>
      </c>
      <c r="H139" s="96" t="n">
        <v>5.95348837209302</v>
      </c>
      <c r="I139" s="96" t="n">
        <v>1.28319372660846</v>
      </c>
      <c r="J139" s="96" t="n">
        <v>3.7355498232540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2.98401059170995</v>
      </c>
      <c r="D197" s="96" t="n">
        <v>0.599250936329597</v>
      </c>
      <c r="E197" s="96" t="n">
        <v>-6.19883040935673</v>
      </c>
      <c r="F197" s="96" t="n">
        <v>-7.09338929695697</v>
      </c>
      <c r="G197" s="96" t="n">
        <v>1.0551948051948</v>
      </c>
      <c r="H197" s="96" t="n">
        <v>-2.96450939457202</v>
      </c>
      <c r="I197" s="96" t="n">
        <v>-1.58316439810793</v>
      </c>
      <c r="J197" s="96" t="n">
        <v>-1.4294282287085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78555350931038</v>
      </c>
      <c r="D198" s="96" t="n">
        <v>3.27221797810032</v>
      </c>
      <c r="E198" s="96" t="n">
        <v>0.505369551484506</v>
      </c>
      <c r="F198" s="96" t="n">
        <v>-0.526038926880588</v>
      </c>
      <c r="G198" s="96" t="n">
        <v>5.6385734210002</v>
      </c>
      <c r="H198" s="96" t="n">
        <v>0.461088618983354</v>
      </c>
      <c r="I198" s="96" t="n">
        <v>-1.68075206533092</v>
      </c>
      <c r="J198" s="96" t="n">
        <v>-0.67854972655459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811276746780237</v>
      </c>
      <c r="D199" s="96" t="n">
        <v>6.8860820986155</v>
      </c>
      <c r="E199" s="96" t="n">
        <v>-1.0610079575597</v>
      </c>
      <c r="F199" s="96" t="n">
        <v>-2.105029913583</v>
      </c>
      <c r="G199" s="96" t="n">
        <v>1.715533374922</v>
      </c>
      <c r="H199" s="96" t="n">
        <v>-1.0840388189139</v>
      </c>
      <c r="I199" s="96" t="n">
        <v>-0.878176382660698</v>
      </c>
      <c r="J199" s="96" t="n">
        <v>-0.5381604696673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78342783976588</v>
      </c>
      <c r="D200" s="96" t="n">
        <v>0.926733536851288</v>
      </c>
      <c r="E200" s="96" t="n">
        <v>-2.85098964208798</v>
      </c>
      <c r="F200" s="96" t="n">
        <v>-4.29460369274712</v>
      </c>
      <c r="G200" s="96" t="n">
        <v>-1.23479044614692</v>
      </c>
      <c r="H200" s="96" t="n">
        <v>-1.98305737389296</v>
      </c>
      <c r="I200" s="96" t="n">
        <v>-0.841584158415841</v>
      </c>
      <c r="J200" s="96" t="n">
        <v>-0.1362281822051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724333403317246</v>
      </c>
      <c r="D201" s="96" t="n">
        <v>3.28865723504592</v>
      </c>
      <c r="E201" s="96" t="n">
        <v>-0.634776694627064</v>
      </c>
      <c r="F201" s="96" t="n">
        <v>-2.39439801219788</v>
      </c>
      <c r="G201" s="96" t="n">
        <v>-5.14056224899598</v>
      </c>
      <c r="H201" s="96" t="n">
        <v>-1.6458691910499</v>
      </c>
      <c r="I201" s="96" t="n">
        <v>0.47081902893575</v>
      </c>
      <c r="J201" s="96" t="n">
        <v>-0.1723963086908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0534045393869</v>
      </c>
      <c r="D202" s="96" t="n">
        <v>6.01652077425719</v>
      </c>
      <c r="E202" s="96" t="n">
        <v>1.0789859627069</v>
      </c>
      <c r="F202" s="96" t="n">
        <v>0.613432046536232</v>
      </c>
      <c r="G202" s="96" t="n">
        <v>3.63070539419086</v>
      </c>
      <c r="H202" s="96" t="n">
        <v>-0.861972461659008</v>
      </c>
      <c r="I202" s="96" t="n">
        <v>1.12033996523083</v>
      </c>
      <c r="J202" s="96" t="n">
        <v>-0.92790863668807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86841836213</v>
      </c>
      <c r="D203" s="96" t="n">
        <v>3.02238382002045</v>
      </c>
      <c r="E203" s="96" t="n">
        <v>-0.99419124218052</v>
      </c>
      <c r="F203" s="96" t="n">
        <v>-1.14305115436851</v>
      </c>
      <c r="G203" s="96" t="n">
        <v>5.19268118164162</v>
      </c>
      <c r="H203" s="96" t="n">
        <v>-0.323557039974958</v>
      </c>
      <c r="I203" s="96" t="n">
        <v>-0.0188501413760633</v>
      </c>
      <c r="J203" s="96" t="n">
        <v>-0.18691588785047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5223950088462</v>
      </c>
      <c r="D204" s="96" t="n">
        <v>5.48773900831804</v>
      </c>
      <c r="E204" s="96" t="n">
        <v>1.23508920088673</v>
      </c>
      <c r="F204" s="96" t="n">
        <v>1.588147516521</v>
      </c>
      <c r="G204" s="96" t="n">
        <v>5.95911662712175</v>
      </c>
      <c r="H204" s="96" t="n">
        <v>1.53211549793755</v>
      </c>
      <c r="I204" s="96" t="n">
        <v>1.29805292061906</v>
      </c>
      <c r="J204" s="96" t="n">
        <v>-1.6028646943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2751401078567</v>
      </c>
      <c r="D205" s="96" t="n">
        <v>0.672834314550059</v>
      </c>
      <c r="E205" s="96" t="n">
        <v>1.59707962582706</v>
      </c>
      <c r="F205" s="96" t="n">
        <v>1.63156676695209</v>
      </c>
      <c r="G205" s="96" t="n">
        <v>-1.69348010160881</v>
      </c>
      <c r="H205" s="96" t="n">
        <v>0.284370556710044</v>
      </c>
      <c r="I205" s="96" t="n">
        <v>2.67499755930881</v>
      </c>
      <c r="J205" s="96" t="n">
        <v>1.0564811052417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02291325695575</v>
      </c>
      <c r="D206" s="96" t="n">
        <v>1.20944295848355</v>
      </c>
      <c r="E206" s="96" t="n">
        <v>-2.70494351746295</v>
      </c>
      <c r="F206" s="96" t="n">
        <v>-3.03794807106065</v>
      </c>
      <c r="G206" s="96" t="n">
        <v>-5.75120575120576</v>
      </c>
      <c r="H206" s="96" t="n">
        <v>-1.24209575429089</v>
      </c>
      <c r="I206" s="96" t="n">
        <v>2.378223495702</v>
      </c>
      <c r="J206" s="96" t="n">
        <v>1.9040757513380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2604156003685</v>
      </c>
      <c r="D207" s="96" t="n">
        <v>0.397044226315217</v>
      </c>
      <c r="E207" s="96" t="n">
        <v>2.5386438000677</v>
      </c>
      <c r="F207" s="96" t="n">
        <v>2.11791642816257</v>
      </c>
      <c r="G207" s="96" t="n">
        <v>-2.93460305120979</v>
      </c>
      <c r="H207" s="96" t="n">
        <v>4.37696335078535</v>
      </c>
      <c r="I207" s="96" t="n">
        <v>3.84615384615385</v>
      </c>
      <c r="J207" s="96" t="n">
        <v>0.463236743544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03133063029857</v>
      </c>
      <c r="D208" s="96" t="n">
        <v>1.35176651305682</v>
      </c>
      <c r="E208" s="96" t="n">
        <v>11.7101147028154</v>
      </c>
      <c r="F208" s="96" t="n">
        <v>11.446857622495</v>
      </c>
      <c r="G208" s="96" t="n">
        <v>-0.74067694427697</v>
      </c>
      <c r="H208" s="96" t="n">
        <v>4.75914103308183</v>
      </c>
      <c r="I208" s="96" t="n">
        <v>3.7785444389683</v>
      </c>
      <c r="J208" s="96" t="n">
        <v>2.296161511134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7.86071726438698</v>
      </c>
      <c r="D209" s="96" t="n">
        <v>3.37749134741617</v>
      </c>
      <c r="E209" s="96" t="n">
        <v>22.1648326970582</v>
      </c>
      <c r="F209" s="96" t="n">
        <v>24.1261527951725</v>
      </c>
      <c r="G209" s="96" t="n">
        <v>4.15350751268065</v>
      </c>
      <c r="H209" s="96" t="n">
        <v>8.81230232304505</v>
      </c>
      <c r="I209" s="96" t="n">
        <v>1.99676713891795</v>
      </c>
      <c r="J209" s="96" t="n">
        <v>3.79975874547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39832413652155</v>
      </c>
      <c r="D210" s="96" t="n">
        <v>3.10237849017581</v>
      </c>
      <c r="E210" s="96" t="n">
        <v>22.5926714955262</v>
      </c>
      <c r="F210" s="96" t="n">
        <v>23.5039028620989</v>
      </c>
      <c r="G210" s="96" t="n">
        <v>3.73660326349329</v>
      </c>
      <c r="H210" s="96" t="n">
        <v>9.14703864623827</v>
      </c>
      <c r="I210" s="96" t="n">
        <v>2.28566097583732</v>
      </c>
      <c r="J210" s="96" t="n">
        <v>3.9389960610039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54727163701779</v>
      </c>
      <c r="D211" s="96" t="n">
        <v>3.18576293529607</v>
      </c>
      <c r="E211" s="96" t="n">
        <v>12.5330105633803</v>
      </c>
      <c r="F211" s="96" t="n">
        <v>13.262331838565</v>
      </c>
      <c r="G211" s="96" t="n">
        <v>0.120132145359904</v>
      </c>
      <c r="H211" s="96" t="n">
        <v>3.37078651685394</v>
      </c>
      <c r="I211" s="96" t="n">
        <v>0.862381989832969</v>
      </c>
      <c r="J211" s="96" t="n">
        <v>5.1113509271068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4055097385506</v>
      </c>
      <c r="D212" s="96" t="n">
        <v>1.10134384156815</v>
      </c>
      <c r="E212" s="96" t="n">
        <v>2.17492765798562</v>
      </c>
      <c r="F212" s="96" t="n">
        <v>2.04292976840519</v>
      </c>
      <c r="G212" s="96" t="n">
        <v>-0.867678958785248</v>
      </c>
      <c r="H212" s="96" t="n">
        <v>3.01015697137581</v>
      </c>
      <c r="I212" s="96" t="n">
        <v>0.237454487889806</v>
      </c>
      <c r="J212" s="96" t="n">
        <v>2.2107403015415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4</v>
      </c>
    </row>
    <row r="219" customFormat="false" ht="11.1" hidden="false" customHeight="true" outlineLevel="0" collapsed="false">
      <c r="A219" s="140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fals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9.14</v>
      </c>
      <c r="D26" s="118" t="n">
        <v>83.22</v>
      </c>
      <c r="E26" s="118" t="n">
        <v>92.04</v>
      </c>
      <c r="F26" s="118" t="n">
        <v>91.38</v>
      </c>
      <c r="G26" s="118" t="n">
        <v>107.38</v>
      </c>
      <c r="H26" s="118" t="n">
        <v>94.11</v>
      </c>
      <c r="I26" s="118" t="n">
        <v>107.58</v>
      </c>
      <c r="J26" s="118" t="n">
        <v>103.89</v>
      </c>
    </row>
    <row r="27" customFormat="false" ht="12" hidden="false" customHeight="true" outlineLevel="0" collapsed="false">
      <c r="A27" s="93" t="n">
        <v>2007</v>
      </c>
      <c r="B27" s="93"/>
      <c r="C27" s="118" t="n">
        <v>99.24</v>
      </c>
      <c r="D27" s="118" t="n">
        <v>86.43</v>
      </c>
      <c r="E27" s="118" t="n">
        <v>92.14</v>
      </c>
      <c r="F27" s="118" t="n">
        <v>91.01</v>
      </c>
      <c r="G27" s="118" t="n">
        <v>109.99</v>
      </c>
      <c r="H27" s="118" t="n">
        <v>93.73</v>
      </c>
      <c r="I27" s="118" t="n">
        <v>108.01</v>
      </c>
      <c r="J27" s="118" t="n">
        <v>103.24</v>
      </c>
    </row>
    <row r="28" customFormat="false" ht="12" hidden="false" customHeight="true" outlineLevel="0" collapsed="false">
      <c r="A28" s="93" t="n">
        <v>2008</v>
      </c>
      <c r="B28" s="93"/>
      <c r="C28" s="118" t="n">
        <v>101.42</v>
      </c>
      <c r="D28" s="118" t="n">
        <v>87.57</v>
      </c>
      <c r="E28" s="118" t="n">
        <v>95</v>
      </c>
      <c r="F28" s="118" t="n">
        <v>93.58</v>
      </c>
      <c r="G28" s="118" t="n">
        <v>106.73</v>
      </c>
      <c r="H28" s="118" t="n">
        <v>95.49</v>
      </c>
      <c r="I28" s="118" t="n">
        <v>111.28</v>
      </c>
      <c r="J28" s="118" t="n">
        <v>104.83</v>
      </c>
    </row>
    <row r="29" customFormat="false" ht="12" hidden="false" customHeight="true" outlineLevel="0" collapsed="false">
      <c r="A29" s="93" t="n">
        <v>2009</v>
      </c>
      <c r="B29" s="93"/>
      <c r="C29" s="118" t="n">
        <v>107.14</v>
      </c>
      <c r="D29" s="118" t="n">
        <v>90.93</v>
      </c>
      <c r="E29" s="118" t="n">
        <v>109.18</v>
      </c>
      <c r="F29" s="118" t="n">
        <v>108.37</v>
      </c>
      <c r="G29" s="118" t="n">
        <v>109.09</v>
      </c>
      <c r="H29" s="118" t="n">
        <v>101.43</v>
      </c>
      <c r="I29" s="118" t="n">
        <v>113.31</v>
      </c>
      <c r="J29" s="118" t="n">
        <v>108.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4.39</v>
      </c>
      <c r="D91" s="118" t="n">
        <v>70.3</v>
      </c>
      <c r="E91" s="118" t="n">
        <v>88.09</v>
      </c>
      <c r="F91" s="118" t="n">
        <v>88.4</v>
      </c>
      <c r="G91" s="118" t="n">
        <v>116.36</v>
      </c>
      <c r="H91" s="118" t="n">
        <v>91.66</v>
      </c>
      <c r="I91" s="118" t="n">
        <v>101.23</v>
      </c>
      <c r="J91" s="118" t="n">
        <v>98.3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47</v>
      </c>
      <c r="D92" s="118" t="n">
        <v>87.96</v>
      </c>
      <c r="E92" s="118" t="n">
        <v>95.61</v>
      </c>
      <c r="F92" s="118" t="n">
        <v>94.7</v>
      </c>
      <c r="G92" s="118" t="n">
        <v>106.87</v>
      </c>
      <c r="H92" s="118" t="n">
        <v>88.75</v>
      </c>
      <c r="I92" s="118" t="n">
        <v>103.41</v>
      </c>
      <c r="J92" s="118" t="n">
        <v>98.11</v>
      </c>
    </row>
    <row r="93" customFormat="false" ht="11.1" hidden="false" customHeight="true" outlineLevel="0" collapsed="false">
      <c r="A93" s="99"/>
      <c r="B93" s="100" t="s">
        <v>195</v>
      </c>
      <c r="C93" s="118" t="n">
        <v>97.96</v>
      </c>
      <c r="D93" s="118" t="n">
        <v>94.3</v>
      </c>
      <c r="E93" s="118" t="n">
        <v>89.65</v>
      </c>
      <c r="F93" s="118" t="n">
        <v>88.52</v>
      </c>
      <c r="G93" s="118" t="n">
        <v>98.23</v>
      </c>
      <c r="H93" s="118" t="n">
        <v>95.18</v>
      </c>
      <c r="I93" s="118" t="n">
        <v>105.99</v>
      </c>
      <c r="J93" s="118" t="n">
        <v>101.88</v>
      </c>
    </row>
    <row r="94" customFormat="false" ht="11.1" hidden="false" customHeight="true" outlineLevel="0" collapsed="false">
      <c r="A94" s="99"/>
      <c r="B94" s="100" t="s">
        <v>196</v>
      </c>
      <c r="C94" s="118" t="n">
        <v>106.43</v>
      </c>
      <c r="D94" s="118" t="n">
        <v>79.41</v>
      </c>
      <c r="E94" s="118" t="n">
        <v>94.7</v>
      </c>
      <c r="F94" s="118" t="n">
        <v>93.77</v>
      </c>
      <c r="G94" s="118" t="n">
        <v>110.86</v>
      </c>
      <c r="H94" s="118" t="n">
        <v>100.5</v>
      </c>
      <c r="I94" s="118" t="n">
        <v>119.23</v>
      </c>
      <c r="J94" s="118" t="n">
        <v>117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62</v>
      </c>
      <c r="D95" s="118" t="n">
        <v>71.96</v>
      </c>
      <c r="E95" s="118" t="n">
        <v>87.45</v>
      </c>
      <c r="F95" s="118" t="n">
        <v>86.22</v>
      </c>
      <c r="G95" s="118" t="n">
        <v>108.4</v>
      </c>
      <c r="H95" s="118" t="n">
        <v>90.11</v>
      </c>
      <c r="I95" s="118" t="n">
        <v>101.53</v>
      </c>
      <c r="J95" s="118" t="n">
        <v>98.22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5</v>
      </c>
      <c r="D96" s="118" t="n">
        <v>92.26</v>
      </c>
      <c r="E96" s="118" t="n">
        <v>96.45</v>
      </c>
      <c r="F96" s="118" t="n">
        <v>95.16</v>
      </c>
      <c r="G96" s="118" t="n">
        <v>110.66</v>
      </c>
      <c r="H96" s="118" t="n">
        <v>87.84</v>
      </c>
      <c r="I96" s="118" t="n">
        <v>104.13</v>
      </c>
      <c r="J96" s="118" t="n">
        <v>97.2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79</v>
      </c>
      <c r="D97" s="118" t="n">
        <v>96.82</v>
      </c>
      <c r="E97" s="118" t="n">
        <v>88.64</v>
      </c>
      <c r="F97" s="118" t="n">
        <v>87.37</v>
      </c>
      <c r="G97" s="118" t="n">
        <v>103.68</v>
      </c>
      <c r="H97" s="118" t="n">
        <v>94.77</v>
      </c>
      <c r="I97" s="118" t="n">
        <v>105.68</v>
      </c>
      <c r="J97" s="118" t="n">
        <v>101.87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57</v>
      </c>
      <c r="D98" s="118" t="n">
        <v>83.71</v>
      </c>
      <c r="E98" s="118" t="n">
        <v>95.74</v>
      </c>
      <c r="F98" s="118" t="n">
        <v>95.14</v>
      </c>
      <c r="G98" s="118" t="n">
        <v>117.67</v>
      </c>
      <c r="H98" s="118" t="n">
        <v>101.92</v>
      </c>
      <c r="I98" s="118" t="n">
        <v>120.49</v>
      </c>
      <c r="J98" s="118" t="n">
        <v>115.4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14</v>
      </c>
      <c r="D99" s="118" t="n">
        <v>72.94</v>
      </c>
      <c r="E99" s="118" t="n">
        <v>88.98</v>
      </c>
      <c r="F99" s="118" t="n">
        <v>87.72</v>
      </c>
      <c r="G99" s="118" t="n">
        <v>107.05</v>
      </c>
      <c r="H99" s="118" t="n">
        <v>90.44</v>
      </c>
      <c r="I99" s="118" t="n">
        <v>104.25</v>
      </c>
      <c r="J99" s="118" t="n">
        <v>99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4</v>
      </c>
      <c r="D100" s="118" t="n">
        <v>93.1</v>
      </c>
      <c r="E100" s="118" t="n">
        <v>93.75</v>
      </c>
      <c r="F100" s="118" t="n">
        <v>92.07</v>
      </c>
      <c r="G100" s="118" t="n">
        <v>103.83</v>
      </c>
      <c r="H100" s="118" t="n">
        <v>86.51</v>
      </c>
      <c r="I100" s="118" t="n">
        <v>106.39</v>
      </c>
      <c r="J100" s="118" t="n">
        <v>99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97</v>
      </c>
      <c r="D101" s="118" t="n">
        <v>97.24</v>
      </c>
      <c r="E101" s="118" t="n">
        <v>90.84</v>
      </c>
      <c r="F101" s="118" t="n">
        <v>89.13</v>
      </c>
      <c r="G101" s="118" t="n">
        <v>100.45</v>
      </c>
      <c r="H101" s="118" t="n">
        <v>98.6</v>
      </c>
      <c r="I101" s="118" t="n">
        <v>109.46</v>
      </c>
      <c r="J101" s="118" t="n">
        <v>102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06</v>
      </c>
      <c r="D102" s="118" t="n">
        <v>85.31</v>
      </c>
      <c r="E102" s="118" t="n">
        <v>107.22</v>
      </c>
      <c r="F102" s="118" t="n">
        <v>106.35</v>
      </c>
      <c r="G102" s="118" t="n">
        <v>116.54</v>
      </c>
      <c r="H102" s="118" t="n">
        <v>106.58</v>
      </c>
      <c r="I102" s="118" t="n">
        <v>124.9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98</v>
      </c>
      <c r="D103" s="118" t="n">
        <v>76.27</v>
      </c>
      <c r="E103" s="118" t="n">
        <v>109.03</v>
      </c>
      <c r="F103" s="118" t="n">
        <v>109.32</v>
      </c>
      <c r="G103" s="118" t="n">
        <v>111.95</v>
      </c>
      <c r="H103" s="118" t="n">
        <v>98.53</v>
      </c>
      <c r="I103" s="118" t="n">
        <v>106.62</v>
      </c>
      <c r="J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72</v>
      </c>
      <c r="D104" s="118" t="n">
        <v>98.28</v>
      </c>
      <c r="E104" s="118" t="n">
        <v>115.72</v>
      </c>
      <c r="F104" s="118" t="n">
        <v>114.67</v>
      </c>
      <c r="G104" s="118" t="n">
        <v>108.9</v>
      </c>
      <c r="H104" s="118" t="n">
        <v>94.88</v>
      </c>
      <c r="I104" s="118" t="n">
        <v>109.65</v>
      </c>
      <c r="J104" s="118" t="n">
        <v>103.3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14</v>
      </c>
      <c r="D105" s="118" t="n">
        <v>101.76</v>
      </c>
      <c r="E105" s="118" t="n">
        <v>102.65</v>
      </c>
      <c r="F105" s="118" t="n">
        <v>101.47</v>
      </c>
      <c r="G105" s="118" t="n">
        <v>101.03</v>
      </c>
      <c r="H105" s="118" t="n">
        <v>102.38</v>
      </c>
      <c r="I105" s="118" t="n">
        <v>111.22</v>
      </c>
      <c r="J105" s="118" t="n">
        <v>10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39</v>
      </c>
      <c r="D106" s="118" t="n">
        <v>86.45</v>
      </c>
      <c r="E106" s="118" t="n">
        <v>109.49</v>
      </c>
      <c r="F106" s="118" t="n">
        <v>108.45</v>
      </c>
      <c r="G106" s="118" t="n">
        <v>115.2</v>
      </c>
      <c r="H106" s="118" t="n">
        <v>109.69</v>
      </c>
      <c r="I106" s="118" t="n">
        <v>125.59</v>
      </c>
      <c r="J106" s="118" t="n">
        <v>120.7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57847711704558</v>
      </c>
      <c r="D136" s="96" t="n">
        <v>1.77326647914884</v>
      </c>
      <c r="E136" s="96" t="n">
        <v>-2.40695578411621</v>
      </c>
      <c r="F136" s="96" t="n">
        <v>-3.49561727743162</v>
      </c>
      <c r="G136" s="96" t="n">
        <v>1.38797091870455</v>
      </c>
      <c r="H136" s="96" t="n">
        <v>-1.4967552857442</v>
      </c>
      <c r="I136" s="96" t="n">
        <v>-1.41129032258065</v>
      </c>
      <c r="J136" s="96" t="n">
        <v>-0.74519919747778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0867460157332</v>
      </c>
      <c r="D137" s="96" t="n">
        <v>3.85724585436194</v>
      </c>
      <c r="E137" s="96" t="n">
        <v>0.10864841373315</v>
      </c>
      <c r="F137" s="96" t="n">
        <v>-0.404902604508635</v>
      </c>
      <c r="G137" s="96" t="n">
        <v>2.43062022723039</v>
      </c>
      <c r="H137" s="96" t="n">
        <v>-0.403782807353096</v>
      </c>
      <c r="I137" s="96" t="n">
        <v>0.399702546941811</v>
      </c>
      <c r="J137" s="96" t="n">
        <v>-0.62566175762826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9669488109633</v>
      </c>
      <c r="D138" s="96" t="n">
        <v>1.31898646303365</v>
      </c>
      <c r="E138" s="96" t="n">
        <v>3.10397221619274</v>
      </c>
      <c r="F138" s="96" t="n">
        <v>2.82386550928469</v>
      </c>
      <c r="G138" s="96" t="n">
        <v>-2.96390580961905</v>
      </c>
      <c r="H138" s="96" t="n">
        <v>1.87773391656887</v>
      </c>
      <c r="I138" s="96" t="n">
        <v>3.02749745393945</v>
      </c>
      <c r="J138" s="96" t="n">
        <v>1.54010073614879</v>
      </c>
    </row>
    <row r="139" customFormat="false" ht="12" hidden="false" customHeight="true" outlineLevel="0" collapsed="false">
      <c r="A139" s="93" t="n">
        <v>2009</v>
      </c>
      <c r="B139" s="93"/>
      <c r="C139" s="96" t="n">
        <v>5.63991323210411</v>
      </c>
      <c r="D139" s="96" t="n">
        <v>3.83693045563551</v>
      </c>
      <c r="E139" s="96" t="n">
        <v>14.9263157894737</v>
      </c>
      <c r="F139" s="96" t="n">
        <v>15.8046591151955</v>
      </c>
      <c r="G139" s="96" t="n">
        <v>2.21118710765482</v>
      </c>
      <c r="H139" s="96" t="n">
        <v>6.22054665409992</v>
      </c>
      <c r="I139" s="96" t="n">
        <v>1.82422717469446</v>
      </c>
      <c r="J139" s="96" t="n">
        <v>3.8824763903462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3.20959803117309</v>
      </c>
      <c r="D197" s="96" t="n">
        <v>-0.846262341325826</v>
      </c>
      <c r="E197" s="96" t="n">
        <v>-6.33705475810739</v>
      </c>
      <c r="F197" s="96" t="n">
        <v>-7.2208228379513</v>
      </c>
      <c r="G197" s="96" t="n">
        <v>1.34122975091448</v>
      </c>
      <c r="H197" s="96" t="n">
        <v>-3.28162920755514</v>
      </c>
      <c r="I197" s="96" t="n">
        <v>-1.95641646489105</v>
      </c>
      <c r="J197" s="96" t="n">
        <v>-1.4831145405351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37423312883431</v>
      </c>
      <c r="D198" s="96" t="n">
        <v>2.78102360364572</v>
      </c>
      <c r="E198" s="96" t="n">
        <v>0.705708868759231</v>
      </c>
      <c r="F198" s="96" t="n">
        <v>-0.305295294241489</v>
      </c>
      <c r="G198" s="96" t="n">
        <v>5.16630584530604</v>
      </c>
      <c r="H198" s="96" t="n">
        <v>0.475489641118543</v>
      </c>
      <c r="I198" s="96" t="n">
        <v>-1.75755272658181</v>
      </c>
      <c r="J198" s="96" t="n">
        <v>-0.6782749544442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960469113335364</v>
      </c>
      <c r="D199" s="96" t="n">
        <v>5.15165031222122</v>
      </c>
      <c r="E199" s="96" t="n">
        <v>-1.07040388435223</v>
      </c>
      <c r="F199" s="96" t="n">
        <v>-2.06881292178339</v>
      </c>
      <c r="G199" s="96" t="n">
        <v>0.449943757030383</v>
      </c>
      <c r="H199" s="96" t="n">
        <v>-1.27580126542888</v>
      </c>
      <c r="I199" s="96" t="n">
        <v>-1.15639280052226</v>
      </c>
      <c r="J199" s="96" t="n">
        <v>-0.65333983422721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90783410138248</v>
      </c>
      <c r="D200" s="96" t="n">
        <v>-0.687843921960976</v>
      </c>
      <c r="E200" s="96" t="n">
        <v>-2.85186704965122</v>
      </c>
      <c r="F200" s="96" t="n">
        <v>-4.31632653061224</v>
      </c>
      <c r="G200" s="96" t="n">
        <v>-1.18548890275424</v>
      </c>
      <c r="H200" s="96" t="n">
        <v>-2.15168922208159</v>
      </c>
      <c r="I200" s="96" t="n">
        <v>-1.16057365497802</v>
      </c>
      <c r="J200" s="96" t="n">
        <v>-0.1959948870898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815764381820102</v>
      </c>
      <c r="D201" s="96" t="n">
        <v>2.36130867709814</v>
      </c>
      <c r="E201" s="96" t="n">
        <v>-0.726529685548869</v>
      </c>
      <c r="F201" s="96" t="n">
        <v>-2.4660633484163</v>
      </c>
      <c r="G201" s="96" t="n">
        <v>-6.84083877621175</v>
      </c>
      <c r="H201" s="96" t="n">
        <v>-1.69103207506001</v>
      </c>
      <c r="I201" s="96" t="n">
        <v>0.296354835523061</v>
      </c>
      <c r="J201" s="96" t="n">
        <v>-0.091547146780584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87267877295577</v>
      </c>
      <c r="D202" s="96" t="n">
        <v>4.88858572078219</v>
      </c>
      <c r="E202" s="96" t="n">
        <v>0.878569187323492</v>
      </c>
      <c r="F202" s="96" t="n">
        <v>0.4857444561774</v>
      </c>
      <c r="G202" s="96" t="n">
        <v>3.54636474221014</v>
      </c>
      <c r="H202" s="96" t="n">
        <v>-1.02535211267605</v>
      </c>
      <c r="I202" s="96" t="n">
        <v>0.696257615317663</v>
      </c>
      <c r="J202" s="96" t="n">
        <v>-0.83579655488736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73540220498154</v>
      </c>
      <c r="D203" s="96" t="n">
        <v>2.67232237539767</v>
      </c>
      <c r="E203" s="96" t="n">
        <v>-1.1266034578918</v>
      </c>
      <c r="F203" s="96" t="n">
        <v>-1.2991414369634</v>
      </c>
      <c r="G203" s="96" t="n">
        <v>5.54820319657945</v>
      </c>
      <c r="H203" s="96" t="n">
        <v>-0.430762765286843</v>
      </c>
      <c r="I203" s="96" t="n">
        <v>-0.292480422681379</v>
      </c>
      <c r="J203" s="96" t="n">
        <v>-0.00981546917941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7112656205956</v>
      </c>
      <c r="D204" s="96" t="n">
        <v>5.41493514670697</v>
      </c>
      <c r="E204" s="96" t="n">
        <v>1.09820485744456</v>
      </c>
      <c r="F204" s="96" t="n">
        <v>1.46102164871496</v>
      </c>
      <c r="G204" s="96" t="n">
        <v>6.14288291538878</v>
      </c>
      <c r="H204" s="96" t="n">
        <v>1.4129353233831</v>
      </c>
      <c r="I204" s="96" t="n">
        <v>1.05678101149039</v>
      </c>
      <c r="J204" s="96" t="n">
        <v>-1.425887978142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2358470412305</v>
      </c>
      <c r="D205" s="96" t="n">
        <v>1.36186770428014</v>
      </c>
      <c r="E205" s="96" t="n">
        <v>1.74957118353345</v>
      </c>
      <c r="F205" s="96" t="n">
        <v>1.73973556019484</v>
      </c>
      <c r="G205" s="96" t="n">
        <v>-1.24538745387454</v>
      </c>
      <c r="H205" s="96" t="n">
        <v>0.366219065586492</v>
      </c>
      <c r="I205" s="96" t="n">
        <v>2.67901112971536</v>
      </c>
      <c r="J205" s="96" t="n">
        <v>1.343921808185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12531969309458</v>
      </c>
      <c r="D206" s="96" t="n">
        <v>0.910470409711678</v>
      </c>
      <c r="E206" s="96" t="n">
        <v>-2.79937791601867</v>
      </c>
      <c r="F206" s="96" t="n">
        <v>-3.2471626733922</v>
      </c>
      <c r="G206" s="96" t="n">
        <v>-6.17205855774444</v>
      </c>
      <c r="H206" s="96" t="n">
        <v>-1.51411657559198</v>
      </c>
      <c r="I206" s="96" t="n">
        <v>2.17036396811679</v>
      </c>
      <c r="J206" s="96" t="n">
        <v>1.9734813444341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2926679619593</v>
      </c>
      <c r="D207" s="96" t="n">
        <v>0.43379467052263</v>
      </c>
      <c r="E207" s="96" t="n">
        <v>2.48194945848377</v>
      </c>
      <c r="F207" s="96" t="n">
        <v>2.01442142611879</v>
      </c>
      <c r="G207" s="96" t="n">
        <v>-3.11535493827161</v>
      </c>
      <c r="H207" s="96" t="n">
        <v>4.04136330062256</v>
      </c>
      <c r="I207" s="96" t="n">
        <v>3.57683573050718</v>
      </c>
      <c r="J207" s="96" t="n">
        <v>0.42210660645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0365343497259</v>
      </c>
      <c r="D208" s="96" t="n">
        <v>1.91136064986264</v>
      </c>
      <c r="E208" s="96" t="n">
        <v>11.9908084395237</v>
      </c>
      <c r="F208" s="96" t="n">
        <v>11.7826361151987</v>
      </c>
      <c r="G208" s="96" t="n">
        <v>-0.96031273901589</v>
      </c>
      <c r="H208" s="96" t="n">
        <v>4.57221350078491</v>
      </c>
      <c r="I208" s="96" t="n">
        <v>3.66005477633</v>
      </c>
      <c r="J208" s="96" t="n">
        <v>2.2607189259419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24048770233341</v>
      </c>
      <c r="D209" s="96" t="n">
        <v>4.565396216068</v>
      </c>
      <c r="E209" s="96" t="n">
        <v>22.5331535176444</v>
      </c>
      <c r="F209" s="96" t="n">
        <v>24.6238030095759</v>
      </c>
      <c r="G209" s="96" t="n">
        <v>4.57730032695002</v>
      </c>
      <c r="H209" s="96" t="n">
        <v>8.94515701017249</v>
      </c>
      <c r="I209" s="96" t="n">
        <v>2.27338129496404</v>
      </c>
      <c r="J209" s="96" t="n">
        <v>3.84769941731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27529700942236</v>
      </c>
      <c r="D210" s="96" t="n">
        <v>5.5639097744361</v>
      </c>
      <c r="E210" s="96" t="n">
        <v>23.4346666666667</v>
      </c>
      <c r="F210" s="96" t="n">
        <v>24.5465406755729</v>
      </c>
      <c r="G210" s="96" t="n">
        <v>4.88298179716847</v>
      </c>
      <c r="H210" s="96" t="n">
        <v>9.67518205987746</v>
      </c>
      <c r="I210" s="96" t="n">
        <v>3.06419776294764</v>
      </c>
      <c r="J210" s="96" t="n">
        <v>4.19312569297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7155146543963</v>
      </c>
      <c r="D211" s="96" t="n">
        <v>4.64829288358702</v>
      </c>
      <c r="E211" s="96" t="n">
        <v>13.0008806693087</v>
      </c>
      <c r="F211" s="96" t="n">
        <v>13.8449455851004</v>
      </c>
      <c r="G211" s="96" t="n">
        <v>0.577401692384271</v>
      </c>
      <c r="H211" s="96" t="n">
        <v>3.83367139959432</v>
      </c>
      <c r="I211" s="96" t="n">
        <v>1.60789329435411</v>
      </c>
      <c r="J211" s="96" t="n">
        <v>5.2785923753665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7636653104547</v>
      </c>
      <c r="D212" s="96" t="n">
        <v>1.33630289532294</v>
      </c>
      <c r="E212" s="96" t="n">
        <v>2.11714232419324</v>
      </c>
      <c r="F212" s="96" t="n">
        <v>1.97461212976025</v>
      </c>
      <c r="G212" s="96" t="n">
        <v>-1.14981980435903</v>
      </c>
      <c r="H212" s="96" t="n">
        <v>2.91799587164572</v>
      </c>
      <c r="I212" s="96" t="n">
        <v>0.552441953562848</v>
      </c>
      <c r="J212" s="96" t="n">
        <v>2.2615619176689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7</v>
      </c>
    </row>
    <row r="219" customFormat="false" ht="11.1" hidden="false" customHeight="true" outlineLevel="0" collapsed="false">
      <c r="A219" s="140" t="s">
        <v>388</v>
      </c>
    </row>
    <row r="220" customFormat="false" ht="11.1" hidden="false" customHeight="true" outlineLevel="0" collapsed="false">
      <c r="A220" s="67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1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2</v>
      </c>
      <c r="E6" s="75"/>
      <c r="F6" s="75"/>
      <c r="G6" s="75"/>
      <c r="H6" s="75"/>
      <c r="I6" s="75"/>
      <c r="J6" s="75"/>
      <c r="K6" s="111" t="s">
        <v>393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94" t="n">
        <v>2192.64</v>
      </c>
      <c r="E26" s="94" t="n">
        <v>1782.52</v>
      </c>
      <c r="F26" s="94" t="n">
        <v>1356.27</v>
      </c>
      <c r="G26" s="94" t="n">
        <v>426.25</v>
      </c>
      <c r="H26" s="94" t="n">
        <v>410.12</v>
      </c>
      <c r="I26" s="94" t="n">
        <v>422.8</v>
      </c>
      <c r="J26" s="94" t="n">
        <v>-12.68</v>
      </c>
      <c r="K26" s="94" t="n">
        <v>132.46</v>
      </c>
      <c r="L26" s="94" t="n">
        <v>1054.91</v>
      </c>
      <c r="M26" s="94" t="n">
        <v>922.45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4" t="n">
        <v>2256.5</v>
      </c>
      <c r="E27" s="94" t="n">
        <v>1810.96</v>
      </c>
      <c r="F27" s="94" t="n">
        <v>1375.39</v>
      </c>
      <c r="G27" s="94" t="n">
        <v>435.57</v>
      </c>
      <c r="H27" s="94" t="n">
        <v>445.54</v>
      </c>
      <c r="I27" s="94" t="n">
        <v>455.53</v>
      </c>
      <c r="J27" s="94" t="n">
        <v>-9.99</v>
      </c>
      <c r="K27" s="94" t="n">
        <v>171.7</v>
      </c>
      <c r="L27" s="94" t="n">
        <v>1139.49</v>
      </c>
      <c r="M27" s="94" t="n">
        <v>967.79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4" t="n">
        <v>2340.11</v>
      </c>
      <c r="E28" s="94" t="n">
        <v>1861.48</v>
      </c>
      <c r="F28" s="94" t="n">
        <v>1409.71</v>
      </c>
      <c r="G28" s="94" t="n">
        <v>451.77</v>
      </c>
      <c r="H28" s="94" t="n">
        <v>478.63</v>
      </c>
      <c r="I28" s="94" t="n">
        <v>474.71</v>
      </c>
      <c r="J28" s="94" t="n">
        <v>3.92</v>
      </c>
      <c r="K28" s="94" t="n">
        <v>155.69</v>
      </c>
      <c r="L28" s="94" t="n">
        <v>1179.36</v>
      </c>
      <c r="M28" s="94" t="n">
        <v>1023.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4" t="n">
        <v>2297.27</v>
      </c>
      <c r="E29" s="94" t="n">
        <v>1887.81</v>
      </c>
      <c r="F29" s="94" t="n">
        <v>1414.69</v>
      </c>
      <c r="G29" s="94" t="n">
        <v>473.12</v>
      </c>
      <c r="H29" s="94" t="n">
        <v>409.46</v>
      </c>
      <c r="I29" s="94" t="n">
        <v>430.64</v>
      </c>
      <c r="J29" s="94" t="n">
        <v>-21.18</v>
      </c>
      <c r="K29" s="94" t="n">
        <v>109.93</v>
      </c>
      <c r="L29" s="94" t="n">
        <v>982.25</v>
      </c>
      <c r="M29" s="94" t="n">
        <v>872.32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94" t="n">
        <v>528.04</v>
      </c>
      <c r="E91" s="94" t="n">
        <v>427.25</v>
      </c>
      <c r="F91" s="94" t="n">
        <v>324.69</v>
      </c>
      <c r="G91" s="94" t="n">
        <v>102.56</v>
      </c>
      <c r="H91" s="94" t="n">
        <v>100.79</v>
      </c>
      <c r="I91" s="94" t="n">
        <v>87.87</v>
      </c>
      <c r="J91" s="94" t="n">
        <v>12.92</v>
      </c>
      <c r="K91" s="94" t="n">
        <v>31.86</v>
      </c>
      <c r="L91" s="94" t="n">
        <v>249.6</v>
      </c>
      <c r="M91" s="94" t="n">
        <v>217.74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4" t="n">
        <v>540.37</v>
      </c>
      <c r="E92" s="94" t="n">
        <v>438.05</v>
      </c>
      <c r="F92" s="94" t="n">
        <v>335.42</v>
      </c>
      <c r="G92" s="94" t="n">
        <v>102.63</v>
      </c>
      <c r="H92" s="94" t="n">
        <v>102.32</v>
      </c>
      <c r="I92" s="94" t="n">
        <v>108.3</v>
      </c>
      <c r="J92" s="94" t="n">
        <v>-5.98</v>
      </c>
      <c r="K92" s="94" t="n">
        <v>30.73</v>
      </c>
      <c r="L92" s="94" t="n">
        <v>255.54</v>
      </c>
      <c r="M92" s="94" t="n">
        <v>224.81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4" t="n">
        <v>563.55</v>
      </c>
      <c r="E93" s="94" t="n">
        <v>444.97</v>
      </c>
      <c r="F93" s="94" t="n">
        <v>340.88</v>
      </c>
      <c r="G93" s="94" t="n">
        <v>104.09</v>
      </c>
      <c r="H93" s="94" t="n">
        <v>118.58</v>
      </c>
      <c r="I93" s="94" t="n">
        <v>110.7</v>
      </c>
      <c r="J93" s="94" t="n">
        <v>7.88</v>
      </c>
      <c r="K93" s="94" t="n">
        <v>26.75</v>
      </c>
      <c r="L93" s="94" t="n">
        <v>261.86</v>
      </c>
      <c r="M93" s="94" t="n">
        <v>235.1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4" t="n">
        <v>560.68</v>
      </c>
      <c r="E94" s="94" t="n">
        <v>472.25</v>
      </c>
      <c r="F94" s="94" t="n">
        <v>355.28</v>
      </c>
      <c r="G94" s="94" t="n">
        <v>116.97</v>
      </c>
      <c r="H94" s="94" t="n">
        <v>88.43</v>
      </c>
      <c r="I94" s="94" t="n">
        <v>115.93</v>
      </c>
      <c r="J94" s="94" t="n">
        <v>-27.5</v>
      </c>
      <c r="K94" s="94" t="n">
        <v>43.12</v>
      </c>
      <c r="L94" s="94" t="n">
        <v>287.91</v>
      </c>
      <c r="M94" s="94" t="n">
        <v>244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4" t="n">
        <v>546.12</v>
      </c>
      <c r="E95" s="94" t="n">
        <v>432.86</v>
      </c>
      <c r="F95" s="94" t="n">
        <v>328.03</v>
      </c>
      <c r="G95" s="94" t="n">
        <v>104.83</v>
      </c>
      <c r="H95" s="94" t="n">
        <v>113.26</v>
      </c>
      <c r="I95" s="94" t="n">
        <v>101.15</v>
      </c>
      <c r="J95" s="94" t="n">
        <v>12.11</v>
      </c>
      <c r="K95" s="94" t="n">
        <v>43.58</v>
      </c>
      <c r="L95" s="94" t="n">
        <v>277.91</v>
      </c>
      <c r="M95" s="94" t="n">
        <v>234.33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4" t="n">
        <v>552.83</v>
      </c>
      <c r="E96" s="94" t="n">
        <v>445.89</v>
      </c>
      <c r="F96" s="94" t="n">
        <v>340.81</v>
      </c>
      <c r="G96" s="94" t="n">
        <v>105.08</v>
      </c>
      <c r="H96" s="94" t="n">
        <v>106.94</v>
      </c>
      <c r="I96" s="94" t="n">
        <v>115.56</v>
      </c>
      <c r="J96" s="94" t="n">
        <v>-8.62</v>
      </c>
      <c r="K96" s="94" t="n">
        <v>43.87</v>
      </c>
      <c r="L96" s="94" t="n">
        <v>280.25</v>
      </c>
      <c r="M96" s="94" t="n">
        <v>236.38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4" t="n">
        <v>579.33</v>
      </c>
      <c r="E97" s="94" t="n">
        <v>453.95</v>
      </c>
      <c r="F97" s="94" t="n">
        <v>347.6</v>
      </c>
      <c r="G97" s="94" t="n">
        <v>106.35</v>
      </c>
      <c r="H97" s="94" t="n">
        <v>125.38</v>
      </c>
      <c r="I97" s="94" t="n">
        <v>117.19</v>
      </c>
      <c r="J97" s="94" t="n">
        <v>8.19</v>
      </c>
      <c r="K97" s="94" t="n">
        <v>37.87</v>
      </c>
      <c r="L97" s="94" t="n">
        <v>284.11</v>
      </c>
      <c r="M97" s="94" t="n">
        <v>246.24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4" t="n">
        <v>578.22</v>
      </c>
      <c r="E98" s="94" t="n">
        <v>478.26</v>
      </c>
      <c r="F98" s="94" t="n">
        <v>358.95</v>
      </c>
      <c r="G98" s="94" t="n">
        <v>119.31</v>
      </c>
      <c r="H98" s="94" t="n">
        <v>99.96</v>
      </c>
      <c r="I98" s="94" t="n">
        <v>121.63</v>
      </c>
      <c r="J98" s="94" t="n">
        <v>-21.67</v>
      </c>
      <c r="K98" s="94" t="n">
        <v>46.38</v>
      </c>
      <c r="L98" s="94" t="n">
        <v>297.22</v>
      </c>
      <c r="M98" s="94" t="n">
        <v>250.8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4" t="n">
        <v>562.31</v>
      </c>
      <c r="E99" s="94" t="n">
        <v>445.8</v>
      </c>
      <c r="F99" s="94" t="n">
        <v>337.95</v>
      </c>
      <c r="G99" s="94" t="n">
        <v>107.85</v>
      </c>
      <c r="H99" s="94" t="n">
        <v>116.51</v>
      </c>
      <c r="I99" s="94" t="n">
        <v>105.08</v>
      </c>
      <c r="J99" s="94" t="n">
        <v>11.43</v>
      </c>
      <c r="K99" s="94" t="n">
        <v>47.39</v>
      </c>
      <c r="L99" s="94" t="n">
        <v>295.94</v>
      </c>
      <c r="M99" s="94" t="n">
        <v>248.5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4" t="n">
        <v>577.76</v>
      </c>
      <c r="E100" s="94" t="n">
        <v>461.93</v>
      </c>
      <c r="F100" s="94" t="n">
        <v>352.02</v>
      </c>
      <c r="G100" s="94" t="n">
        <v>109.91</v>
      </c>
      <c r="H100" s="94" t="n">
        <v>115.83</v>
      </c>
      <c r="I100" s="94" t="n">
        <v>124.11</v>
      </c>
      <c r="J100" s="94" t="n">
        <v>-8.28</v>
      </c>
      <c r="K100" s="94" t="n">
        <v>47.84</v>
      </c>
      <c r="L100" s="94" t="n">
        <v>303.12</v>
      </c>
      <c r="M100" s="94" t="n">
        <v>255.2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4" t="n">
        <v>604.44</v>
      </c>
      <c r="E101" s="94" t="n">
        <v>468.44</v>
      </c>
      <c r="F101" s="94" t="n">
        <v>358.07</v>
      </c>
      <c r="G101" s="94" t="n">
        <v>110.37</v>
      </c>
      <c r="H101" s="94" t="n">
        <v>136</v>
      </c>
      <c r="I101" s="94" t="n">
        <v>123.85</v>
      </c>
      <c r="J101" s="94" t="n">
        <v>12.15</v>
      </c>
      <c r="K101" s="94" t="n">
        <v>29.96</v>
      </c>
      <c r="L101" s="94" t="n">
        <v>299.3</v>
      </c>
      <c r="M101" s="94" t="n">
        <v>269.3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4" t="n">
        <v>595.6</v>
      </c>
      <c r="E102" s="94" t="n">
        <v>485.31</v>
      </c>
      <c r="F102" s="94" t="n">
        <v>361.67</v>
      </c>
      <c r="G102" s="94" t="n">
        <v>123.64</v>
      </c>
      <c r="H102" s="94" t="n">
        <v>110.29</v>
      </c>
      <c r="I102" s="94" t="n">
        <v>121.67</v>
      </c>
      <c r="J102" s="94" t="n">
        <v>-11.38</v>
      </c>
      <c r="K102" s="94" t="n">
        <v>30.5</v>
      </c>
      <c r="L102" s="94" t="n">
        <v>281</v>
      </c>
      <c r="M102" s="94" t="n">
        <v>25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4" t="n">
        <v>558.06</v>
      </c>
      <c r="E103" s="94" t="n">
        <v>451.53</v>
      </c>
      <c r="F103" s="94" t="n">
        <v>338.18</v>
      </c>
      <c r="G103" s="94" t="n">
        <v>113.35</v>
      </c>
      <c r="H103" s="94" t="n">
        <v>106.53</v>
      </c>
      <c r="I103" s="94" t="n">
        <v>93.48</v>
      </c>
      <c r="J103" s="94" t="n">
        <v>13.05</v>
      </c>
      <c r="K103" s="94" t="n">
        <v>21.44</v>
      </c>
      <c r="L103" s="94" t="n">
        <v>239.21</v>
      </c>
      <c r="M103" s="94" t="n">
        <v>217.7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4" t="n">
        <v>563.68</v>
      </c>
      <c r="E104" s="94" t="n">
        <v>470.09</v>
      </c>
      <c r="F104" s="94" t="n">
        <v>355.23</v>
      </c>
      <c r="G104" s="94" t="n">
        <v>114.86</v>
      </c>
      <c r="H104" s="94" t="n">
        <v>93.59</v>
      </c>
      <c r="I104" s="94" t="n">
        <v>109.9</v>
      </c>
      <c r="J104" s="94" t="n">
        <v>-16.31</v>
      </c>
      <c r="K104" s="94" t="n">
        <v>25.92</v>
      </c>
      <c r="L104" s="94" t="n">
        <v>233.16</v>
      </c>
      <c r="M104" s="94" t="n">
        <v>207.24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4" t="n">
        <v>595.64</v>
      </c>
      <c r="E105" s="94" t="n">
        <v>474.89</v>
      </c>
      <c r="F105" s="94" t="n">
        <v>358.17</v>
      </c>
      <c r="G105" s="94" t="n">
        <v>116.72</v>
      </c>
      <c r="H105" s="94" t="n">
        <v>120.75</v>
      </c>
      <c r="I105" s="94" t="n">
        <v>113.75</v>
      </c>
      <c r="J105" s="94" t="n">
        <v>7</v>
      </c>
      <c r="K105" s="94" t="n">
        <v>20.36</v>
      </c>
      <c r="L105" s="94" t="n">
        <v>244.54</v>
      </c>
      <c r="M105" s="94" t="n">
        <v>224.1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4" t="n">
        <v>579.89</v>
      </c>
      <c r="E106" s="94" t="n">
        <v>491.3</v>
      </c>
      <c r="F106" s="94" t="n">
        <v>363.11</v>
      </c>
      <c r="G106" s="94" t="n">
        <v>128.19</v>
      </c>
      <c r="H106" s="94" t="n">
        <v>88.59</v>
      </c>
      <c r="I106" s="94" t="n">
        <v>113.51</v>
      </c>
      <c r="J106" s="94" t="n">
        <v>-24.92</v>
      </c>
      <c r="K106" s="94" t="n">
        <v>42.21</v>
      </c>
      <c r="L106" s="94" t="n">
        <v>265.34</v>
      </c>
      <c r="M106" s="94" t="n">
        <v>223.1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fals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6972616180537</v>
      </c>
      <c r="D136" s="216" t="n">
        <v>3.26469867942653</v>
      </c>
      <c r="E136" s="216" t="n">
        <v>2.15014326647565</v>
      </c>
      <c r="F136" s="216" t="n">
        <v>2.32602003862867</v>
      </c>
      <c r="G136" s="216" t="n">
        <v>1.59452760034323</v>
      </c>
      <c r="H136" s="216" t="n">
        <v>8.40558257559738</v>
      </c>
      <c r="I136" s="216" t="n">
        <v>8.38802296964725</v>
      </c>
      <c r="J136" s="217" t="n">
        <v>-0.92</v>
      </c>
      <c r="K136" s="217" t="n">
        <v>13.58</v>
      </c>
      <c r="L136" s="216" t="n">
        <v>14.4377427263457</v>
      </c>
      <c r="M136" s="216" t="n">
        <v>14.8840511121628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43421788310178</v>
      </c>
      <c r="D137" s="216" t="n">
        <v>2.91247081144192</v>
      </c>
      <c r="E137" s="216" t="n">
        <v>1.59549401970244</v>
      </c>
      <c r="F137" s="216" t="n">
        <v>1.40974879633112</v>
      </c>
      <c r="G137" s="216" t="n">
        <v>2.18651026392962</v>
      </c>
      <c r="H137" s="216" t="n">
        <v>8.63649663513118</v>
      </c>
      <c r="I137" s="216" t="n">
        <v>7.74124881740777</v>
      </c>
      <c r="J137" s="217" t="n">
        <v>2.69</v>
      </c>
      <c r="K137" s="217" t="n">
        <v>39.24</v>
      </c>
      <c r="L137" s="216" t="n">
        <v>8.01774558967117</v>
      </c>
      <c r="M137" s="216" t="n">
        <v>4.91517155401378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78395519314721</v>
      </c>
      <c r="D138" s="216" t="n">
        <v>3.7052958120984</v>
      </c>
      <c r="E138" s="216" t="n">
        <v>2.78968061138842</v>
      </c>
      <c r="F138" s="216" t="n">
        <v>2.49529224438159</v>
      </c>
      <c r="G138" s="216" t="n">
        <v>3.7192644121496</v>
      </c>
      <c r="H138" s="216" t="n">
        <v>7.42694258652421</v>
      </c>
      <c r="I138" s="216" t="n">
        <v>4.21048010010317</v>
      </c>
      <c r="J138" s="217" t="n">
        <v>13.91</v>
      </c>
      <c r="K138" s="217" t="n">
        <v>-16.01</v>
      </c>
      <c r="L138" s="216" t="n">
        <v>3.49893373351233</v>
      </c>
      <c r="M138" s="216" t="n">
        <v>5.7739798923320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54996393941823</v>
      </c>
      <c r="D139" s="216" t="n">
        <v>-1.83068317301324</v>
      </c>
      <c r="E139" s="216" t="n">
        <v>1.41446590884672</v>
      </c>
      <c r="F139" s="216" t="n">
        <v>0.353264146526584</v>
      </c>
      <c r="G139" s="216" t="n">
        <v>4.72585607720741</v>
      </c>
      <c r="H139" s="216" t="n">
        <v>-14.4516641246892</v>
      </c>
      <c r="I139" s="216" t="n">
        <v>-9.28356259611131</v>
      </c>
      <c r="J139" s="217" t="n">
        <v>-25.1</v>
      </c>
      <c r="K139" s="217" t="n">
        <v>-45.76</v>
      </c>
      <c r="L139" s="216" t="n">
        <v>-16.7133021299688</v>
      </c>
      <c r="M139" s="216" t="n">
        <v>-14.7850381470591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7"/>
      <c r="K140" s="217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4.10933432502789</v>
      </c>
      <c r="D197" s="216" t="n">
        <v>5.09722747447405</v>
      </c>
      <c r="E197" s="216" t="n">
        <v>2.98903218030613</v>
      </c>
      <c r="F197" s="216" t="n">
        <v>2.94546607482562</v>
      </c>
      <c r="G197" s="216" t="n">
        <v>3.12719959778782</v>
      </c>
      <c r="H197" s="216" t="n">
        <v>15.0833523635533</v>
      </c>
      <c r="I197" s="216" t="n">
        <v>7.71022309389555</v>
      </c>
      <c r="J197" s="217" t="n">
        <v>6.92</v>
      </c>
      <c r="K197" s="217" t="n">
        <v>-3.51</v>
      </c>
      <c r="L197" s="216" t="n">
        <v>16.1524500907441</v>
      </c>
      <c r="M197" s="216" t="n">
        <v>21.2901069518717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2.42109038737446</v>
      </c>
      <c r="D198" s="216" t="n">
        <v>2.84925770841265</v>
      </c>
      <c r="E198" s="216" t="n">
        <v>1.41454831689587</v>
      </c>
      <c r="F198" s="216" t="n">
        <v>1.56548069644209</v>
      </c>
      <c r="G198" s="216" t="n">
        <v>0.924378011603892</v>
      </c>
      <c r="H198" s="216" t="n">
        <v>9.47999144018831</v>
      </c>
      <c r="I198" s="216" t="n">
        <v>6.81526777788734</v>
      </c>
      <c r="J198" s="217" t="n">
        <v>1.95</v>
      </c>
      <c r="K198" s="217" t="n">
        <v>-1.47</v>
      </c>
      <c r="L198" s="216" t="n">
        <v>11.2639874602691</v>
      </c>
      <c r="M198" s="216" t="n">
        <v>13.8451410340811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47063978965818</v>
      </c>
      <c r="D199" s="216" t="n">
        <v>3.30320972265503</v>
      </c>
      <c r="E199" s="216" t="n">
        <v>1.44078422432466</v>
      </c>
      <c r="F199" s="216" t="n">
        <v>1.5854094647753</v>
      </c>
      <c r="G199" s="216" t="n">
        <v>0.970026190707145</v>
      </c>
      <c r="H199" s="216" t="n">
        <v>10.9468562874251</v>
      </c>
      <c r="I199" s="216" t="n">
        <v>8.74263261296662</v>
      </c>
      <c r="J199" s="217" t="n">
        <v>2.8</v>
      </c>
      <c r="K199" s="217" t="n">
        <v>1.78</v>
      </c>
      <c r="L199" s="216" t="n">
        <v>12.6279569892473</v>
      </c>
      <c r="M199" s="216" t="n">
        <v>13.2896448706211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77182023251778</v>
      </c>
      <c r="D200" s="216" t="n">
        <v>1.949232671467</v>
      </c>
      <c r="E200" s="216" t="n">
        <v>2.76133693097746</v>
      </c>
      <c r="F200" s="216" t="n">
        <v>3.21006303924702</v>
      </c>
      <c r="G200" s="216" t="n">
        <v>1.42200641637042</v>
      </c>
      <c r="H200" s="216" t="n">
        <v>-2.17920353982301</v>
      </c>
      <c r="I200" s="216" t="n">
        <v>10.0845123919856</v>
      </c>
      <c r="J200" s="217" t="n">
        <v>-12.59</v>
      </c>
      <c r="K200" s="217" t="n">
        <v>16.78</v>
      </c>
      <c r="L200" s="216" t="n">
        <v>17.629514626573</v>
      </c>
      <c r="M200" s="216" t="n">
        <v>12.073070231663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32237899624934</v>
      </c>
      <c r="D201" s="216" t="n">
        <v>3.42398303158853</v>
      </c>
      <c r="E201" s="216" t="n">
        <v>1.3130485664131</v>
      </c>
      <c r="F201" s="216" t="n">
        <v>1.02867350395763</v>
      </c>
      <c r="G201" s="216" t="n">
        <v>2.21333853354133</v>
      </c>
      <c r="H201" s="216" t="n">
        <v>12.3722591526937</v>
      </c>
      <c r="I201" s="216" t="n">
        <v>15.1132354614772</v>
      </c>
      <c r="J201" s="217" t="n">
        <v>-0.81</v>
      </c>
      <c r="K201" s="217" t="n">
        <v>11.72</v>
      </c>
      <c r="L201" s="216" t="n">
        <v>11.3421474358975</v>
      </c>
      <c r="M201" s="216" t="n">
        <v>7.61917883714523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48257748205219</v>
      </c>
      <c r="D202" s="216" t="n">
        <v>2.30582748857265</v>
      </c>
      <c r="E202" s="216" t="n">
        <v>1.78975002853554</v>
      </c>
      <c r="F202" s="216" t="n">
        <v>1.60694055214358</v>
      </c>
      <c r="G202" s="216" t="n">
        <v>2.38721621358278</v>
      </c>
      <c r="H202" s="216" t="n">
        <v>4.51524628616107</v>
      </c>
      <c r="I202" s="216" t="n">
        <v>6.70360110803325</v>
      </c>
      <c r="J202" s="217" t="n">
        <v>-2.64</v>
      </c>
      <c r="K202" s="217" t="n">
        <v>13.14</v>
      </c>
      <c r="L202" s="216" t="n">
        <v>9.66971902637552</v>
      </c>
      <c r="M202" s="216" t="n">
        <v>5.14656821315778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55700491275624</v>
      </c>
      <c r="D203" s="216" t="n">
        <v>2.80010646792654</v>
      </c>
      <c r="E203" s="216" t="n">
        <v>2.01811358069082</v>
      </c>
      <c r="F203" s="216" t="n">
        <v>1.97136822342175</v>
      </c>
      <c r="G203" s="216" t="n">
        <v>2.17119800172927</v>
      </c>
      <c r="H203" s="216" t="n">
        <v>5.7345252150447</v>
      </c>
      <c r="I203" s="216" t="n">
        <v>5.86269196025293</v>
      </c>
      <c r="J203" s="217" t="n">
        <v>0.31</v>
      </c>
      <c r="K203" s="217" t="n">
        <v>11.12</v>
      </c>
      <c r="L203" s="216" t="n">
        <v>8.49690674406172</v>
      </c>
      <c r="M203" s="216" t="n">
        <v>4.73395431925481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4484928784368</v>
      </c>
      <c r="D204" s="216" t="n">
        <v>3.12834415352788</v>
      </c>
      <c r="E204" s="216" t="n">
        <v>1.27263102170461</v>
      </c>
      <c r="F204" s="216" t="n">
        <v>1.03298806575094</v>
      </c>
      <c r="G204" s="216" t="n">
        <v>2.00051295203897</v>
      </c>
      <c r="H204" s="216" t="n">
        <v>13.0385615741264</v>
      </c>
      <c r="I204" s="216" t="n">
        <v>4.91676011386181</v>
      </c>
      <c r="J204" s="217" t="n">
        <v>5.83</v>
      </c>
      <c r="K204" s="217" t="n">
        <v>3.26</v>
      </c>
      <c r="L204" s="216" t="n">
        <v>3.23364940432774</v>
      </c>
      <c r="M204" s="216" t="n">
        <v>2.471506188978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39155502798032</v>
      </c>
      <c r="D205" s="216" t="n">
        <v>2.96454991576942</v>
      </c>
      <c r="E205" s="216" t="n">
        <v>2.98941921175438</v>
      </c>
      <c r="F205" s="216" t="n">
        <v>3.02411364814192</v>
      </c>
      <c r="G205" s="216" t="n">
        <v>2.88085471716111</v>
      </c>
      <c r="H205" s="216" t="n">
        <v>2.86950379657425</v>
      </c>
      <c r="I205" s="216" t="n">
        <v>3.88531883341572</v>
      </c>
      <c r="J205" s="217" t="n">
        <v>-0.68</v>
      </c>
      <c r="K205" s="217" t="n">
        <v>3.81</v>
      </c>
      <c r="L205" s="216" t="n">
        <v>6.48771184915979</v>
      </c>
      <c r="M205" s="216" t="n">
        <v>6.0683651261042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84330484330484</v>
      </c>
      <c r="D206" s="216" t="n">
        <v>4.50952372338693</v>
      </c>
      <c r="E206" s="216" t="n">
        <v>3.59729978245755</v>
      </c>
      <c r="F206" s="216" t="n">
        <v>3.28922273407473</v>
      </c>
      <c r="G206" s="216" t="n">
        <v>4.59649790635706</v>
      </c>
      <c r="H206" s="216" t="n">
        <v>8.31307275107538</v>
      </c>
      <c r="I206" s="216" t="n">
        <v>7.398753894081</v>
      </c>
      <c r="J206" s="217" t="n">
        <v>0.34</v>
      </c>
      <c r="K206" s="217" t="n">
        <v>3.97</v>
      </c>
      <c r="L206" s="216" t="n">
        <v>8.16057091882247</v>
      </c>
      <c r="M206" s="216" t="n">
        <v>7.99560030459429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2.78677900194427</v>
      </c>
      <c r="D207" s="216" t="n">
        <v>4.33431722852259</v>
      </c>
      <c r="E207" s="216" t="n">
        <v>3.19198149575945</v>
      </c>
      <c r="F207" s="216" t="n">
        <v>3.01208285385502</v>
      </c>
      <c r="G207" s="216" t="n">
        <v>3.77997179125531</v>
      </c>
      <c r="H207" s="216" t="n">
        <v>8.47025043866645</v>
      </c>
      <c r="I207" s="216" t="n">
        <v>5.68307876098642</v>
      </c>
      <c r="J207" s="217" t="n">
        <v>3.96</v>
      </c>
      <c r="K207" s="217" t="n">
        <v>-7.91</v>
      </c>
      <c r="L207" s="216" t="n">
        <v>5.34652071380803</v>
      </c>
      <c r="M207" s="216" t="n">
        <v>9.3810916179337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0.240153698366967</v>
      </c>
      <c r="D208" s="216" t="n">
        <v>3.0057763481028</v>
      </c>
      <c r="E208" s="216" t="n">
        <v>1.47409358926107</v>
      </c>
      <c r="F208" s="216" t="n">
        <v>0.757765705530034</v>
      </c>
      <c r="G208" s="216" t="n">
        <v>3.62920124046602</v>
      </c>
      <c r="H208" s="216" t="n">
        <v>10.3341336534614</v>
      </c>
      <c r="I208" s="216" t="n">
        <v>0.0328866233659539</v>
      </c>
      <c r="J208" s="217" t="n">
        <v>10.29</v>
      </c>
      <c r="K208" s="217" t="n">
        <v>-15.88</v>
      </c>
      <c r="L208" s="216" t="n">
        <v>-5.45723706345468</v>
      </c>
      <c r="M208" s="216" t="n">
        <v>-0.13554457024397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4.95325569952436</v>
      </c>
      <c r="D209" s="216" t="n">
        <v>-0.755810851665444</v>
      </c>
      <c r="E209" s="216" t="n">
        <v>1.28532974427993</v>
      </c>
      <c r="F209" s="216" t="n">
        <v>0.0680574049415554</v>
      </c>
      <c r="G209" s="216" t="n">
        <v>5.09967547519703</v>
      </c>
      <c r="H209" s="216" t="n">
        <v>-8.56578834434812</v>
      </c>
      <c r="I209" s="216" t="n">
        <v>-11.0392082223068</v>
      </c>
      <c r="J209" s="217" t="n">
        <v>1.62</v>
      </c>
      <c r="K209" s="217" t="n">
        <v>-25.95</v>
      </c>
      <c r="L209" s="216" t="n">
        <v>-19.1694262350476</v>
      </c>
      <c r="M209" s="216" t="n">
        <v>-12.3838261919131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75447570332482</v>
      </c>
      <c r="D210" s="216" t="n">
        <v>-2.43699806147882</v>
      </c>
      <c r="E210" s="216" t="n">
        <v>1.76650141796375</v>
      </c>
      <c r="F210" s="216" t="n">
        <v>0.911880006817796</v>
      </c>
      <c r="G210" s="216" t="n">
        <v>4.50368483304521</v>
      </c>
      <c r="H210" s="216" t="n">
        <v>-19.2005525338859</v>
      </c>
      <c r="I210" s="216" t="n">
        <v>-11.4495205865764</v>
      </c>
      <c r="J210" s="217" t="n">
        <v>-8.03</v>
      </c>
      <c r="K210" s="217" t="n">
        <v>-21.92</v>
      </c>
      <c r="L210" s="216" t="n">
        <v>-23.0799683293745</v>
      </c>
      <c r="M210" s="216" t="n">
        <v>-18.8185521780006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90037831021436</v>
      </c>
      <c r="D211" s="216" t="n">
        <v>-1.45589305803721</v>
      </c>
      <c r="E211" s="216" t="n">
        <v>1.37691059687472</v>
      </c>
      <c r="F211" s="216" t="n">
        <v>0.0279275002094579</v>
      </c>
      <c r="G211" s="216" t="n">
        <v>5.75337501132553</v>
      </c>
      <c r="H211" s="216" t="n">
        <v>-11.2132352941177</v>
      </c>
      <c r="I211" s="216" t="n">
        <v>-8.15502624142107</v>
      </c>
      <c r="J211" s="217" t="n">
        <v>-5.15</v>
      </c>
      <c r="K211" s="217" t="n">
        <v>-9.6</v>
      </c>
      <c r="L211" s="216" t="n">
        <v>-18.296024056131</v>
      </c>
      <c r="M211" s="216" t="n">
        <v>-16.7669117101062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0.638875578980986</v>
      </c>
      <c r="D212" s="216" t="n">
        <v>-2.63767629281398</v>
      </c>
      <c r="E212" s="216" t="n">
        <v>1.23426263625312</v>
      </c>
      <c r="F212" s="216" t="n">
        <v>0.39815301241461</v>
      </c>
      <c r="G212" s="216" t="n">
        <v>3.68003882238756</v>
      </c>
      <c r="H212" s="216" t="n">
        <v>-19.6754012149787</v>
      </c>
      <c r="I212" s="216" t="n">
        <v>-6.70666557080631</v>
      </c>
      <c r="J212" s="217" t="n">
        <v>-13.54</v>
      </c>
      <c r="K212" s="217" t="n">
        <v>11.71</v>
      </c>
      <c r="L212" s="216" t="n">
        <v>-5.57295373665482</v>
      </c>
      <c r="M212" s="216" t="n">
        <v>-10.926147704590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7"/>
      <c r="K213" s="217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7"/>
      <c r="K214" s="217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7"/>
      <c r="K215" s="217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7"/>
      <c r="K216" s="217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G224" activeCellId="0" sqref="G2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2</v>
      </c>
      <c r="E6" s="131"/>
      <c r="F6" s="131"/>
      <c r="G6" s="131"/>
      <c r="H6" s="131"/>
      <c r="I6" s="131"/>
      <c r="J6" s="131"/>
      <c r="K6" s="111" t="s">
        <v>406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fals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27</v>
      </c>
      <c r="D26" s="94" t="n">
        <v>100.11</v>
      </c>
      <c r="E26" s="94" t="n">
        <v>102.97</v>
      </c>
      <c r="F26" s="94" t="n">
        <v>102.92</v>
      </c>
      <c r="G26" s="94" t="n">
        <v>103.09</v>
      </c>
      <c r="H26" s="94" t="n">
        <v>90</v>
      </c>
      <c r="I26" s="94" t="n">
        <v>97.84</v>
      </c>
      <c r="J26" s="223" t="s">
        <v>192</v>
      </c>
      <c r="K26" s="223" t="s">
        <v>192</v>
      </c>
      <c r="L26" s="94" t="n">
        <v>152.57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8.89</v>
      </c>
      <c r="D27" s="94" t="n">
        <v>101.14</v>
      </c>
      <c r="E27" s="94" t="n">
        <v>103.12</v>
      </c>
      <c r="F27" s="94" t="n">
        <v>102.56</v>
      </c>
      <c r="G27" s="94" t="n">
        <v>104.84</v>
      </c>
      <c r="H27" s="94" t="n">
        <v>94.42</v>
      </c>
      <c r="I27" s="94" t="n">
        <v>102.77</v>
      </c>
      <c r="J27" s="223" t="s">
        <v>192</v>
      </c>
      <c r="K27" s="223" t="s">
        <v>192</v>
      </c>
      <c r="L27" s="94" t="n">
        <v>164.01</v>
      </c>
      <c r="M27" s="94" t="n">
        <v>141.1</v>
      </c>
    </row>
    <row r="28" customFormat="false" ht="12" hidden="false" customHeight="true" outlineLevel="0" collapsed="false">
      <c r="A28" s="93" t="n">
        <v>2008</v>
      </c>
      <c r="B28" s="93"/>
      <c r="C28" s="94" t="n">
        <v>110.26</v>
      </c>
      <c r="D28" s="94" t="n">
        <v>102.89</v>
      </c>
      <c r="E28" s="94" t="n">
        <v>103.92</v>
      </c>
      <c r="F28" s="94" t="n">
        <v>102.94</v>
      </c>
      <c r="G28" s="94" t="n">
        <v>106.99</v>
      </c>
      <c r="H28" s="94" t="n">
        <v>99.72</v>
      </c>
      <c r="I28" s="94" t="n">
        <v>105.93</v>
      </c>
      <c r="J28" s="223" t="s">
        <v>192</v>
      </c>
      <c r="K28" s="223" t="s">
        <v>192</v>
      </c>
      <c r="L28" s="94" t="n">
        <v>168.73</v>
      </c>
      <c r="M28" s="94" t="n">
        <v>147.12</v>
      </c>
    </row>
    <row r="29" customFormat="false" ht="12" hidden="false" customHeight="true" outlineLevel="0" collapsed="false">
      <c r="A29" s="93" t="n">
        <v>2009</v>
      </c>
      <c r="B29" s="93"/>
      <c r="C29" s="94" t="n">
        <v>104.77</v>
      </c>
      <c r="D29" s="94" t="n">
        <v>100.76</v>
      </c>
      <c r="E29" s="94" t="n">
        <v>104.85</v>
      </c>
      <c r="F29" s="94" t="n">
        <v>103.18</v>
      </c>
      <c r="G29" s="94" t="n">
        <v>110.17</v>
      </c>
      <c r="H29" s="94" t="n">
        <v>86.17</v>
      </c>
      <c r="I29" s="94" t="n">
        <v>96.54</v>
      </c>
      <c r="J29" s="223" t="s">
        <v>192</v>
      </c>
      <c r="K29" s="223" t="s">
        <v>192</v>
      </c>
      <c r="L29" s="94" t="n">
        <v>144.8</v>
      </c>
      <c r="M29" s="94" t="n">
        <v>133.9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223"/>
      <c r="K30" s="223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3.19</v>
      </c>
      <c r="D91" s="94" t="n">
        <v>97.19</v>
      </c>
      <c r="E91" s="94" t="n">
        <v>99.48</v>
      </c>
      <c r="F91" s="94" t="n">
        <v>98.79</v>
      </c>
      <c r="G91" s="94" t="n">
        <v>101.61</v>
      </c>
      <c r="H91" s="94" t="n">
        <v>89.23</v>
      </c>
      <c r="I91" s="94" t="n">
        <v>81.72</v>
      </c>
      <c r="J91" s="223" t="s">
        <v>192</v>
      </c>
      <c r="K91" s="223" t="s">
        <v>192</v>
      </c>
      <c r="L91" s="94" t="n">
        <v>145.45</v>
      </c>
      <c r="M91" s="94" t="n">
        <v>127.86</v>
      </c>
    </row>
    <row r="92" customFormat="false" ht="11.1" hidden="false" customHeight="true" outlineLevel="0" collapsed="false">
      <c r="A92" s="99"/>
      <c r="B92" s="100" t="s">
        <v>194</v>
      </c>
      <c r="C92" s="94" t="n">
        <v>105.3</v>
      </c>
      <c r="D92" s="94" t="n">
        <v>99.56</v>
      </c>
      <c r="E92" s="94" t="n">
        <v>101.73</v>
      </c>
      <c r="F92" s="94" t="n">
        <v>102.03</v>
      </c>
      <c r="G92" s="94" t="n">
        <v>100.73</v>
      </c>
      <c r="H92" s="94" t="n">
        <v>92.1</v>
      </c>
      <c r="I92" s="94" t="n">
        <v>100.31</v>
      </c>
      <c r="J92" s="223" t="s">
        <v>192</v>
      </c>
      <c r="K92" s="223" t="s">
        <v>192</v>
      </c>
      <c r="L92" s="94" t="n">
        <v>147.32</v>
      </c>
      <c r="M92" s="94" t="n">
        <v>130.61</v>
      </c>
    </row>
    <row r="93" customFormat="false" ht="11.1" hidden="false" customHeight="true" outlineLevel="0" collapsed="false">
      <c r="A93" s="99"/>
      <c r="B93" s="100" t="s">
        <v>195</v>
      </c>
      <c r="C93" s="94" t="n">
        <v>107.71</v>
      </c>
      <c r="D93" s="94" t="n">
        <v>102.58</v>
      </c>
      <c r="E93" s="94" t="n">
        <v>103.19</v>
      </c>
      <c r="F93" s="94" t="n">
        <v>103.4</v>
      </c>
      <c r="G93" s="94" t="n">
        <v>102.48</v>
      </c>
      <c r="H93" s="94" t="n">
        <v>101.08</v>
      </c>
      <c r="I93" s="94" t="n">
        <v>102.04</v>
      </c>
      <c r="J93" s="223" t="s">
        <v>192</v>
      </c>
      <c r="K93" s="223" t="s">
        <v>192</v>
      </c>
      <c r="L93" s="94" t="n">
        <v>151.04</v>
      </c>
      <c r="M93" s="94" t="n">
        <v>136.36</v>
      </c>
    </row>
    <row r="94" customFormat="false" ht="11.1" hidden="false" customHeight="true" outlineLevel="0" collapsed="false">
      <c r="A94" s="99"/>
      <c r="B94" s="100" t="s">
        <v>196</v>
      </c>
      <c r="C94" s="94" t="n">
        <v>108.86</v>
      </c>
      <c r="D94" s="94" t="n">
        <v>101.11</v>
      </c>
      <c r="E94" s="94" t="n">
        <v>107.48</v>
      </c>
      <c r="F94" s="94" t="n">
        <v>107.45</v>
      </c>
      <c r="G94" s="94" t="n">
        <v>107.55</v>
      </c>
      <c r="H94" s="94" t="n">
        <v>77.61</v>
      </c>
      <c r="I94" s="94" t="n">
        <v>107.28</v>
      </c>
      <c r="J94" s="223" t="s">
        <v>192</v>
      </c>
      <c r="K94" s="223" t="s">
        <v>192</v>
      </c>
      <c r="L94" s="94" t="n">
        <v>166.45</v>
      </c>
      <c r="M94" s="94" t="n">
        <v>143.6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1</v>
      </c>
      <c r="D95" s="94" t="n">
        <v>99.01</v>
      </c>
      <c r="E95" s="94" t="n">
        <v>99.83</v>
      </c>
      <c r="F95" s="94" t="n">
        <v>98.57</v>
      </c>
      <c r="G95" s="94" t="n">
        <v>103.79</v>
      </c>
      <c r="H95" s="94" t="n">
        <v>96.65</v>
      </c>
      <c r="I95" s="94" t="n">
        <v>91.23</v>
      </c>
      <c r="J95" s="223" t="s">
        <v>192</v>
      </c>
      <c r="K95" s="223" t="s">
        <v>192</v>
      </c>
      <c r="L95" s="94" t="n">
        <v>160.31</v>
      </c>
      <c r="M95" s="94" t="n">
        <v>137.17</v>
      </c>
    </row>
    <row r="96" customFormat="false" ht="11.1" hidden="false" customHeight="true" outlineLevel="0" collapsed="false">
      <c r="A96" s="99"/>
      <c r="B96" s="100" t="s">
        <v>194</v>
      </c>
      <c r="C96" s="94" t="n">
        <v>107.97</v>
      </c>
      <c r="D96" s="94" t="n">
        <v>99.94</v>
      </c>
      <c r="E96" s="94" t="n">
        <v>102.2</v>
      </c>
      <c r="F96" s="94" t="n">
        <v>102.01</v>
      </c>
      <c r="G96" s="94" t="n">
        <v>102.78</v>
      </c>
      <c r="H96" s="94" t="n">
        <v>92.12</v>
      </c>
      <c r="I96" s="94" t="n">
        <v>103.89</v>
      </c>
      <c r="J96" s="223" t="s">
        <v>192</v>
      </c>
      <c r="K96" s="223" t="s">
        <v>192</v>
      </c>
      <c r="L96" s="94" t="n">
        <v>160.82</v>
      </c>
      <c r="M96" s="94" t="n">
        <v>136.9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32</v>
      </c>
      <c r="D97" s="94" t="n">
        <v>103.56</v>
      </c>
      <c r="E97" s="94" t="n">
        <v>103.59</v>
      </c>
      <c r="F97" s="94" t="n">
        <v>103.48</v>
      </c>
      <c r="G97" s="94" t="n">
        <v>103.91</v>
      </c>
      <c r="H97" s="94" t="n">
        <v>104.2</v>
      </c>
      <c r="I97" s="94" t="n">
        <v>105.48</v>
      </c>
      <c r="J97" s="223" t="s">
        <v>192</v>
      </c>
      <c r="K97" s="223" t="s">
        <v>192</v>
      </c>
      <c r="L97" s="94" t="n">
        <v>163.3</v>
      </c>
      <c r="M97" s="94" t="n">
        <v>143.52</v>
      </c>
    </row>
    <row r="98" customFormat="false" ht="11.1" hidden="false" customHeight="true" outlineLevel="0" collapsed="false">
      <c r="A98" s="99"/>
      <c r="B98" s="100" t="s">
        <v>196</v>
      </c>
      <c r="C98" s="94" t="n">
        <v>110.45</v>
      </c>
      <c r="D98" s="94" t="n">
        <v>102.06</v>
      </c>
      <c r="E98" s="94" t="n">
        <v>106.84</v>
      </c>
      <c r="F98" s="94" t="n">
        <v>106.18</v>
      </c>
      <c r="G98" s="94" t="n">
        <v>108.89</v>
      </c>
      <c r="H98" s="94" t="n">
        <v>84.69</v>
      </c>
      <c r="I98" s="94" t="n">
        <v>110.49</v>
      </c>
      <c r="J98" s="223" t="s">
        <v>192</v>
      </c>
      <c r="K98" s="223" t="s">
        <v>192</v>
      </c>
      <c r="L98" s="94" t="n">
        <v>171.63</v>
      </c>
      <c r="M98" s="94" t="n">
        <v>146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</v>
      </c>
      <c r="D99" s="94" t="n">
        <v>100.08</v>
      </c>
      <c r="E99" s="94" t="n">
        <v>100.71</v>
      </c>
      <c r="F99" s="94" t="n">
        <v>99.33</v>
      </c>
      <c r="G99" s="94" t="n">
        <v>105.08</v>
      </c>
      <c r="H99" s="94" t="n">
        <v>98.37</v>
      </c>
      <c r="I99" s="94" t="n">
        <v>94.06</v>
      </c>
      <c r="J99" s="223" t="s">
        <v>192</v>
      </c>
      <c r="K99" s="223" t="s">
        <v>192</v>
      </c>
      <c r="L99" s="94" t="n">
        <v>169.93</v>
      </c>
      <c r="M99" s="94" t="n">
        <v>143.28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1</v>
      </c>
      <c r="D100" s="94" t="n">
        <v>102.19</v>
      </c>
      <c r="E100" s="94" t="n">
        <v>103.49</v>
      </c>
      <c r="F100" s="94" t="n">
        <v>102.92</v>
      </c>
      <c r="G100" s="94" t="n">
        <v>105.24</v>
      </c>
      <c r="H100" s="94" t="n">
        <v>98.03</v>
      </c>
      <c r="I100" s="94" t="n">
        <v>110.52</v>
      </c>
      <c r="J100" s="223" t="s">
        <v>192</v>
      </c>
      <c r="K100" s="223" t="s">
        <v>192</v>
      </c>
      <c r="L100" s="94" t="n">
        <v>173.02</v>
      </c>
      <c r="M100" s="94" t="n">
        <v>144.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3</v>
      </c>
      <c r="D101" s="94" t="n">
        <v>105.47</v>
      </c>
      <c r="E101" s="94" t="n">
        <v>104.49</v>
      </c>
      <c r="F101" s="94" t="n">
        <v>103.93</v>
      </c>
      <c r="G101" s="94" t="n">
        <v>106.2</v>
      </c>
      <c r="H101" s="94" t="n">
        <v>109.82</v>
      </c>
      <c r="I101" s="94" t="n">
        <v>110.04</v>
      </c>
      <c r="J101" s="223" t="s">
        <v>192</v>
      </c>
      <c r="K101" s="223" t="s">
        <v>192</v>
      </c>
      <c r="L101" s="94" t="n">
        <v>170.16</v>
      </c>
      <c r="M101" s="94" t="n">
        <v>151.86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8</v>
      </c>
      <c r="D102" s="94" t="n">
        <v>103.81</v>
      </c>
      <c r="E102" s="94" t="n">
        <v>106.98</v>
      </c>
      <c r="F102" s="94" t="n">
        <v>105.58</v>
      </c>
      <c r="G102" s="94" t="n">
        <v>111.43</v>
      </c>
      <c r="H102" s="94" t="n">
        <v>92.65</v>
      </c>
      <c r="I102" s="94" t="n">
        <v>109.11</v>
      </c>
      <c r="J102" s="223" t="s">
        <v>192</v>
      </c>
      <c r="K102" s="223" t="s">
        <v>192</v>
      </c>
      <c r="L102" s="94" t="n">
        <v>161.8</v>
      </c>
      <c r="M102" s="94" t="n">
        <v>148.5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01</v>
      </c>
      <c r="D103" s="94" t="n">
        <v>98.83</v>
      </c>
      <c r="E103" s="94" t="n">
        <v>101.45</v>
      </c>
      <c r="F103" s="94" t="n">
        <v>99.35</v>
      </c>
      <c r="G103" s="94" t="n">
        <v>108.17</v>
      </c>
      <c r="H103" s="94" t="n">
        <v>89.68</v>
      </c>
      <c r="I103" s="94" t="n">
        <v>83.45</v>
      </c>
      <c r="J103" s="223" t="s">
        <v>192</v>
      </c>
      <c r="K103" s="223" t="s">
        <v>192</v>
      </c>
      <c r="L103" s="94" t="n">
        <v>140.85</v>
      </c>
      <c r="M103" s="94" t="n">
        <v>132.6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3.79</v>
      </c>
      <c r="D104" s="94" t="n">
        <v>99.48</v>
      </c>
      <c r="E104" s="94" t="n">
        <v>104.8</v>
      </c>
      <c r="F104" s="94" t="n">
        <v>103.74</v>
      </c>
      <c r="G104" s="94" t="n">
        <v>108.12</v>
      </c>
      <c r="H104" s="94" t="n">
        <v>80.28</v>
      </c>
      <c r="I104" s="94" t="n">
        <v>98.31</v>
      </c>
      <c r="J104" s="223" t="s">
        <v>192</v>
      </c>
      <c r="K104" s="223" t="s">
        <v>192</v>
      </c>
      <c r="L104" s="94" t="n">
        <v>138.46</v>
      </c>
      <c r="M104" s="94" t="n">
        <v>126.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52</v>
      </c>
      <c r="D105" s="94" t="n">
        <v>103.83</v>
      </c>
      <c r="E105" s="94" t="n">
        <v>105.59</v>
      </c>
      <c r="F105" s="94" t="n">
        <v>104.16</v>
      </c>
      <c r="G105" s="94" t="n">
        <v>110.1</v>
      </c>
      <c r="H105" s="94" t="n">
        <v>97.93</v>
      </c>
      <c r="I105" s="94" t="n">
        <v>102.09</v>
      </c>
      <c r="J105" s="223" t="s">
        <v>192</v>
      </c>
      <c r="K105" s="223" t="s">
        <v>192</v>
      </c>
      <c r="L105" s="94" t="n">
        <v>144.24</v>
      </c>
      <c r="M105" s="94" t="n">
        <v>137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77</v>
      </c>
      <c r="D106" s="94" t="n">
        <v>100.92</v>
      </c>
      <c r="E106" s="94" t="n">
        <v>107.56</v>
      </c>
      <c r="F106" s="94" t="n">
        <v>105.46</v>
      </c>
      <c r="G106" s="94" t="n">
        <v>114.28</v>
      </c>
      <c r="H106" s="94" t="n">
        <v>76.79</v>
      </c>
      <c r="I106" s="94" t="n">
        <v>102.31</v>
      </c>
      <c r="J106" s="223" t="s">
        <v>192</v>
      </c>
      <c r="K106" s="223" t="s">
        <v>192</v>
      </c>
      <c r="L106" s="94" t="n">
        <v>155.66</v>
      </c>
      <c r="M106" s="94" t="n">
        <v>138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223"/>
      <c r="K107" s="223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223"/>
      <c r="K108" s="223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223"/>
      <c r="K109" s="223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223"/>
      <c r="K110" s="223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7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fals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16474128725366</v>
      </c>
      <c r="D136" s="216" t="n">
        <v>2.22607985295618</v>
      </c>
      <c r="E136" s="216" t="n">
        <v>1.2089640259485</v>
      </c>
      <c r="F136" s="216" t="n">
        <v>1.26931024303846</v>
      </c>
      <c r="G136" s="216" t="n">
        <v>1.02900823206586</v>
      </c>
      <c r="H136" s="216" t="n">
        <v>6.9010571326761</v>
      </c>
      <c r="I136" s="216" t="n">
        <v>7.83643778243139</v>
      </c>
      <c r="J136" s="216" t="n">
        <v>-0.2</v>
      </c>
      <c r="K136" s="216" t="n">
        <v>1</v>
      </c>
      <c r="L136" s="216" t="n">
        <v>12.9562449100466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46541827420721</v>
      </c>
      <c r="D137" s="216" t="n">
        <v>1.02886824493058</v>
      </c>
      <c r="E137" s="216" t="n">
        <v>0.145673497135107</v>
      </c>
      <c r="F137" s="216" t="n">
        <v>-0.349786241741157</v>
      </c>
      <c r="G137" s="216" t="n">
        <v>1.69754583373751</v>
      </c>
      <c r="H137" s="216" t="n">
        <v>4.91111111111111</v>
      </c>
      <c r="I137" s="216" t="n">
        <v>5.03883892068684</v>
      </c>
      <c r="J137" s="216" t="n">
        <v>0</v>
      </c>
      <c r="K137" s="216" t="n">
        <v>1.5</v>
      </c>
      <c r="L137" s="216" t="n">
        <v>7.49819754866618</v>
      </c>
      <c r="M137" s="216" t="n">
        <v>4.82133571057126</v>
      </c>
    </row>
    <row r="138" customFormat="false" ht="12" hidden="false" customHeight="true" outlineLevel="0" collapsed="false">
      <c r="A138" s="93" t="n">
        <v>2008</v>
      </c>
      <c r="B138" s="93"/>
      <c r="C138" s="216" t="n">
        <v>1.25815042703645</v>
      </c>
      <c r="D138" s="216" t="n">
        <v>1.73027486652167</v>
      </c>
      <c r="E138" s="216" t="n">
        <v>0.775795190069829</v>
      </c>
      <c r="F138" s="216" t="n">
        <v>0.370514820592831</v>
      </c>
      <c r="G138" s="216" t="n">
        <v>2.05074399084317</v>
      </c>
      <c r="H138" s="216" t="n">
        <v>5.61321753865707</v>
      </c>
      <c r="I138" s="216" t="n">
        <v>3.07482728422693</v>
      </c>
      <c r="J138" s="216" t="n">
        <v>0.4</v>
      </c>
      <c r="K138" s="216" t="n">
        <v>-0.3</v>
      </c>
      <c r="L138" s="216" t="n">
        <v>2.87787330040852</v>
      </c>
      <c r="M138" s="216" t="n">
        <v>4.2664776754075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97914021403955</v>
      </c>
      <c r="D139" s="216" t="n">
        <v>-2.07017202837983</v>
      </c>
      <c r="E139" s="216" t="n">
        <v>0.894919168591216</v>
      </c>
      <c r="F139" s="216" t="n">
        <v>0.233145521663118</v>
      </c>
      <c r="G139" s="216" t="n">
        <v>2.97224039629873</v>
      </c>
      <c r="H139" s="216" t="n">
        <v>-13.5880465302848</v>
      </c>
      <c r="I139" s="216" t="n">
        <v>-8.86434437836307</v>
      </c>
      <c r="J139" s="216" t="n">
        <v>-0.9</v>
      </c>
      <c r="K139" s="216" t="n">
        <v>-3</v>
      </c>
      <c r="L139" s="216" t="n">
        <v>-14.1824216203402</v>
      </c>
      <c r="M139" s="216" t="n">
        <v>-8.9246873300707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3.72939284278246</v>
      </c>
      <c r="D197" s="216" t="n">
        <v>3.82437773742122</v>
      </c>
      <c r="E197" s="216" t="n">
        <v>1.71779141104295</v>
      </c>
      <c r="F197" s="216" t="n">
        <v>1.55222039473684</v>
      </c>
      <c r="G197" s="216" t="n">
        <v>2.20277610138804</v>
      </c>
      <c r="H197" s="216" t="n">
        <v>13.8282944253094</v>
      </c>
      <c r="I197" s="216" t="n">
        <v>8.16677696889478</v>
      </c>
      <c r="J197" s="216" t="n">
        <v>1</v>
      </c>
      <c r="K197" s="216" t="n">
        <v>0.0999999999999996</v>
      </c>
      <c r="L197" s="216" t="n">
        <v>15.016606041436</v>
      </c>
      <c r="M197" s="216" t="n">
        <v>17.4644005512173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1.91637630662021</v>
      </c>
      <c r="D198" s="216" t="n">
        <v>1.62294579973461</v>
      </c>
      <c r="E198" s="216" t="n">
        <v>0.236476500147802</v>
      </c>
      <c r="F198" s="216" t="n">
        <v>0.354086751254059</v>
      </c>
      <c r="G198" s="216" t="n">
        <v>-0.138792505204719</v>
      </c>
      <c r="H198" s="216" t="n">
        <v>7.95920759582698</v>
      </c>
      <c r="I198" s="216" t="n">
        <v>6.6106918907429</v>
      </c>
      <c r="J198" s="216" t="n">
        <v>0.2</v>
      </c>
      <c r="K198" s="216" t="n">
        <v>0.4</v>
      </c>
      <c r="L198" s="216" t="n">
        <v>9.54788816180844</v>
      </c>
      <c r="M198" s="216" t="n">
        <v>10.0151617250674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00277326192982</v>
      </c>
      <c r="D199" s="216" t="n">
        <v>2.518488906656</v>
      </c>
      <c r="E199" s="216" t="n">
        <v>0.850273651290067</v>
      </c>
      <c r="F199" s="216" t="n">
        <v>0.789550638463794</v>
      </c>
      <c r="G199" s="216" t="n">
        <v>1.02523659305996</v>
      </c>
      <c r="H199" s="216" t="n">
        <v>9.57181571815717</v>
      </c>
      <c r="I199" s="216" t="n">
        <v>7.75079197465682</v>
      </c>
      <c r="J199" s="216" t="n">
        <v>0.3</v>
      </c>
      <c r="K199" s="216" t="n">
        <v>0.600000000000001</v>
      </c>
      <c r="L199" s="216" t="n">
        <v>10.7250201598123</v>
      </c>
      <c r="M199" s="216" t="n">
        <v>10.4487283330634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01299445824574</v>
      </c>
      <c r="D200" s="216" t="n">
        <v>1.01908282545709</v>
      </c>
      <c r="E200" s="216" t="n">
        <v>2.0315169925954</v>
      </c>
      <c r="F200" s="216" t="n">
        <v>2.34308029336128</v>
      </c>
      <c r="G200" s="216" t="n">
        <v>1.06183048299191</v>
      </c>
      <c r="H200" s="216" t="n">
        <v>-3.9836694296672</v>
      </c>
      <c r="I200" s="216" t="n">
        <v>8.83635994724563</v>
      </c>
      <c r="J200" s="216" t="n">
        <v>-2.2</v>
      </c>
      <c r="K200" s="216" t="n">
        <v>3</v>
      </c>
      <c r="L200" s="216" t="n">
        <v>16.4393144456104</v>
      </c>
      <c r="M200" s="216" t="n">
        <v>10.442940633651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50809186936718</v>
      </c>
      <c r="D201" s="216" t="n">
        <v>1.87262063998355</v>
      </c>
      <c r="E201" s="216" t="n">
        <v>0.351829513470037</v>
      </c>
      <c r="F201" s="216" t="n">
        <v>-0.222694604717091</v>
      </c>
      <c r="G201" s="216" t="n">
        <v>2.14545812420037</v>
      </c>
      <c r="H201" s="216" t="n">
        <v>8.31558892749075</v>
      </c>
      <c r="I201" s="216" t="n">
        <v>11.6372980910426</v>
      </c>
      <c r="J201" s="216" t="n">
        <v>-0.3</v>
      </c>
      <c r="K201" s="216" t="n">
        <v>1.8</v>
      </c>
      <c r="L201" s="216" t="n">
        <v>10.2165692677896</v>
      </c>
      <c r="M201" s="216" t="n">
        <v>7.28140153292662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53561253561254</v>
      </c>
      <c r="D202" s="216" t="n">
        <v>0.381679389312978</v>
      </c>
      <c r="E202" s="216" t="n">
        <v>0.462007274157088</v>
      </c>
      <c r="F202" s="216" t="n">
        <v>-0.0196020778202524</v>
      </c>
      <c r="G202" s="216" t="n">
        <v>2.03514345279459</v>
      </c>
      <c r="H202" s="216" t="n">
        <v>0.0217155266015254</v>
      </c>
      <c r="I202" s="216" t="n">
        <v>3.56893629747781</v>
      </c>
      <c r="J202" s="216" t="n">
        <v>-0.7</v>
      </c>
      <c r="K202" s="216" t="n">
        <v>2.2</v>
      </c>
      <c r="L202" s="216" t="n">
        <v>9.16372522400218</v>
      </c>
      <c r="M202" s="216" t="n">
        <v>4.86945869382129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42317333580912</v>
      </c>
      <c r="D203" s="216" t="n">
        <v>0.95535192045233</v>
      </c>
      <c r="E203" s="216" t="n">
        <v>0.387634460703552</v>
      </c>
      <c r="F203" s="216" t="n">
        <v>0.0773694390715747</v>
      </c>
      <c r="G203" s="216" t="n">
        <v>1.39539422326307</v>
      </c>
      <c r="H203" s="216" t="n">
        <v>3.08666402849229</v>
      </c>
      <c r="I203" s="216" t="n">
        <v>3.37122696981575</v>
      </c>
      <c r="J203" s="216" t="n">
        <v>0</v>
      </c>
      <c r="K203" s="216" t="n">
        <v>1.5</v>
      </c>
      <c r="L203" s="216" t="n">
        <v>8.11705508474579</v>
      </c>
      <c r="M203" s="216" t="n">
        <v>5.25080668817834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46059158552269</v>
      </c>
      <c r="D204" s="216" t="n">
        <v>0.939570764513903</v>
      </c>
      <c r="E204" s="216" t="n">
        <v>-0.595459620394493</v>
      </c>
      <c r="F204" s="216" t="n">
        <v>-1.18194509073987</v>
      </c>
      <c r="G204" s="216" t="n">
        <v>1.24593212459321</v>
      </c>
      <c r="H204" s="216" t="n">
        <v>9.12253575570159</v>
      </c>
      <c r="I204" s="216" t="n">
        <v>2.99217002237135</v>
      </c>
      <c r="J204" s="216" t="n">
        <v>0.8</v>
      </c>
      <c r="K204" s="216" t="n">
        <v>0.6</v>
      </c>
      <c r="L204" s="216" t="n">
        <v>3.11204565935716</v>
      </c>
      <c r="M204" s="216" t="n">
        <v>2.17936220582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2.05036981556034</v>
      </c>
      <c r="D205" s="216" t="n">
        <v>1.08069891930107</v>
      </c>
      <c r="E205" s="216" t="n">
        <v>0.881498547530796</v>
      </c>
      <c r="F205" s="216" t="n">
        <v>0.771025667038657</v>
      </c>
      <c r="G205" s="216" t="n">
        <v>1.2428943058098</v>
      </c>
      <c r="H205" s="216" t="n">
        <v>1.77961717537507</v>
      </c>
      <c r="I205" s="216" t="n">
        <v>3.10204976433191</v>
      </c>
      <c r="J205" s="216" t="n">
        <v>-0.2</v>
      </c>
      <c r="K205" s="216" t="n">
        <v>1</v>
      </c>
      <c r="L205" s="216" t="n">
        <v>6.00087330796582</v>
      </c>
      <c r="M205" s="216" t="n">
        <v>4.45432674783118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37130684449384</v>
      </c>
      <c r="D206" s="216" t="n">
        <v>2.25135081048629</v>
      </c>
      <c r="E206" s="216" t="n">
        <v>1.26223091976516</v>
      </c>
      <c r="F206" s="216" t="n">
        <v>0.892069404960296</v>
      </c>
      <c r="G206" s="216" t="n">
        <v>2.39346176298892</v>
      </c>
      <c r="H206" s="216" t="n">
        <v>6.41554494138082</v>
      </c>
      <c r="I206" s="216" t="n">
        <v>6.38174992780824</v>
      </c>
      <c r="J206" s="216" t="n">
        <v>0</v>
      </c>
      <c r="K206" s="216" t="n">
        <v>1.3</v>
      </c>
      <c r="L206" s="216" t="n">
        <v>7.5861211292128</v>
      </c>
      <c r="M206" s="216" t="n">
        <v>5.7165802730525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36874546773025</v>
      </c>
      <c r="D207" s="216" t="n">
        <v>1.84434144457319</v>
      </c>
      <c r="E207" s="216" t="n">
        <v>0.868809730668986</v>
      </c>
      <c r="F207" s="216" t="n">
        <v>0.4348666408968</v>
      </c>
      <c r="G207" s="216" t="n">
        <v>2.20383023770572</v>
      </c>
      <c r="H207" s="216" t="n">
        <v>5.39347408829174</v>
      </c>
      <c r="I207" s="216" t="n">
        <v>4.3230944254835</v>
      </c>
      <c r="J207" s="216" t="n">
        <v>0.3</v>
      </c>
      <c r="K207" s="216" t="n">
        <v>-0.4</v>
      </c>
      <c r="L207" s="216" t="n">
        <v>4.20085731781997</v>
      </c>
      <c r="M207" s="216" t="n">
        <v>5.8110367892976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69307378904482</v>
      </c>
      <c r="D208" s="216" t="n">
        <v>1.71467764060355</v>
      </c>
      <c r="E208" s="216" t="n">
        <v>0.131037064769757</v>
      </c>
      <c r="F208" s="216" t="n">
        <v>-0.565078169146744</v>
      </c>
      <c r="G208" s="216" t="n">
        <v>2.33262925888511</v>
      </c>
      <c r="H208" s="216" t="n">
        <v>9.39898453182195</v>
      </c>
      <c r="I208" s="216" t="n">
        <v>-1.24898180830843</v>
      </c>
      <c r="J208" s="216" t="n">
        <v>1.7</v>
      </c>
      <c r="K208" s="216" t="n">
        <v>-3.3</v>
      </c>
      <c r="L208" s="216" t="n">
        <v>-5.72743692827594</v>
      </c>
      <c r="M208" s="216" t="n">
        <v>1.212947189097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41284403669724</v>
      </c>
      <c r="D209" s="216" t="n">
        <v>-1.24900079936052</v>
      </c>
      <c r="E209" s="216" t="n">
        <v>0.734783040413078</v>
      </c>
      <c r="F209" s="216" t="n">
        <v>0.0201349038558334</v>
      </c>
      <c r="G209" s="216" t="n">
        <v>2.94061667301105</v>
      </c>
      <c r="H209" s="216" t="n">
        <v>-8.83399410389346</v>
      </c>
      <c r="I209" s="216" t="n">
        <v>-11.2800340208378</v>
      </c>
      <c r="J209" s="216" t="n">
        <v>0.2</v>
      </c>
      <c r="K209" s="216" t="n">
        <v>-5.2</v>
      </c>
      <c r="L209" s="216" t="n">
        <v>-17.1129288530572</v>
      </c>
      <c r="M209" s="216" t="n">
        <v>-7.4120603015075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7.00654063255981</v>
      </c>
      <c r="D210" s="216" t="n">
        <v>-2.65192288873666</v>
      </c>
      <c r="E210" s="216" t="n">
        <v>1.26582278481013</v>
      </c>
      <c r="F210" s="216" t="n">
        <v>0.796735328410406</v>
      </c>
      <c r="G210" s="216" t="n">
        <v>2.73660205245155</v>
      </c>
      <c r="H210" s="216" t="n">
        <v>-18.1067020299908</v>
      </c>
      <c r="I210" s="216" t="n">
        <v>-11.0477741585233</v>
      </c>
      <c r="J210" s="216" t="n">
        <v>-1.2</v>
      </c>
      <c r="K210" s="216" t="n">
        <v>-4.6</v>
      </c>
      <c r="L210" s="216" t="n">
        <v>-19.9745694139406</v>
      </c>
      <c r="M210" s="216" t="n">
        <v>-12.5690607734807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74827863721721</v>
      </c>
      <c r="D211" s="216" t="n">
        <v>-1.55494453399071</v>
      </c>
      <c r="E211" s="216" t="n">
        <v>1.05273231888219</v>
      </c>
      <c r="F211" s="216" t="n">
        <v>0.221302799961506</v>
      </c>
      <c r="G211" s="216" t="n">
        <v>3.67231638418077</v>
      </c>
      <c r="H211" s="216" t="n">
        <v>-10.826807503187</v>
      </c>
      <c r="I211" s="216" t="n">
        <v>-7.22464558342422</v>
      </c>
      <c r="J211" s="216" t="n">
        <v>-0.9</v>
      </c>
      <c r="K211" s="216" t="n">
        <v>-3.3</v>
      </c>
      <c r="L211" s="216" t="n">
        <v>-15.2327221438646</v>
      </c>
      <c r="M211" s="216" t="n">
        <v>-9.28486764124853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66697365997422</v>
      </c>
      <c r="D212" s="216" t="n">
        <v>-2.78393218379732</v>
      </c>
      <c r="E212" s="216" t="n">
        <v>0.542157412600488</v>
      </c>
      <c r="F212" s="216" t="n">
        <v>-0.113657889751849</v>
      </c>
      <c r="G212" s="216" t="n">
        <v>2.55765951718567</v>
      </c>
      <c r="H212" s="216" t="n">
        <v>-17.118186724231</v>
      </c>
      <c r="I212" s="216" t="n">
        <v>-6.23224269086244</v>
      </c>
      <c r="J212" s="216" t="n">
        <v>-1.9</v>
      </c>
      <c r="K212" s="216" t="n">
        <v>1</v>
      </c>
      <c r="L212" s="216" t="n">
        <v>-3.79480840543881</v>
      </c>
      <c r="M212" s="216" t="n">
        <v>-6.4700733858479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9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2</v>
      </c>
      <c r="E6" s="229"/>
      <c r="F6" s="229"/>
      <c r="G6" s="229"/>
      <c r="H6" s="229"/>
      <c r="I6" s="229"/>
      <c r="J6" s="114" t="s">
        <v>410</v>
      </c>
      <c r="K6" s="114" t="s">
        <v>411</v>
      </c>
      <c r="L6" s="114" t="s">
        <v>395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6</v>
      </c>
      <c r="F7" s="230"/>
      <c r="G7" s="230"/>
      <c r="H7" s="231" t="s">
        <v>397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3</v>
      </c>
      <c r="F8" s="130" t="s">
        <v>399</v>
      </c>
      <c r="G8" s="130" t="s">
        <v>412</v>
      </c>
      <c r="H8" s="130" t="s">
        <v>353</v>
      </c>
      <c r="I8" s="232" t="s">
        <v>413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fals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6.08</v>
      </c>
      <c r="D26" s="118" t="n">
        <v>106.56</v>
      </c>
      <c r="E26" s="118" t="n">
        <v>107.79</v>
      </c>
      <c r="F26" s="118" t="n">
        <v>108.53</v>
      </c>
      <c r="G26" s="118" t="n">
        <v>105.5</v>
      </c>
      <c r="H26" s="118" t="n">
        <v>101.44</v>
      </c>
      <c r="I26" s="118" t="n">
        <v>97.67</v>
      </c>
      <c r="J26" s="118" t="n">
        <v>99.83</v>
      </c>
      <c r="K26" s="118" t="n">
        <v>100.44</v>
      </c>
      <c r="L26" s="118" t="n">
        <v>100.61</v>
      </c>
    </row>
    <row r="27" customFormat="false" ht="12" hidden="false" customHeight="true" outlineLevel="0" collapsed="false">
      <c r="A27" s="93" t="n">
        <v>2007</v>
      </c>
      <c r="B27" s="93"/>
      <c r="C27" s="118" t="n">
        <v>108.12</v>
      </c>
      <c r="D27" s="118" t="n">
        <v>108.55</v>
      </c>
      <c r="E27" s="118" t="n">
        <v>109.35</v>
      </c>
      <c r="F27" s="118" t="n">
        <v>110.45</v>
      </c>
      <c r="G27" s="118" t="n">
        <v>106.01</v>
      </c>
      <c r="H27" s="118" t="n">
        <v>105.05</v>
      </c>
      <c r="I27" s="118" t="n">
        <v>100.18</v>
      </c>
      <c r="J27" s="118" t="n">
        <v>100.24</v>
      </c>
      <c r="K27" s="118" t="n">
        <v>100.93</v>
      </c>
      <c r="L27" s="118" t="n">
        <v>100.69</v>
      </c>
    </row>
    <row r="28" customFormat="false" ht="12" hidden="false" customHeight="true" outlineLevel="0" collapsed="false">
      <c r="A28" s="93" t="n">
        <v>2008</v>
      </c>
      <c r="B28" s="93"/>
      <c r="C28" s="118" t="n">
        <v>109.75</v>
      </c>
      <c r="D28" s="118" t="n">
        <v>110.66</v>
      </c>
      <c r="E28" s="118" t="n">
        <v>111.53</v>
      </c>
      <c r="F28" s="118" t="n">
        <v>112.79</v>
      </c>
      <c r="G28" s="118" t="n">
        <v>107.74</v>
      </c>
      <c r="H28" s="118" t="n">
        <v>106.86</v>
      </c>
      <c r="I28" s="118" t="n">
        <v>101.29</v>
      </c>
      <c r="J28" s="118" t="n">
        <v>99.39</v>
      </c>
      <c r="K28" s="118" t="n">
        <v>101.53</v>
      </c>
      <c r="L28" s="118" t="n">
        <v>102.15</v>
      </c>
    </row>
    <row r="29" customFormat="false" ht="12" hidden="false" customHeight="true" outlineLevel="0" collapsed="false">
      <c r="A29" s="93" t="n">
        <v>2009</v>
      </c>
      <c r="B29" s="93"/>
      <c r="C29" s="118" t="n">
        <v>111.4</v>
      </c>
      <c r="D29" s="118" t="n">
        <v>110.94</v>
      </c>
      <c r="E29" s="118" t="n">
        <v>112.1</v>
      </c>
      <c r="F29" s="118" t="n">
        <v>112.93</v>
      </c>
      <c r="G29" s="118" t="n">
        <v>109.58</v>
      </c>
      <c r="H29" s="118" t="n">
        <v>105.79</v>
      </c>
      <c r="I29" s="118" t="n">
        <v>100.83</v>
      </c>
      <c r="J29" s="118" t="n">
        <v>103.1</v>
      </c>
      <c r="K29" s="118" t="n">
        <v>98.54</v>
      </c>
      <c r="L29" s="118" t="n">
        <v>95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5.23</v>
      </c>
      <c r="D91" s="118" t="n">
        <v>105.74</v>
      </c>
      <c r="E91" s="118" t="n">
        <v>106.97</v>
      </c>
      <c r="F91" s="118" t="n">
        <v>108.28</v>
      </c>
      <c r="G91" s="118" t="n">
        <v>103.02</v>
      </c>
      <c r="H91" s="118" t="n">
        <v>100.58</v>
      </c>
      <c r="I91" s="118" t="n">
        <v>97.21</v>
      </c>
      <c r="J91" s="118" t="n">
        <v>99.7</v>
      </c>
      <c r="K91" s="118" t="n">
        <v>99.71</v>
      </c>
      <c r="L91" s="118" t="n">
        <v>100.01</v>
      </c>
    </row>
    <row r="92" customFormat="false" ht="11.1" hidden="false" customHeight="true" outlineLevel="0" collapsed="false">
      <c r="A92" s="99"/>
      <c r="B92" s="100" t="s">
        <v>194</v>
      </c>
      <c r="C92" s="118" t="n">
        <v>105.19</v>
      </c>
      <c r="D92" s="118" t="n">
        <v>105.63</v>
      </c>
      <c r="E92" s="118" t="n">
        <v>107.24</v>
      </c>
      <c r="F92" s="118" t="n">
        <v>108.3</v>
      </c>
      <c r="G92" s="118" t="n">
        <v>103.99</v>
      </c>
      <c r="H92" s="118" t="n">
        <v>98.94</v>
      </c>
      <c r="I92" s="118" t="n">
        <v>97.61</v>
      </c>
      <c r="J92" s="118" t="n">
        <v>99.71</v>
      </c>
      <c r="K92" s="118" t="n">
        <v>100.79</v>
      </c>
      <c r="L92" s="118" t="n">
        <v>101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6.29</v>
      </c>
      <c r="D93" s="118" t="n">
        <v>106.92</v>
      </c>
      <c r="E93" s="118" t="n">
        <v>107.39</v>
      </c>
      <c r="F93" s="118" t="n">
        <v>108.61</v>
      </c>
      <c r="G93" s="118" t="n">
        <v>103.67</v>
      </c>
      <c r="H93" s="118" t="n">
        <v>104.47</v>
      </c>
      <c r="I93" s="118" t="n">
        <v>98.08</v>
      </c>
      <c r="J93" s="118" t="n">
        <v>99.5</v>
      </c>
      <c r="K93" s="118" t="n">
        <v>100.74</v>
      </c>
      <c r="L93" s="118" t="n">
        <v>101.2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57</v>
      </c>
      <c r="D94" s="118" t="n">
        <v>107.92</v>
      </c>
      <c r="E94" s="118" t="n">
        <v>109.43</v>
      </c>
      <c r="F94" s="118" t="n">
        <v>108.93</v>
      </c>
      <c r="G94" s="118" t="n">
        <v>111</v>
      </c>
      <c r="H94" s="118" t="n">
        <v>101.47</v>
      </c>
      <c r="I94" s="118" t="n">
        <v>97.7</v>
      </c>
      <c r="J94" s="118" t="n">
        <v>100.41</v>
      </c>
      <c r="K94" s="118" t="n">
        <v>100.5</v>
      </c>
      <c r="L94" s="118" t="n">
        <v>100.0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08</v>
      </c>
      <c r="D95" s="118" t="n">
        <v>107.35</v>
      </c>
      <c r="E95" s="118" t="n">
        <v>107.99</v>
      </c>
      <c r="F95" s="118" t="n">
        <v>109.64</v>
      </c>
      <c r="G95" s="118" t="n">
        <v>103.08</v>
      </c>
      <c r="H95" s="118" t="n">
        <v>104.36</v>
      </c>
      <c r="I95" s="118" t="n">
        <v>100.24</v>
      </c>
      <c r="J95" s="118" t="n">
        <v>100.41</v>
      </c>
      <c r="K95" s="118" t="n">
        <v>100.73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18</v>
      </c>
      <c r="D96" s="118" t="n">
        <v>107.65</v>
      </c>
      <c r="E96" s="118" t="n">
        <v>108.66</v>
      </c>
      <c r="F96" s="118" t="n">
        <v>110.07</v>
      </c>
      <c r="G96" s="118" t="n">
        <v>104.35</v>
      </c>
      <c r="H96" s="118" t="n">
        <v>103.38</v>
      </c>
      <c r="I96" s="118" t="n">
        <v>100.57</v>
      </c>
      <c r="J96" s="118" t="n">
        <v>99.92</v>
      </c>
      <c r="K96" s="118" t="n">
        <v>101.26</v>
      </c>
      <c r="L96" s="118" t="n">
        <v>101.34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5</v>
      </c>
      <c r="D97" s="118" t="n">
        <v>108.87</v>
      </c>
      <c r="E97" s="118" t="n">
        <v>109.14</v>
      </c>
      <c r="F97" s="118" t="n">
        <v>110.67</v>
      </c>
      <c r="G97" s="118" t="n">
        <v>104.47</v>
      </c>
      <c r="H97" s="118" t="n">
        <v>107.15</v>
      </c>
      <c r="I97" s="118" t="n">
        <v>100.45</v>
      </c>
      <c r="J97" s="118" t="n">
        <v>100.35</v>
      </c>
      <c r="K97" s="118" t="n">
        <v>101.1</v>
      </c>
      <c r="L97" s="118" t="n">
        <v>100.75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67</v>
      </c>
      <c r="D98" s="118" t="n">
        <v>110.27</v>
      </c>
      <c r="E98" s="118" t="n">
        <v>111.48</v>
      </c>
      <c r="F98" s="118" t="n">
        <v>111.37</v>
      </c>
      <c r="G98" s="118" t="n">
        <v>111.83</v>
      </c>
      <c r="H98" s="118" t="n">
        <v>105.11</v>
      </c>
      <c r="I98" s="118" t="n">
        <v>99.53</v>
      </c>
      <c r="J98" s="118" t="n">
        <v>100.24</v>
      </c>
      <c r="K98" s="118" t="n">
        <v>100.62</v>
      </c>
      <c r="L98" s="118" t="n">
        <v>100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48</v>
      </c>
      <c r="D99" s="118" t="n">
        <v>109.35</v>
      </c>
      <c r="E99" s="118" t="n">
        <v>110.25</v>
      </c>
      <c r="F99" s="118" t="n">
        <v>112.09</v>
      </c>
      <c r="G99" s="118" t="n">
        <v>104.76</v>
      </c>
      <c r="H99" s="118" t="n">
        <v>105.47</v>
      </c>
      <c r="I99" s="118" t="n">
        <v>101</v>
      </c>
      <c r="J99" s="118" t="n">
        <v>99.33</v>
      </c>
      <c r="K99" s="118" t="n">
        <v>101.19</v>
      </c>
      <c r="L99" s="118" t="n">
        <v>101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71</v>
      </c>
      <c r="D100" s="118" t="n">
        <v>110.04</v>
      </c>
      <c r="E100" s="118" t="n">
        <v>111.17</v>
      </c>
      <c r="F100" s="118" t="n">
        <v>112.68</v>
      </c>
      <c r="G100" s="118" t="n">
        <v>106.59</v>
      </c>
      <c r="H100" s="118" t="n">
        <v>105.22</v>
      </c>
      <c r="I100" s="118" t="n">
        <v>101.53</v>
      </c>
      <c r="J100" s="118" t="n">
        <v>98.33</v>
      </c>
      <c r="K100" s="118" t="n">
        <v>101.8</v>
      </c>
      <c r="L100" s="118" t="n">
        <v>103.5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2</v>
      </c>
      <c r="D101" s="118" t="n">
        <v>111.54</v>
      </c>
      <c r="E101" s="118" t="n">
        <v>111.66</v>
      </c>
      <c r="F101" s="118" t="n">
        <v>113.5</v>
      </c>
      <c r="G101" s="118" t="n">
        <v>106.07</v>
      </c>
      <c r="H101" s="118" t="n">
        <v>110.28</v>
      </c>
      <c r="I101" s="118" t="n">
        <v>101.75</v>
      </c>
      <c r="J101" s="118" t="n">
        <v>98.12</v>
      </c>
      <c r="K101" s="118" t="n">
        <v>102.2</v>
      </c>
      <c r="L101" s="118" t="n">
        <v>104.1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83</v>
      </c>
      <c r="D102" s="118" t="n">
        <v>111.67</v>
      </c>
      <c r="E102" s="118" t="n">
        <v>112.98</v>
      </c>
      <c r="F102" s="118" t="n">
        <v>112.85</v>
      </c>
      <c r="G102" s="118" t="n">
        <v>113.25</v>
      </c>
      <c r="H102" s="118" t="n">
        <v>106</v>
      </c>
      <c r="I102" s="118" t="n">
        <v>100.82</v>
      </c>
      <c r="J102" s="118" t="n">
        <v>101.89</v>
      </c>
      <c r="K102" s="118" t="n">
        <v>100.91</v>
      </c>
      <c r="L102" s="118" t="n">
        <v>99.0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0.18</v>
      </c>
      <c r="D103" s="118" t="n">
        <v>109.9</v>
      </c>
      <c r="E103" s="118" t="n">
        <v>110.85</v>
      </c>
      <c r="F103" s="118" t="n">
        <v>112.14</v>
      </c>
      <c r="G103" s="118" t="n">
        <v>106.95</v>
      </c>
      <c r="H103" s="118" t="n">
        <v>105.79</v>
      </c>
      <c r="I103" s="118" t="n">
        <v>101.28</v>
      </c>
      <c r="J103" s="118" t="n">
        <v>102.38</v>
      </c>
      <c r="K103" s="118" t="n">
        <v>98.69</v>
      </c>
      <c r="L103" s="118" t="n">
        <v>96.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0.17</v>
      </c>
      <c r="D104" s="118" t="n">
        <v>110.28</v>
      </c>
      <c r="E104" s="118" t="n">
        <v>111.72</v>
      </c>
      <c r="F104" s="118" t="n">
        <v>112.81</v>
      </c>
      <c r="G104" s="118" t="n">
        <v>108.43</v>
      </c>
      <c r="H104" s="118" t="n">
        <v>103.81</v>
      </c>
      <c r="I104" s="118" t="n">
        <v>101.07</v>
      </c>
      <c r="J104" s="118" t="n">
        <v>101.79</v>
      </c>
      <c r="K104" s="118" t="n">
        <v>97.85</v>
      </c>
      <c r="L104" s="118" t="n">
        <v>96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2.16</v>
      </c>
      <c r="D105" s="118" t="n">
        <v>111.65</v>
      </c>
      <c r="E105" s="118" t="n">
        <v>112.01</v>
      </c>
      <c r="F105" s="118" t="n">
        <v>113.29</v>
      </c>
      <c r="G105" s="118" t="n">
        <v>108.2</v>
      </c>
      <c r="H105" s="118" t="n">
        <v>109.8</v>
      </c>
      <c r="I105" s="118" t="n">
        <v>100.73</v>
      </c>
      <c r="J105" s="118" t="n">
        <v>103.09</v>
      </c>
      <c r="K105" s="118" t="n">
        <v>98.51</v>
      </c>
      <c r="L105" s="118" t="n">
        <v>95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</v>
      </c>
      <c r="D106" s="118" t="n">
        <v>111.83</v>
      </c>
      <c r="E106" s="118" t="n">
        <v>113.76</v>
      </c>
      <c r="F106" s="118" t="n">
        <v>113.44</v>
      </c>
      <c r="G106" s="118" t="n">
        <v>114.49</v>
      </c>
      <c r="H106" s="118" t="n">
        <v>102.73</v>
      </c>
      <c r="I106" s="118" t="n">
        <v>100.3</v>
      </c>
      <c r="J106" s="118" t="n">
        <v>105.01</v>
      </c>
      <c r="K106" s="118" t="n">
        <v>99.05</v>
      </c>
      <c r="L106" s="118" t="n">
        <v>94.3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21178811712304</v>
      </c>
      <c r="D136" s="96" t="n">
        <v>1.01431415300029</v>
      </c>
      <c r="E136" s="96" t="n">
        <v>0.936417267534424</v>
      </c>
      <c r="F136" s="96" t="n">
        <v>1.0333271271644</v>
      </c>
      <c r="G136" s="96" t="n">
        <v>0.552802134959961</v>
      </c>
      <c r="H136" s="96" t="n">
        <v>1.39944022391043</v>
      </c>
      <c r="I136" s="96" t="n">
        <v>0.504218975097757</v>
      </c>
      <c r="J136" s="96" t="n">
        <v>-1.3049925852694</v>
      </c>
      <c r="K136" s="96" t="n">
        <v>1.31127698204558</v>
      </c>
      <c r="L136" s="96" t="n">
        <v>2.652790531578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92307692307693</v>
      </c>
      <c r="D137" s="96" t="n">
        <v>1.86749249249249</v>
      </c>
      <c r="E137" s="96" t="n">
        <v>1.44725855830781</v>
      </c>
      <c r="F137" s="96" t="n">
        <v>1.76909610246014</v>
      </c>
      <c r="G137" s="96" t="n">
        <v>0.483412322274887</v>
      </c>
      <c r="H137" s="96" t="n">
        <v>3.55875394321768</v>
      </c>
      <c r="I137" s="96" t="n">
        <v>2.5698781611549</v>
      </c>
      <c r="J137" s="96" t="n">
        <v>0.410698186917742</v>
      </c>
      <c r="K137" s="96" t="n">
        <v>0.487853444842699</v>
      </c>
      <c r="L137" s="96" t="n">
        <v>0.079514958751602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758416574178</v>
      </c>
      <c r="D138" s="96" t="n">
        <v>1.94380469829571</v>
      </c>
      <c r="E138" s="96" t="n">
        <v>1.99359853680843</v>
      </c>
      <c r="F138" s="96" t="n">
        <v>2.11860570393844</v>
      </c>
      <c r="G138" s="96" t="n">
        <v>1.63192151683802</v>
      </c>
      <c r="H138" s="96" t="n">
        <v>1.72298905283199</v>
      </c>
      <c r="I138" s="96" t="n">
        <v>1.10800558993812</v>
      </c>
      <c r="J138" s="96" t="n">
        <v>-0.847964884277729</v>
      </c>
      <c r="K138" s="96" t="n">
        <v>0.594471415832757</v>
      </c>
      <c r="L138" s="96" t="n">
        <v>1.44999503426359</v>
      </c>
    </row>
    <row r="139" customFormat="false" ht="12" hidden="false" customHeight="true" outlineLevel="0" collapsed="false">
      <c r="A139" s="93" t="n">
        <v>2009</v>
      </c>
      <c r="B139" s="93"/>
      <c r="C139" s="96" t="n">
        <v>1.50341685649202</v>
      </c>
      <c r="D139" s="96" t="n">
        <v>0.253027290800659</v>
      </c>
      <c r="E139" s="96" t="n">
        <v>0.511073253833033</v>
      </c>
      <c r="F139" s="96" t="n">
        <v>0.124124479120496</v>
      </c>
      <c r="G139" s="96" t="n">
        <v>1.70781511045108</v>
      </c>
      <c r="H139" s="96" t="n">
        <v>-1.00131012539771</v>
      </c>
      <c r="I139" s="96" t="n">
        <v>-0.454141573699289</v>
      </c>
      <c r="J139" s="96" t="n">
        <v>3.73276989636784</v>
      </c>
      <c r="K139" s="96" t="n">
        <v>-2.9449423815621</v>
      </c>
      <c r="L139" s="96" t="n">
        <v>-6.4317180616740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2422508345261</v>
      </c>
      <c r="D197" s="96" t="n">
        <v>1.23504068932503</v>
      </c>
      <c r="E197" s="96" t="n">
        <v>1.25899280575538</v>
      </c>
      <c r="F197" s="96" t="n">
        <v>1.36678524620859</v>
      </c>
      <c r="G197" s="96" t="n">
        <v>0.910960916838064</v>
      </c>
      <c r="H197" s="96" t="n">
        <v>1.09558749623078</v>
      </c>
      <c r="I197" s="96" t="n">
        <v>-0.430195636587115</v>
      </c>
      <c r="J197" s="96" t="n">
        <v>-2.20696419813635</v>
      </c>
      <c r="K197" s="96" t="n">
        <v>0.982377962325302</v>
      </c>
      <c r="L197" s="96" t="n">
        <v>3.2627774909654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496799464985202</v>
      </c>
      <c r="D198" s="96" t="n">
        <v>1.19754742287795</v>
      </c>
      <c r="E198" s="96" t="n">
        <v>1.1698113207547</v>
      </c>
      <c r="F198" s="96" t="n">
        <v>1.20549481356882</v>
      </c>
      <c r="G198" s="96" t="n">
        <v>1.06910292545437</v>
      </c>
      <c r="H198" s="96" t="n">
        <v>1.41451414514144</v>
      </c>
      <c r="I198" s="96" t="n">
        <v>0.1847480242225</v>
      </c>
      <c r="J198" s="96" t="n">
        <v>-1.85057584407915</v>
      </c>
      <c r="K198" s="96" t="n">
        <v>1.5721052101179</v>
      </c>
      <c r="L198" s="96" t="n">
        <v>3.4807534807534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463137996219288</v>
      </c>
      <c r="D199" s="96" t="n">
        <v>0.763358778625971</v>
      </c>
      <c r="E199" s="96" t="n">
        <v>0.580687459024063</v>
      </c>
      <c r="F199" s="96" t="n">
        <v>0.788789903489231</v>
      </c>
      <c r="G199" s="96" t="n">
        <v>-0.0578424756579636</v>
      </c>
      <c r="H199" s="96" t="n">
        <v>1.2502422950184</v>
      </c>
      <c r="I199" s="96" t="n">
        <v>0.91573207120075</v>
      </c>
      <c r="J199" s="96" t="n">
        <v>-0.827270008970388</v>
      </c>
      <c r="K199" s="96" t="n">
        <v>1.71647819063003</v>
      </c>
      <c r="L199" s="96" t="n">
        <v>2.573194205247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30405468676821</v>
      </c>
      <c r="D200" s="96" t="n">
        <v>0.916401720590997</v>
      </c>
      <c r="E200" s="96" t="n">
        <v>0.708632431437522</v>
      </c>
      <c r="F200" s="96" t="n">
        <v>0.842436585817438</v>
      </c>
      <c r="G200" s="96" t="n">
        <v>0.352590181719563</v>
      </c>
      <c r="H200" s="96" t="n">
        <v>1.8877397329049</v>
      </c>
      <c r="I200" s="96" t="n">
        <v>1.14918728646857</v>
      </c>
      <c r="J200" s="96" t="n">
        <v>-0.446162998215343</v>
      </c>
      <c r="K200" s="96" t="n">
        <v>1.01517740476432</v>
      </c>
      <c r="L200" s="96" t="n">
        <v>1.4699918896999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580537869429</v>
      </c>
      <c r="D201" s="96" t="n">
        <v>1.52260261017589</v>
      </c>
      <c r="E201" s="96" t="n">
        <v>0.953538375245387</v>
      </c>
      <c r="F201" s="96" t="n">
        <v>1.25600295530106</v>
      </c>
      <c r="G201" s="96" t="n">
        <v>0.0582411182294749</v>
      </c>
      <c r="H201" s="96" t="n">
        <v>3.75820242592961</v>
      </c>
      <c r="I201" s="96" t="n">
        <v>3.1169632753832</v>
      </c>
      <c r="J201" s="96" t="n">
        <v>0.712136409227668</v>
      </c>
      <c r="K201" s="96" t="n">
        <v>1.02296660314913</v>
      </c>
      <c r="L201" s="96" t="n">
        <v>0.3099690030996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9181481129386</v>
      </c>
      <c r="D202" s="96" t="n">
        <v>1.91233551074505</v>
      </c>
      <c r="E202" s="96" t="n">
        <v>1.32413278627379</v>
      </c>
      <c r="F202" s="96" t="n">
        <v>1.6343490304709</v>
      </c>
      <c r="G202" s="96" t="n">
        <v>0.346187133378223</v>
      </c>
      <c r="H202" s="96" t="n">
        <v>4.48756822316557</v>
      </c>
      <c r="I202" s="96" t="n">
        <v>3.03247618071919</v>
      </c>
      <c r="J202" s="96" t="n">
        <v>0.210610771236588</v>
      </c>
      <c r="K202" s="96" t="n">
        <v>0.466316102787971</v>
      </c>
      <c r="L202" s="96" t="n">
        <v>0.2572220023743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7921723586415</v>
      </c>
      <c r="D203" s="96" t="n">
        <v>1.82379349046016</v>
      </c>
      <c r="E203" s="96" t="n">
        <v>1.62957444827265</v>
      </c>
      <c r="F203" s="96" t="n">
        <v>1.89669459534115</v>
      </c>
      <c r="G203" s="96" t="n">
        <v>0.771679367222916</v>
      </c>
      <c r="H203" s="96" t="n">
        <v>2.56532975973964</v>
      </c>
      <c r="I203" s="96" t="n">
        <v>2.41639477977162</v>
      </c>
      <c r="J203" s="96" t="n">
        <v>0.854271356783912</v>
      </c>
      <c r="K203" s="96" t="n">
        <v>0.35735556879095</v>
      </c>
      <c r="L203" s="96" t="n">
        <v>-0.4938271604938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5221716091849</v>
      </c>
      <c r="D204" s="96" t="n">
        <v>2.17753891771682</v>
      </c>
      <c r="E204" s="96" t="n">
        <v>1.87334369003015</v>
      </c>
      <c r="F204" s="96" t="n">
        <v>2.23997062333609</v>
      </c>
      <c r="G204" s="96" t="n">
        <v>0.747747747747752</v>
      </c>
      <c r="H204" s="96" t="n">
        <v>3.58726717256333</v>
      </c>
      <c r="I204" s="96" t="n">
        <v>1.87308085977482</v>
      </c>
      <c r="J204" s="96" t="n">
        <v>-0.169305846031278</v>
      </c>
      <c r="K204" s="96" t="n">
        <v>0.119402985074629</v>
      </c>
      <c r="L204" s="96" t="n">
        <v>0.2897392346887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30743369443407</v>
      </c>
      <c r="D205" s="96" t="n">
        <v>1.86306474149977</v>
      </c>
      <c r="E205" s="96" t="n">
        <v>2.09278636910825</v>
      </c>
      <c r="F205" s="96" t="n">
        <v>2.23458591754834</v>
      </c>
      <c r="G205" s="96" t="n">
        <v>1.62980209545984</v>
      </c>
      <c r="H205" s="96" t="n">
        <v>1.06362591031046</v>
      </c>
      <c r="I205" s="96" t="n">
        <v>0.758180367118925</v>
      </c>
      <c r="J205" s="96" t="n">
        <v>-1.07559008066926</v>
      </c>
      <c r="K205" s="96" t="n">
        <v>0.456666335749034</v>
      </c>
      <c r="L205" s="96" t="n">
        <v>1.545055821371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2750513155438</v>
      </c>
      <c r="D206" s="96" t="n">
        <v>2.22015791918253</v>
      </c>
      <c r="E206" s="96" t="n">
        <v>2.30995766611449</v>
      </c>
      <c r="F206" s="96" t="n">
        <v>2.37121831561736</v>
      </c>
      <c r="G206" s="96" t="n">
        <v>2.14662194537614</v>
      </c>
      <c r="H206" s="96" t="n">
        <v>1.77984136196557</v>
      </c>
      <c r="I206" s="96" t="n">
        <v>0.954559013622358</v>
      </c>
      <c r="J206" s="96" t="n">
        <v>-1.59127301841474</v>
      </c>
      <c r="K206" s="96" t="n">
        <v>0.533280663638152</v>
      </c>
      <c r="L206" s="96" t="n">
        <v>2.161042036708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40092165898618</v>
      </c>
      <c r="D207" s="96" t="n">
        <v>2.45246624414439</v>
      </c>
      <c r="E207" s="96" t="n">
        <v>2.30896096756459</v>
      </c>
      <c r="F207" s="96" t="n">
        <v>2.55715189301526</v>
      </c>
      <c r="G207" s="96" t="n">
        <v>1.53154015506844</v>
      </c>
      <c r="H207" s="96" t="n">
        <v>2.92113859076062</v>
      </c>
      <c r="I207" s="96" t="n">
        <v>1.2941762070682</v>
      </c>
      <c r="J207" s="96" t="n">
        <v>-2.22222222222221</v>
      </c>
      <c r="K207" s="96" t="n">
        <v>1.08803165182989</v>
      </c>
      <c r="L207" s="96" t="n">
        <v>3.3846153846153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96954499863227</v>
      </c>
      <c r="D208" s="96" t="n">
        <v>1.26961095492881</v>
      </c>
      <c r="E208" s="96" t="n">
        <v>1.34553283100107</v>
      </c>
      <c r="F208" s="96" t="n">
        <v>1.32890365448503</v>
      </c>
      <c r="G208" s="96" t="n">
        <v>1.26978449432174</v>
      </c>
      <c r="H208" s="96" t="n">
        <v>0.846731995052807</v>
      </c>
      <c r="I208" s="96" t="n">
        <v>1.29609163066411</v>
      </c>
      <c r="J208" s="96" t="n">
        <v>1.64604948124503</v>
      </c>
      <c r="K208" s="96" t="n">
        <v>0.288213078910744</v>
      </c>
      <c r="L208" s="96" t="n">
        <v>-1.3349272763498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56710914454277</v>
      </c>
      <c r="D209" s="96" t="n">
        <v>0.502972107910395</v>
      </c>
      <c r="E209" s="96" t="n">
        <v>0.54421768707482</v>
      </c>
      <c r="F209" s="96" t="n">
        <v>0.0446070122223148</v>
      </c>
      <c r="G209" s="96" t="n">
        <v>2.09049255441008</v>
      </c>
      <c r="H209" s="96" t="n">
        <v>0.303403811510393</v>
      </c>
      <c r="I209" s="96" t="n">
        <v>0.277227722772281</v>
      </c>
      <c r="J209" s="96" t="n">
        <v>3.07057283801468</v>
      </c>
      <c r="K209" s="96" t="n">
        <v>-2.47059986164641</v>
      </c>
      <c r="L209" s="96" t="n">
        <v>-5.3695886914695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34302272100084</v>
      </c>
      <c r="D210" s="96" t="n">
        <v>0.218102508178845</v>
      </c>
      <c r="E210" s="96" t="n">
        <v>0.494737788971847</v>
      </c>
      <c r="F210" s="96" t="n">
        <v>0.115370962016328</v>
      </c>
      <c r="G210" s="96" t="n">
        <v>1.72624073552868</v>
      </c>
      <c r="H210" s="96" t="n">
        <v>-1.3400494202623</v>
      </c>
      <c r="I210" s="96" t="n">
        <v>-0.453068058701859</v>
      </c>
      <c r="J210" s="96" t="n">
        <v>3.51876334791011</v>
      </c>
      <c r="K210" s="96" t="n">
        <v>-3.88015717092338</v>
      </c>
      <c r="L210" s="96" t="n">
        <v>-7.1476866608712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94510089074713</v>
      </c>
      <c r="D211" s="96" t="n">
        <v>0.0986193293885549</v>
      </c>
      <c r="E211" s="96" t="n">
        <v>0.31345154934624</v>
      </c>
      <c r="F211" s="96" t="n">
        <v>-0.18502202643171</v>
      </c>
      <c r="G211" s="96" t="n">
        <v>2.00810785330444</v>
      </c>
      <c r="H211" s="96" t="n">
        <v>-0.435255712731234</v>
      </c>
      <c r="I211" s="96" t="n">
        <v>-1.00245700245701</v>
      </c>
      <c r="J211" s="96" t="n">
        <v>5.06522625356706</v>
      </c>
      <c r="K211" s="96" t="n">
        <v>-3.6105675146771</v>
      </c>
      <c r="L211" s="96" t="n">
        <v>-8.2565284178187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04623088616651</v>
      </c>
      <c r="D212" s="96" t="n">
        <v>0.143279305095362</v>
      </c>
      <c r="E212" s="96" t="n">
        <v>0.690387679235258</v>
      </c>
      <c r="F212" s="96" t="n">
        <v>0.522817899867079</v>
      </c>
      <c r="G212" s="96" t="n">
        <v>1.09492273730685</v>
      </c>
      <c r="H212" s="96" t="n">
        <v>-3.08490566037736</v>
      </c>
      <c r="I212" s="96" t="n">
        <v>-0.515770680420545</v>
      </c>
      <c r="J212" s="96" t="n">
        <v>3.06212582196488</v>
      </c>
      <c r="K212" s="96" t="n">
        <v>-1.84322663759787</v>
      </c>
      <c r="L212" s="96" t="n">
        <v>-4.7657512116316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4</v>
      </c>
    </row>
    <row r="219" customFormat="false" ht="11.1" hidden="false" customHeight="true" outlineLevel="0" collapsed="false">
      <c r="A219" s="73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59</v>
      </c>
      <c r="F11" s="95" t="s">
        <v>192</v>
      </c>
      <c r="G11" s="94" t="n">
        <v>85.36</v>
      </c>
      <c r="H11" s="95" t="s">
        <v>192</v>
      </c>
      <c r="I11" s="94" t="n">
        <v>99.74348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04</v>
      </c>
      <c r="F12" s="96" t="n">
        <v>6.91867229086374</v>
      </c>
      <c r="G12" s="94" t="n">
        <v>87.26</v>
      </c>
      <c r="H12" s="96" t="n">
        <v>2.22586691658857</v>
      </c>
      <c r="I12" s="94" t="n">
        <v>100.09383</v>
      </c>
      <c r="J12" s="96" t="n">
        <v>0.351251029139931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58</v>
      </c>
      <c r="F13" s="96" t="n">
        <v>2.88989933375481</v>
      </c>
      <c r="G13" s="94" t="n">
        <v>86.56</v>
      </c>
      <c r="H13" s="96" t="n">
        <v>-0.802200320880132</v>
      </c>
      <c r="I13" s="94" t="n">
        <v>100.10325</v>
      </c>
      <c r="J13" s="96" t="n">
        <v>0.00941116949965704</v>
      </c>
      <c r="K13" s="94" t="n">
        <v>86.47</v>
      </c>
      <c r="L13" s="96" t="n">
        <v>-0.814406974076633</v>
      </c>
      <c r="M13" s="94" t="n">
        <v>86.47</v>
      </c>
      <c r="N13" s="96" t="n">
        <v>-0.814406974076633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2</v>
      </c>
      <c r="F14" s="96" t="n">
        <v>5.1424452610807</v>
      </c>
      <c r="G14" s="94" t="n">
        <v>88.86</v>
      </c>
      <c r="H14" s="96" t="n">
        <v>2.65711645101663</v>
      </c>
      <c r="I14" s="94" t="n">
        <v>100.07309</v>
      </c>
      <c r="J14" s="96" t="n">
        <v>-0.0301288919191052</v>
      </c>
      <c r="K14" s="94" t="n">
        <v>88.8</v>
      </c>
      <c r="L14" s="96" t="n">
        <v>2.69457615357926</v>
      </c>
      <c r="M14" s="94" t="n">
        <v>88.8</v>
      </c>
      <c r="N14" s="96" t="n">
        <v>2.69457615357926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6</v>
      </c>
      <c r="F15" s="96" t="n">
        <v>3.88509906609275</v>
      </c>
      <c r="G15" s="94" t="n">
        <v>90.54</v>
      </c>
      <c r="H15" s="96" t="n">
        <v>1.89061444969616</v>
      </c>
      <c r="I15" s="94" t="n">
        <v>99.99253</v>
      </c>
      <c r="J15" s="96" t="n">
        <v>-0.0805011617009086</v>
      </c>
      <c r="K15" s="94" t="n">
        <v>90.55</v>
      </c>
      <c r="L15" s="96" t="n">
        <v>1.97072072072073</v>
      </c>
      <c r="M15" s="94" t="n">
        <v>90.55</v>
      </c>
      <c r="N15" s="96" t="n">
        <v>1.97072072072073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24</v>
      </c>
      <c r="F16" s="96" t="n">
        <v>1.54049200545229</v>
      </c>
      <c r="G16" s="94" t="n">
        <v>91.44</v>
      </c>
      <c r="H16" s="96" t="n">
        <v>0.994035785288276</v>
      </c>
      <c r="I16" s="94" t="n">
        <v>99.94857</v>
      </c>
      <c r="J16" s="96" t="n">
        <v>-0.0439632840573125</v>
      </c>
      <c r="K16" s="94" t="n">
        <v>91.49</v>
      </c>
      <c r="L16" s="96" t="n">
        <v>1.038100496963</v>
      </c>
      <c r="M16" s="94" t="n">
        <v>91.49</v>
      </c>
      <c r="N16" s="96" t="n">
        <v>1.038100496963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58</v>
      </c>
      <c r="F17" s="96" t="n">
        <v>2.14889944812597</v>
      </c>
      <c r="G17" s="94" t="n">
        <v>93.09</v>
      </c>
      <c r="H17" s="96" t="n">
        <v>1.80446194225723</v>
      </c>
      <c r="I17" s="94" t="n">
        <v>99.88687</v>
      </c>
      <c r="J17" s="96" t="n">
        <v>-0.0617317486383229</v>
      </c>
      <c r="K17" s="94" t="n">
        <v>93.18</v>
      </c>
      <c r="L17" s="96" t="n">
        <v>1.84719641490874</v>
      </c>
      <c r="M17" s="94" t="n">
        <v>93.18</v>
      </c>
      <c r="N17" s="96" t="n">
        <v>1.84719641490874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23</v>
      </c>
      <c r="F18" s="96" t="n">
        <v>2.38060472053317</v>
      </c>
      <c r="G18" s="94" t="n">
        <v>94.98</v>
      </c>
      <c r="H18" s="96" t="n">
        <v>2.03029326458267</v>
      </c>
      <c r="I18" s="94" t="n">
        <v>100.10182</v>
      </c>
      <c r="J18" s="96" t="n">
        <v>0.215193448348131</v>
      </c>
      <c r="K18" s="94" t="n">
        <v>94.88</v>
      </c>
      <c r="L18" s="96" t="n">
        <v>1.82442584245545</v>
      </c>
      <c r="M18" s="94" t="n">
        <v>94.88</v>
      </c>
      <c r="N18" s="96" t="n">
        <v>1.82442584245545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1</v>
      </c>
      <c r="F19" s="96" t="n">
        <v>2.23509216953693</v>
      </c>
      <c r="G19" s="94" t="n">
        <v>96.89</v>
      </c>
      <c r="H19" s="96" t="n">
        <v>2.0109496736155</v>
      </c>
      <c r="I19" s="94" t="n">
        <v>100.23452</v>
      </c>
      <c r="J19" s="96" t="n">
        <v>0.132565022294301</v>
      </c>
      <c r="K19" s="94" t="n">
        <v>96.66</v>
      </c>
      <c r="L19" s="96" t="n">
        <v>1.87605396290051</v>
      </c>
      <c r="M19" s="94" t="n">
        <v>96.66</v>
      </c>
      <c r="N19" s="96" t="n">
        <v>1.87605396290051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76</v>
      </c>
      <c r="F20" s="96" t="n">
        <v>2.77264325323476</v>
      </c>
      <c r="G20" s="94" t="n">
        <v>100</v>
      </c>
      <c r="H20" s="96" t="n">
        <v>3.20982557539477</v>
      </c>
      <c r="I20" s="94" t="n">
        <v>99.99662</v>
      </c>
      <c r="J20" s="96" t="n">
        <v>-0.237343382299841</v>
      </c>
      <c r="K20" s="94" t="n">
        <v>100.02</v>
      </c>
      <c r="L20" s="96" t="n">
        <v>3.47610180012414</v>
      </c>
      <c r="M20" s="94" t="n">
        <v>100.02</v>
      </c>
      <c r="N20" s="96" t="n">
        <v>3.47610180012414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12</v>
      </c>
      <c r="F21" s="96" t="n">
        <v>2.58682541837149</v>
      </c>
      <c r="G21" s="94" t="n">
        <v>101.24</v>
      </c>
      <c r="H21" s="96" t="n">
        <v>1.23999999999999</v>
      </c>
      <c r="I21" s="94" t="n">
        <v>99.86531</v>
      </c>
      <c r="J21" s="96" t="n">
        <v>-0.131314438428021</v>
      </c>
      <c r="K21" s="94" t="n">
        <v>101.38</v>
      </c>
      <c r="L21" s="96" t="n">
        <v>1.35972805438914</v>
      </c>
      <c r="M21" s="94" t="n">
        <v>101.38</v>
      </c>
      <c r="N21" s="96" t="n">
        <v>1.3597280543891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48</v>
      </c>
      <c r="F22" s="96" t="n">
        <v>1.43470124567604</v>
      </c>
      <c r="G22" s="94" t="n">
        <v>101.24</v>
      </c>
      <c r="H22" s="96" t="n">
        <v>0</v>
      </c>
      <c r="I22" s="94" t="n">
        <v>99.84415</v>
      </c>
      <c r="J22" s="96" t="n">
        <v>-0.0211885388429636</v>
      </c>
      <c r="K22" s="94" t="n">
        <v>101.39</v>
      </c>
      <c r="L22" s="96" t="n">
        <v>0.00986387847700598</v>
      </c>
      <c r="M22" s="94" t="n">
        <v>101.39</v>
      </c>
      <c r="N22" s="96" t="n">
        <v>0.00986387847700598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66</v>
      </c>
      <c r="F23" s="96" t="n">
        <v>0.940143863441548</v>
      </c>
      <c r="G23" s="94" t="n">
        <v>101.02</v>
      </c>
      <c r="H23" s="96" t="n">
        <v>-0.217305412880293</v>
      </c>
      <c r="I23" s="94" t="n">
        <v>99.86469</v>
      </c>
      <c r="J23" s="96" t="n">
        <v>0.0205720615579423</v>
      </c>
      <c r="K23" s="94" t="n">
        <v>101.16</v>
      </c>
      <c r="L23" s="96" t="n">
        <v>-0.226846829075853</v>
      </c>
      <c r="M23" s="94" t="n">
        <v>101.16</v>
      </c>
      <c r="N23" s="96" t="n">
        <v>-0.226846829075853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57</v>
      </c>
      <c r="F24" s="96" t="n">
        <v>1.70354370321142</v>
      </c>
      <c r="G24" s="94" t="n">
        <v>102.24</v>
      </c>
      <c r="H24" s="96" t="n">
        <v>1.20768164719858</v>
      </c>
      <c r="I24" s="94" t="n">
        <v>100.33242</v>
      </c>
      <c r="J24" s="96" t="n">
        <v>0.468363742980628</v>
      </c>
      <c r="K24" s="94" t="n">
        <v>101.9</v>
      </c>
      <c r="L24" s="96" t="n">
        <v>0.73151443258206</v>
      </c>
      <c r="M24" s="94" t="n">
        <v>101.9</v>
      </c>
      <c r="N24" s="96" t="n">
        <v>0.73151443258206</v>
      </c>
      <c r="O24" s="97"/>
      <c r="P24" s="97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4</v>
      </c>
      <c r="F25" s="96" t="n">
        <v>1.58061690801743</v>
      </c>
      <c r="G25" s="94" t="n">
        <v>103.01</v>
      </c>
      <c r="H25" s="96" t="n">
        <v>0.753129890453835</v>
      </c>
      <c r="I25" s="94" t="n">
        <v>100.16683</v>
      </c>
      <c r="J25" s="96" t="n">
        <v>-0.165041369479567</v>
      </c>
      <c r="K25" s="94" t="n">
        <v>102.83</v>
      </c>
      <c r="L25" s="96" t="n">
        <v>0.912659470068689</v>
      </c>
      <c r="M25" s="94" t="n">
        <v>102.83</v>
      </c>
      <c r="N25" s="96" t="n">
        <v>0.912659470068689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5.1</v>
      </c>
      <c r="D26" s="96" t="n">
        <v>3.69726161805373</v>
      </c>
      <c r="E26" s="94" t="n">
        <v>2325.62</v>
      </c>
      <c r="F26" s="96" t="n">
        <v>3.89653323802716</v>
      </c>
      <c r="G26" s="94" t="n">
        <v>106.27</v>
      </c>
      <c r="H26" s="96" t="n">
        <v>3.16474128725366</v>
      </c>
      <c r="I26" s="94" t="n">
        <v>99.98855</v>
      </c>
      <c r="J26" s="96" t="n">
        <v>-0.177983070842913</v>
      </c>
      <c r="K26" s="94" t="n">
        <v>106.29</v>
      </c>
      <c r="L26" s="96" t="n">
        <v>3.36477681610425</v>
      </c>
      <c r="M26" s="94" t="n">
        <v>106.29</v>
      </c>
      <c r="N26" s="96" t="n">
        <v>3.36477681610425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6" t="n">
        <v>4.43421788310178</v>
      </c>
      <c r="E27" s="94" t="n">
        <v>2431.72</v>
      </c>
      <c r="F27" s="96" t="n">
        <v>4.56222426707717</v>
      </c>
      <c r="G27" s="94" t="n">
        <v>108.89</v>
      </c>
      <c r="H27" s="96" t="n">
        <v>2.46541827420721</v>
      </c>
      <c r="I27" s="94" t="n">
        <v>99.86046</v>
      </c>
      <c r="J27" s="96" t="n">
        <v>-0.128104667984488</v>
      </c>
      <c r="K27" s="94" t="n">
        <v>109.05</v>
      </c>
      <c r="L27" s="96" t="n">
        <v>2.59666948913349</v>
      </c>
      <c r="M27" s="94" t="n">
        <v>109.05</v>
      </c>
      <c r="N27" s="96" t="n">
        <v>2.59666948913349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6" t="n">
        <v>2.78395519314718</v>
      </c>
      <c r="E28" s="94" t="n">
        <v>2492.34</v>
      </c>
      <c r="F28" s="96" t="n">
        <v>2.49288569407659</v>
      </c>
      <c r="G28" s="94" t="n">
        <v>110.26</v>
      </c>
      <c r="H28" s="96" t="n">
        <v>1.25815042703645</v>
      </c>
      <c r="I28" s="94" t="n">
        <v>100.13849</v>
      </c>
      <c r="J28" s="96" t="n">
        <v>0.278418505182131</v>
      </c>
      <c r="K28" s="94" t="n">
        <v>110.1</v>
      </c>
      <c r="L28" s="96" t="n">
        <v>0.962861072902328</v>
      </c>
      <c r="M28" s="94" t="n">
        <v>110.1</v>
      </c>
      <c r="N28" s="96" t="n">
        <v>0.96286107290232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6" t="n">
        <v>-3.54996393941823</v>
      </c>
      <c r="E29" s="94" t="n">
        <v>2404.92</v>
      </c>
      <c r="F29" s="96" t="n">
        <v>-3.50754712438911</v>
      </c>
      <c r="G29" s="94" t="n">
        <v>104.77</v>
      </c>
      <c r="H29" s="96" t="n">
        <v>-4.97914021403955</v>
      </c>
      <c r="I29" s="94" t="n">
        <v>100.08719</v>
      </c>
      <c r="J29" s="96" t="n">
        <v>-0.0512290528846648</v>
      </c>
      <c r="K29" s="94" t="n">
        <v>104.68</v>
      </c>
      <c r="L29" s="96" t="n">
        <v>-4.92279745685738</v>
      </c>
      <c r="M29" s="94" t="n">
        <v>104.68</v>
      </c>
      <c r="N29" s="96" t="n">
        <v>-4.92279745685738</v>
      </c>
      <c r="O29" s="97"/>
      <c r="P29" s="97"/>
      <c r="Q29" s="97"/>
    </row>
    <row r="30" customFormat="false" ht="12" hidden="true" customHeight="true" outlineLevel="0" collapsed="false">
      <c r="A30" s="93" t="n">
        <v>2010</v>
      </c>
      <c r="B30" s="93"/>
      <c r="C30" s="94"/>
      <c r="D30" s="96"/>
      <c r="E30" s="94"/>
      <c r="F30" s="96"/>
      <c r="G30" s="94"/>
      <c r="H30" s="96"/>
      <c r="I30" s="94"/>
      <c r="J30" s="96"/>
      <c r="K30" s="94"/>
      <c r="L30" s="96"/>
      <c r="M30" s="94"/>
      <c r="N30" s="96"/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59</v>
      </c>
      <c r="F31" s="95" t="s">
        <v>192</v>
      </c>
      <c r="G31" s="94" t="n">
        <v>83.53</v>
      </c>
      <c r="H31" s="95" t="s">
        <v>192</v>
      </c>
      <c r="I31" s="101" t="n">
        <v>99.51044</v>
      </c>
      <c r="J31" s="95" t="s">
        <v>192</v>
      </c>
      <c r="K31" s="94" t="n">
        <v>83.94</v>
      </c>
      <c r="L31" s="95" t="s">
        <v>192</v>
      </c>
      <c r="M31" s="94" t="n">
        <v>85.94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7</v>
      </c>
      <c r="F32" s="96" t="n">
        <v>2.59107577825959</v>
      </c>
      <c r="G32" s="94" t="n">
        <v>85.11</v>
      </c>
      <c r="H32" s="95" t="s">
        <v>192</v>
      </c>
      <c r="I32" s="101" t="n">
        <v>100.07788</v>
      </c>
      <c r="J32" s="95" t="s">
        <v>192</v>
      </c>
      <c r="K32" s="94" t="n">
        <v>85.04</v>
      </c>
      <c r="L32" s="95" t="s">
        <v>192</v>
      </c>
      <c r="M32" s="94" t="n">
        <v>85.31</v>
      </c>
      <c r="N32" s="96" t="n">
        <v>-0.733069583430293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38</v>
      </c>
      <c r="F33" s="96" t="n">
        <v>0.289613066506632</v>
      </c>
      <c r="G33" s="94" t="n">
        <v>85.77</v>
      </c>
      <c r="H33" s="95" t="s">
        <v>192</v>
      </c>
      <c r="I33" s="101" t="n">
        <v>100.09994</v>
      </c>
      <c r="J33" s="95" t="s">
        <v>192</v>
      </c>
      <c r="K33" s="94" t="n">
        <v>85.68</v>
      </c>
      <c r="L33" s="95" t="s">
        <v>192</v>
      </c>
      <c r="M33" s="94" t="n">
        <v>84.91</v>
      </c>
      <c r="N33" s="96" t="n">
        <v>-0.468878208885243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5</v>
      </c>
      <c r="F34" s="96" t="n">
        <v>3.37426505021074</v>
      </c>
      <c r="G34" s="94" t="n">
        <v>87.02</v>
      </c>
      <c r="H34" s="95" t="s">
        <v>192</v>
      </c>
      <c r="I34" s="101" t="n">
        <v>99.28565</v>
      </c>
      <c r="J34" s="95" t="s">
        <v>192</v>
      </c>
      <c r="K34" s="94" t="n">
        <v>87.65</v>
      </c>
      <c r="L34" s="95" t="s">
        <v>192</v>
      </c>
      <c r="M34" s="94" t="n">
        <v>86.15</v>
      </c>
      <c r="N34" s="96" t="n">
        <v>1.460369803321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53</v>
      </c>
      <c r="F35" s="96" t="n">
        <v>2.05863847992953</v>
      </c>
      <c r="G35" s="94" t="n">
        <v>85.84</v>
      </c>
      <c r="H35" s="96" t="n">
        <v>2.76547348258111</v>
      </c>
      <c r="I35" s="101" t="n">
        <v>100.22304</v>
      </c>
      <c r="J35" s="96" t="n">
        <v>0.716105767394851</v>
      </c>
      <c r="K35" s="94" t="n">
        <v>85.65</v>
      </c>
      <c r="L35" s="96" t="n">
        <v>2.0371694067191</v>
      </c>
      <c r="M35" s="94" t="n">
        <v>87.72</v>
      </c>
      <c r="N35" s="96" t="n">
        <v>1.82240278583865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35</v>
      </c>
      <c r="F36" s="96" t="n">
        <v>0.941977165684421</v>
      </c>
      <c r="G36" s="94" t="n">
        <v>86.47</v>
      </c>
      <c r="H36" s="96" t="n">
        <v>1.59793208788625</v>
      </c>
      <c r="I36" s="101" t="n">
        <v>99.68892</v>
      </c>
      <c r="J36" s="96" t="n">
        <v>-0.388657313684107</v>
      </c>
      <c r="K36" s="94" t="n">
        <v>86.74</v>
      </c>
      <c r="L36" s="96" t="n">
        <v>1.99905926622765</v>
      </c>
      <c r="M36" s="94" t="n">
        <v>86.99</v>
      </c>
      <c r="N36" s="96" t="n">
        <v>-0.832193342453266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96</v>
      </c>
      <c r="F37" s="96" t="n">
        <v>0.8818859166972</v>
      </c>
      <c r="G37" s="94" t="n">
        <v>87.99</v>
      </c>
      <c r="H37" s="96" t="n">
        <v>2.58831759356417</v>
      </c>
      <c r="I37" s="101" t="n">
        <v>100.22859</v>
      </c>
      <c r="J37" s="96" t="n">
        <v>0.128521555557356</v>
      </c>
      <c r="K37" s="94" t="n">
        <v>87.79</v>
      </c>
      <c r="L37" s="96" t="n">
        <v>2.4626517273576</v>
      </c>
      <c r="M37" s="94" t="n">
        <v>86.99</v>
      </c>
      <c r="N37" s="96" t="n">
        <v>0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</v>
      </c>
      <c r="F38" s="96" t="n">
        <v>1.0267338240992</v>
      </c>
      <c r="G38" s="94" t="n">
        <v>88.73</v>
      </c>
      <c r="H38" s="96" t="n">
        <v>1.96506550218341</v>
      </c>
      <c r="I38" s="101" t="n">
        <v>100.23478</v>
      </c>
      <c r="J38" s="96" t="n">
        <v>0.955958892347468</v>
      </c>
      <c r="K38" s="94" t="n">
        <v>88.52</v>
      </c>
      <c r="L38" s="96" t="n">
        <v>0.992584141471738</v>
      </c>
      <c r="M38" s="94" t="n">
        <v>87.01</v>
      </c>
      <c r="N38" s="96" t="n">
        <v>0.02299114840786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5.74</v>
      </c>
      <c r="F39" s="96" t="n">
        <v>-0.349952061361449</v>
      </c>
      <c r="G39" s="94" t="n">
        <v>83.8</v>
      </c>
      <c r="H39" s="96" t="n">
        <v>-2.37651444547997</v>
      </c>
      <c r="I39" s="101" t="n">
        <v>99.89277</v>
      </c>
      <c r="J39" s="96" t="n">
        <v>-0.329535005124569</v>
      </c>
      <c r="K39" s="94" t="n">
        <v>83.89</v>
      </c>
      <c r="L39" s="96" t="n">
        <v>-2.05487448920024</v>
      </c>
      <c r="M39" s="94" t="n">
        <v>85.96</v>
      </c>
      <c r="N39" s="96" t="n">
        <v>-1.206757843926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92</v>
      </c>
      <c r="F40" s="96" t="n">
        <v>1.24597103959205</v>
      </c>
      <c r="G40" s="94" t="n">
        <v>86.03</v>
      </c>
      <c r="H40" s="96" t="n">
        <v>-0.508846998959172</v>
      </c>
      <c r="I40" s="101" t="n">
        <v>100.11014</v>
      </c>
      <c r="J40" s="96" t="n">
        <v>0.422534420073958</v>
      </c>
      <c r="K40" s="94" t="n">
        <v>85.94</v>
      </c>
      <c r="L40" s="96" t="n">
        <v>-0.92229651833064</v>
      </c>
      <c r="M40" s="94" t="n">
        <v>86.15</v>
      </c>
      <c r="N40" s="96" t="n">
        <v>0.22103303862262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6.12</v>
      </c>
      <c r="F41" s="96" t="n">
        <v>1.23538914758147</v>
      </c>
      <c r="G41" s="94" t="n">
        <v>87.79</v>
      </c>
      <c r="H41" s="96" t="n">
        <v>-0.227298556654148</v>
      </c>
      <c r="I41" s="101" t="n">
        <v>100.20605</v>
      </c>
      <c r="J41" s="96" t="n">
        <v>-0.0224885933245105</v>
      </c>
      <c r="K41" s="94" t="n">
        <v>87.61</v>
      </c>
      <c r="L41" s="96" t="n">
        <v>-0.205034741997963</v>
      </c>
      <c r="M41" s="94" t="n">
        <v>86.79</v>
      </c>
      <c r="N41" s="96" t="n">
        <v>0.74289030760302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8</v>
      </c>
      <c r="F42" s="96" t="n">
        <v>0.863606495822779</v>
      </c>
      <c r="G42" s="94" t="n">
        <v>88.63</v>
      </c>
      <c r="H42" s="96" t="n">
        <v>-0.112701453848757</v>
      </c>
      <c r="I42" s="101" t="n">
        <v>100.20405</v>
      </c>
      <c r="J42" s="96" t="n">
        <v>-0.0306580210980769</v>
      </c>
      <c r="K42" s="94" t="n">
        <v>88.45</v>
      </c>
      <c r="L42" s="96" t="n">
        <v>-0.0790781744238558</v>
      </c>
      <c r="M42" s="94" t="n">
        <v>86.98</v>
      </c>
      <c r="N42" s="96" t="n">
        <v>0.2189192303260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15</v>
      </c>
      <c r="F43" s="96" t="n">
        <v>1.94276407631455</v>
      </c>
      <c r="G43" s="94" t="n">
        <v>86.13</v>
      </c>
      <c r="H43" s="96" t="n">
        <v>2.78042959427208</v>
      </c>
      <c r="I43" s="101" t="n">
        <v>100.30448</v>
      </c>
      <c r="J43" s="96" t="n">
        <v>0.412151950536568</v>
      </c>
      <c r="K43" s="94" t="n">
        <v>85.87</v>
      </c>
      <c r="L43" s="96" t="n">
        <v>2.36023363928955</v>
      </c>
      <c r="M43" s="94" t="n">
        <v>87.99</v>
      </c>
      <c r="N43" s="96" t="n">
        <v>1.1611864796505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74</v>
      </c>
      <c r="F44" s="96" t="n">
        <v>0.819354102476339</v>
      </c>
      <c r="G44" s="94" t="n">
        <v>88.22</v>
      </c>
      <c r="H44" s="96" t="n">
        <v>2.54562361966755</v>
      </c>
      <c r="I44" s="101" t="n">
        <v>100.09443</v>
      </c>
      <c r="J44" s="96" t="n">
        <v>-0.0156927160425511</v>
      </c>
      <c r="K44" s="94" t="n">
        <v>88.14</v>
      </c>
      <c r="L44" s="96" t="n">
        <v>2.55992552943916</v>
      </c>
      <c r="M44" s="94" t="n">
        <v>88.35</v>
      </c>
      <c r="N44" s="96" t="n">
        <v>0.409137401977503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43</v>
      </c>
      <c r="F45" s="96" t="n">
        <v>1.06171050844388</v>
      </c>
      <c r="G45" s="94" t="n">
        <v>90.04</v>
      </c>
      <c r="H45" s="96" t="n">
        <v>2.56293427497437</v>
      </c>
      <c r="I45" s="101" t="n">
        <v>100.10358</v>
      </c>
      <c r="J45" s="96" t="n">
        <v>-0.10225929472324</v>
      </c>
      <c r="K45" s="94" t="n">
        <v>89.95</v>
      </c>
      <c r="L45" s="96" t="n">
        <v>2.67092797625843</v>
      </c>
      <c r="M45" s="94" t="n">
        <v>89.07</v>
      </c>
      <c r="N45" s="96" t="n">
        <v>0.814940577249573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3</v>
      </c>
      <c r="F46" s="96" t="n">
        <v>1.53887507559975</v>
      </c>
      <c r="G46" s="94" t="n">
        <v>91.05</v>
      </c>
      <c r="H46" s="96" t="n">
        <v>2.73045244273948</v>
      </c>
      <c r="I46" s="101" t="n">
        <v>99.78988</v>
      </c>
      <c r="J46" s="96" t="n">
        <v>-0.413326607058295</v>
      </c>
      <c r="K46" s="94" t="n">
        <v>91.24</v>
      </c>
      <c r="L46" s="96" t="n">
        <v>3.1543244771057</v>
      </c>
      <c r="M46" s="94" t="n">
        <v>89.78</v>
      </c>
      <c r="N46" s="96" t="n">
        <v>0.79712585606826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4.99</v>
      </c>
      <c r="F47" s="96" t="n">
        <v>0.372821530994912</v>
      </c>
      <c r="G47" s="94" t="n">
        <v>88.19</v>
      </c>
      <c r="H47" s="96" t="n">
        <v>2.39173342621619</v>
      </c>
      <c r="I47" s="101" t="n">
        <v>100.60398</v>
      </c>
      <c r="J47" s="96" t="n">
        <v>0.298590850578179</v>
      </c>
      <c r="K47" s="94" t="n">
        <v>87.66</v>
      </c>
      <c r="L47" s="96" t="n">
        <v>2.08454640735995</v>
      </c>
      <c r="M47" s="94" t="n">
        <v>89.81</v>
      </c>
      <c r="N47" s="96" t="n">
        <v>0.033415014479842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55</v>
      </c>
      <c r="F48" s="96" t="n">
        <v>1.66157497966988</v>
      </c>
      <c r="G48" s="94" t="n">
        <v>90.28</v>
      </c>
      <c r="H48" s="96" t="n">
        <v>2.33507141237814</v>
      </c>
      <c r="I48" s="101" t="n">
        <v>99.7374</v>
      </c>
      <c r="J48" s="96" t="n">
        <v>-0.356693174635197</v>
      </c>
      <c r="K48" s="94" t="n">
        <v>90.52</v>
      </c>
      <c r="L48" s="96" t="n">
        <v>2.70024960290446</v>
      </c>
      <c r="M48" s="94" t="n">
        <v>90.73</v>
      </c>
      <c r="N48" s="96" t="n">
        <v>1.0243848123817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8</v>
      </c>
      <c r="F49" s="96" t="n">
        <v>0.611825748567725</v>
      </c>
      <c r="G49" s="94" t="n">
        <v>91.52</v>
      </c>
      <c r="H49" s="96" t="n">
        <v>1.64371390493112</v>
      </c>
      <c r="I49" s="101" t="n">
        <v>99.68043</v>
      </c>
      <c r="J49" s="96" t="n">
        <v>-0.422712154750101</v>
      </c>
      <c r="K49" s="94" t="n">
        <v>91.81</v>
      </c>
      <c r="L49" s="96" t="n">
        <v>2.06781545302945</v>
      </c>
      <c r="M49" s="94" t="n">
        <v>90.87</v>
      </c>
      <c r="N49" s="96" t="n">
        <v>0.154303978838314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84</v>
      </c>
      <c r="F50" s="96" t="n">
        <v>0.0988439554772356</v>
      </c>
      <c r="G50" s="94" t="n">
        <v>92.17</v>
      </c>
      <c r="H50" s="96" t="n">
        <v>1.23009335529929</v>
      </c>
      <c r="I50" s="101" t="n">
        <v>99.9483</v>
      </c>
      <c r="J50" s="96" t="n">
        <v>0.158753573007601</v>
      </c>
      <c r="K50" s="94" t="n">
        <v>92.22</v>
      </c>
      <c r="L50" s="96" t="n">
        <v>1.074090311267</v>
      </c>
      <c r="M50" s="94" t="n">
        <v>90.8</v>
      </c>
      <c r="N50" s="96" t="n">
        <v>-0.077033124243428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1.96</v>
      </c>
      <c r="F51" s="96" t="n">
        <v>-0.832904001373862</v>
      </c>
      <c r="G51" s="94" t="n">
        <v>88.29</v>
      </c>
      <c r="H51" s="96" t="n">
        <v>0.11339154099106</v>
      </c>
      <c r="I51" s="101" t="n">
        <v>100.38382</v>
      </c>
      <c r="J51" s="96" t="n">
        <v>-0.218838260673195</v>
      </c>
      <c r="K51" s="94" t="n">
        <v>87.95</v>
      </c>
      <c r="L51" s="96" t="n">
        <v>0.330823636778476</v>
      </c>
      <c r="M51" s="94" t="n">
        <v>90.1</v>
      </c>
      <c r="N51" s="96" t="n">
        <v>-0.77092511013215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63</v>
      </c>
      <c r="F52" s="96" t="n">
        <v>1.44384795220364</v>
      </c>
      <c r="G52" s="94" t="n">
        <v>90.97</v>
      </c>
      <c r="H52" s="96" t="n">
        <v>0.764288879042979</v>
      </c>
      <c r="I52" s="101" t="n">
        <v>99.6365</v>
      </c>
      <c r="J52" s="96" t="n">
        <v>-0.101165661025846</v>
      </c>
      <c r="K52" s="94" t="n">
        <v>91.3</v>
      </c>
      <c r="L52" s="96" t="n">
        <v>0.861688024745916</v>
      </c>
      <c r="M52" s="94" t="n">
        <v>91.51</v>
      </c>
      <c r="N52" s="96" t="n">
        <v>1.5649278579356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</v>
      </c>
      <c r="F53" s="96" t="n">
        <v>0.655101039199366</v>
      </c>
      <c r="G53" s="94" t="n">
        <v>93.04</v>
      </c>
      <c r="H53" s="96" t="n">
        <v>1.66083916083917</v>
      </c>
      <c r="I53" s="101" t="n">
        <v>100.09626</v>
      </c>
      <c r="J53" s="96" t="n">
        <v>0.417163128208813</v>
      </c>
      <c r="K53" s="94" t="n">
        <v>92.95</v>
      </c>
      <c r="L53" s="96" t="n">
        <v>1.24169480448752</v>
      </c>
      <c r="M53" s="94" t="n">
        <v>91.96</v>
      </c>
      <c r="N53" s="96" t="n">
        <v>0.49174953556988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4.95</v>
      </c>
      <c r="F54" s="96" t="n">
        <v>0.68899724401102</v>
      </c>
      <c r="G54" s="94" t="n">
        <v>93.45</v>
      </c>
      <c r="H54" s="96" t="n">
        <v>1.38873820115005</v>
      </c>
      <c r="I54" s="101" t="n">
        <v>99.67768</v>
      </c>
      <c r="J54" s="96" t="n">
        <v>-0.270759982911173</v>
      </c>
      <c r="K54" s="94" t="n">
        <v>93.75</v>
      </c>
      <c r="L54" s="96" t="n">
        <v>1.65907612231619</v>
      </c>
      <c r="M54" s="94" t="n">
        <v>92.39</v>
      </c>
      <c r="N54" s="96" t="n">
        <v>0.46759460635060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3.09</v>
      </c>
      <c r="F55" s="96" t="n">
        <v>-0.391620170544272</v>
      </c>
      <c r="G55" s="94" t="n">
        <v>88.78</v>
      </c>
      <c r="H55" s="96" t="n">
        <v>0.554989240004517</v>
      </c>
      <c r="I55" s="101" t="n">
        <v>98.90078</v>
      </c>
      <c r="J55" s="96" t="n">
        <v>-1.47736956015422</v>
      </c>
      <c r="K55" s="94" t="n">
        <v>89.77</v>
      </c>
      <c r="L55" s="96" t="n">
        <v>2.06935758953949</v>
      </c>
      <c r="M55" s="94" t="n">
        <v>91.95</v>
      </c>
      <c r="N55" s="96" t="n">
        <v>-0.4762420175343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58</v>
      </c>
      <c r="F56" s="96" t="n">
        <v>1.16045572724006</v>
      </c>
      <c r="G56" s="94" t="n">
        <v>93.51</v>
      </c>
      <c r="H56" s="96" t="n">
        <v>2.79212927338683</v>
      </c>
      <c r="I56" s="101" t="n">
        <v>100.59374</v>
      </c>
      <c r="J56" s="96" t="n">
        <v>0.96073226177154</v>
      </c>
      <c r="K56" s="94" t="n">
        <v>92.96</v>
      </c>
      <c r="L56" s="96" t="n">
        <v>1.81818181818181</v>
      </c>
      <c r="M56" s="94" t="n">
        <v>93.14</v>
      </c>
      <c r="N56" s="96" t="n">
        <v>1.2941816204459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0.98</v>
      </c>
      <c r="F57" s="96" t="n">
        <v>0.501483555518419</v>
      </c>
      <c r="G57" s="94" t="n">
        <v>94.66</v>
      </c>
      <c r="H57" s="96" t="n">
        <v>1.74118658641444</v>
      </c>
      <c r="I57" s="101" t="n">
        <v>100.17015</v>
      </c>
      <c r="J57" s="96" t="n">
        <v>0.0738189418865431</v>
      </c>
      <c r="K57" s="94" t="n">
        <v>94.5</v>
      </c>
      <c r="L57" s="96" t="n">
        <v>1.66756320602475</v>
      </c>
      <c r="M57" s="94" t="n">
        <v>93.46</v>
      </c>
      <c r="N57" s="96" t="n">
        <v>0.343568821129466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4.93</v>
      </c>
      <c r="F58" s="96" t="n">
        <v>0.821239968397848</v>
      </c>
      <c r="G58" s="94" t="n">
        <v>95.39</v>
      </c>
      <c r="H58" s="96" t="n">
        <v>2.07597645799893</v>
      </c>
      <c r="I58" s="101" t="n">
        <v>99.8828</v>
      </c>
      <c r="J58" s="96" t="n">
        <v>0.205783280670275</v>
      </c>
      <c r="K58" s="94" t="n">
        <v>95.5</v>
      </c>
      <c r="L58" s="96" t="n">
        <v>1.86666666666666</v>
      </c>
      <c r="M58" s="94" t="n">
        <v>94.17</v>
      </c>
      <c r="N58" s="96" t="n">
        <v>0.759683286967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45</v>
      </c>
      <c r="F59" s="96" t="n">
        <v>0.93209329181532</v>
      </c>
      <c r="G59" s="94" t="n">
        <v>92.69</v>
      </c>
      <c r="H59" s="96" t="n">
        <v>4.4041450777202</v>
      </c>
      <c r="I59" s="101" t="n">
        <v>99.80569</v>
      </c>
      <c r="J59" s="96" t="n">
        <v>0.914967505817458</v>
      </c>
      <c r="K59" s="94" t="n">
        <v>92.87</v>
      </c>
      <c r="L59" s="96" t="n">
        <v>3.45326946641418</v>
      </c>
      <c r="M59" s="94" t="n">
        <v>95.09</v>
      </c>
      <c r="N59" s="96" t="n">
        <v>0.976956567909099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2054346715702</v>
      </c>
      <c r="G60" s="94" t="n">
        <v>94.19</v>
      </c>
      <c r="H60" s="96" t="n">
        <v>0.727194952411495</v>
      </c>
      <c r="I60" s="101" t="n">
        <v>99.66575</v>
      </c>
      <c r="J60" s="96" t="n">
        <v>-0.92251267325382</v>
      </c>
      <c r="K60" s="94" t="n">
        <v>94.51</v>
      </c>
      <c r="L60" s="96" t="n">
        <v>1.6673838209983</v>
      </c>
      <c r="M60" s="94" t="n">
        <v>94.66</v>
      </c>
      <c r="N60" s="96" t="n">
        <v>-0.452203175938593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79</v>
      </c>
      <c r="F61" s="96" t="n">
        <v>0.35711370500367</v>
      </c>
      <c r="G61" s="94" t="n">
        <v>96.29</v>
      </c>
      <c r="H61" s="96" t="n">
        <v>1.72195225015848</v>
      </c>
      <c r="I61" s="101" t="n">
        <v>100.23941</v>
      </c>
      <c r="J61" s="96" t="n">
        <v>0.069142354284196</v>
      </c>
      <c r="K61" s="94" t="n">
        <v>96.06</v>
      </c>
      <c r="L61" s="96" t="n">
        <v>1.65079365079366</v>
      </c>
      <c r="M61" s="94" t="n">
        <v>94.97</v>
      </c>
      <c r="N61" s="96" t="n">
        <v>0.327487851257132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1.95</v>
      </c>
      <c r="F62" s="96" t="n">
        <v>0.0325342117570386</v>
      </c>
      <c r="G62" s="94" t="n">
        <v>96.74</v>
      </c>
      <c r="H62" s="96" t="n">
        <v>1.41524268791278</v>
      </c>
      <c r="I62" s="101" t="n">
        <v>100.69642</v>
      </c>
      <c r="J62" s="96" t="n">
        <v>0.81457468152675</v>
      </c>
      <c r="K62" s="94" t="n">
        <v>96.07</v>
      </c>
      <c r="L62" s="96" t="n">
        <v>0.596858638743456</v>
      </c>
      <c r="M62" s="94" t="n">
        <v>94.79</v>
      </c>
      <c r="N62" s="96" t="n">
        <v>-0.1895335369063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7.13</v>
      </c>
      <c r="F63" s="96" t="n">
        <v>1.05295253582682</v>
      </c>
      <c r="G63" s="94" t="n">
        <v>93.54</v>
      </c>
      <c r="H63" s="96" t="n">
        <v>0.91703527888663</v>
      </c>
      <c r="I63" s="101" t="n">
        <v>99.91591</v>
      </c>
      <c r="J63" s="96" t="n">
        <v>0.110434585442974</v>
      </c>
      <c r="K63" s="94" t="n">
        <v>93.62</v>
      </c>
      <c r="L63" s="96" t="n">
        <v>0.807580488855393</v>
      </c>
      <c r="M63" s="94" t="n">
        <v>95.82</v>
      </c>
      <c r="N63" s="96" t="n">
        <v>1.08661251186832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61</v>
      </c>
      <c r="F64" s="96" t="n">
        <v>0.297708848792084</v>
      </c>
      <c r="G64" s="94" t="n">
        <v>95.71</v>
      </c>
      <c r="H64" s="96" t="n">
        <v>1.61375942244399</v>
      </c>
      <c r="I64" s="101" t="n">
        <v>100.09361</v>
      </c>
      <c r="J64" s="96" t="n">
        <v>0.42929491826429</v>
      </c>
      <c r="K64" s="94" t="n">
        <v>95.62</v>
      </c>
      <c r="L64" s="96" t="n">
        <v>1.17447889112263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36</v>
      </c>
      <c r="F65" s="96" t="n">
        <v>0.95264836244759</v>
      </c>
      <c r="G65" s="94" t="n">
        <v>98.32</v>
      </c>
      <c r="H65" s="96" t="n">
        <v>2.10821476788865</v>
      </c>
      <c r="I65" s="101" t="n">
        <v>100.19734</v>
      </c>
      <c r="J65" s="96" t="n">
        <v>-0.041969520770337</v>
      </c>
      <c r="K65" s="94" t="n">
        <v>98.13</v>
      </c>
      <c r="L65" s="96" t="n">
        <v>2.1549031855090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01</v>
      </c>
      <c r="F66" s="96" t="n">
        <v>0.923792116973928</v>
      </c>
      <c r="G66" s="94" t="n">
        <v>100.01</v>
      </c>
      <c r="H66" s="96" t="n">
        <v>3.38019433533184</v>
      </c>
      <c r="I66" s="101" t="n">
        <v>100.73122</v>
      </c>
      <c r="J66" s="96" t="n">
        <v>0.0345593219699225</v>
      </c>
      <c r="K66" s="94" t="n">
        <v>99.28</v>
      </c>
      <c r="L66" s="96" t="n">
        <v>3.34131362548142</v>
      </c>
      <c r="M66" s="94" t="n">
        <v>98.04</v>
      </c>
      <c r="N66" s="96" t="n">
        <v>1.061746211730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51</v>
      </c>
      <c r="F67" s="96" t="n">
        <v>0.885809334461925</v>
      </c>
      <c r="G67" s="94" t="n">
        <v>97.68</v>
      </c>
      <c r="H67" s="96" t="n">
        <v>4.42591404746634</v>
      </c>
      <c r="I67" s="101" t="n">
        <v>100.71595</v>
      </c>
      <c r="J67" s="96" t="n">
        <v>0.800713319830649</v>
      </c>
      <c r="K67" s="94" t="n">
        <v>96.99</v>
      </c>
      <c r="L67" s="96" t="n">
        <v>3.59965819269385</v>
      </c>
      <c r="M67" s="94" t="n">
        <v>99.19</v>
      </c>
      <c r="N67" s="96" t="n">
        <v>1.17299061607505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55</v>
      </c>
      <c r="F68" s="96" t="n">
        <v>0.788277301906291</v>
      </c>
      <c r="G68" s="94" t="n">
        <v>99.85</v>
      </c>
      <c r="H68" s="96" t="n">
        <v>4.32556681642463</v>
      </c>
      <c r="I68" s="101" t="n">
        <v>99.73455</v>
      </c>
      <c r="J68" s="96" t="n">
        <v>-0.358724198277997</v>
      </c>
      <c r="K68" s="94" t="n">
        <v>100.12</v>
      </c>
      <c r="L68" s="96" t="n">
        <v>4.70612842501568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61</v>
      </c>
      <c r="F69" s="96" t="n">
        <v>0.011615526086544</v>
      </c>
      <c r="G69" s="94" t="n">
        <v>101.09</v>
      </c>
      <c r="H69" s="96" t="n">
        <v>2.81733116354761</v>
      </c>
      <c r="I69" s="101" t="n">
        <v>99.64373</v>
      </c>
      <c r="J69" s="96" t="n">
        <v>-0.552519657707478</v>
      </c>
      <c r="K69" s="94" t="n">
        <v>101.45</v>
      </c>
      <c r="L69" s="96" t="n">
        <v>3.38326709467034</v>
      </c>
      <c r="M69" s="94" t="n">
        <v>100.25</v>
      </c>
      <c r="N69" s="96" t="n">
        <v>-0.049850448654027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09</v>
      </c>
      <c r="F70" s="96" t="n">
        <v>0.0929134163101679</v>
      </c>
      <c r="G70" s="94" t="n">
        <v>101.4</v>
      </c>
      <c r="H70" s="96" t="n">
        <v>1.38986101389862</v>
      </c>
      <c r="I70" s="101" t="n">
        <v>99.89225</v>
      </c>
      <c r="J70" s="96" t="n">
        <v>-0.832879816207907</v>
      </c>
      <c r="K70" s="94" t="n">
        <v>101.51</v>
      </c>
      <c r="L70" s="96" t="n">
        <v>2.24617244157939</v>
      </c>
      <c r="M70" s="94" t="n">
        <v>100.33</v>
      </c>
      <c r="N70" s="96" t="n">
        <v>0.07980049875311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8</v>
      </c>
      <c r="F71" s="96" t="n">
        <v>1.68055851012394</v>
      </c>
      <c r="G71" s="94" t="n">
        <v>99.59</v>
      </c>
      <c r="H71" s="96" t="n">
        <v>1.95536445536446</v>
      </c>
      <c r="I71" s="101" t="n">
        <v>100.38854</v>
      </c>
      <c r="J71" s="96" t="n">
        <v>-0.325082571330555</v>
      </c>
      <c r="K71" s="94" t="n">
        <v>99.2</v>
      </c>
      <c r="L71" s="96" t="n">
        <v>2.27858542117745</v>
      </c>
      <c r="M71" s="94" t="n">
        <v>101.35</v>
      </c>
      <c r="N71" s="96" t="n">
        <v>1.0166450712648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93</v>
      </c>
      <c r="F72" s="96" t="n">
        <v>0.408916276769759</v>
      </c>
      <c r="G72" s="94" t="n">
        <v>100.9</v>
      </c>
      <c r="H72" s="96" t="n">
        <v>1.05157736604909</v>
      </c>
      <c r="I72" s="101" t="n">
        <v>99.68466</v>
      </c>
      <c r="J72" s="96" t="n">
        <v>-0.0500227854840745</v>
      </c>
      <c r="K72" s="94" t="n">
        <v>101.22</v>
      </c>
      <c r="L72" s="96" t="n">
        <v>1.09868158210146</v>
      </c>
      <c r="M72" s="94" t="n">
        <v>101.43</v>
      </c>
      <c r="N72" s="96" t="n">
        <v>0.0789343857918254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7.96</v>
      </c>
      <c r="F73" s="96" t="n">
        <v>0.0056825715530664</v>
      </c>
      <c r="G73" s="94" t="n">
        <v>102.07</v>
      </c>
      <c r="H73" s="96" t="n">
        <v>0.969433178355914</v>
      </c>
      <c r="I73" s="101" t="n">
        <v>99.59972</v>
      </c>
      <c r="J73" s="96" t="n">
        <v>-0.044167355035782</v>
      </c>
      <c r="K73" s="94" t="n">
        <v>102.48</v>
      </c>
      <c r="L73" s="96" t="n">
        <v>1.01527846229669</v>
      </c>
      <c r="M73" s="94" t="n">
        <v>101.25</v>
      </c>
      <c r="N73" s="96" t="n">
        <v>-0.177462289263545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45</v>
      </c>
      <c r="F74" s="96" t="n">
        <v>1.22925979240851</v>
      </c>
      <c r="G74" s="94" t="n">
        <v>102.4</v>
      </c>
      <c r="H74" s="96" t="n">
        <v>0.986193293885606</v>
      </c>
      <c r="I74" s="101" t="n">
        <v>99.7883</v>
      </c>
      <c r="J74" s="96" t="n">
        <v>-0.10406212694177</v>
      </c>
      <c r="K74" s="94" t="n">
        <v>102.62</v>
      </c>
      <c r="L74" s="96" t="n">
        <v>1.09348832627327</v>
      </c>
      <c r="M74" s="94" t="n">
        <v>101.5</v>
      </c>
      <c r="N74" s="96" t="n">
        <v>0.2469135802469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6</v>
      </c>
      <c r="F75" s="96" t="n">
        <v>-0.166526335485102</v>
      </c>
      <c r="G75" s="94" t="n">
        <v>98.54</v>
      </c>
      <c r="H75" s="96" t="n">
        <v>-1.05432272316497</v>
      </c>
      <c r="I75" s="101" t="n">
        <v>99.51236</v>
      </c>
      <c r="J75" s="96" t="n">
        <v>-0.872788866139501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76</v>
      </c>
      <c r="F76" s="96" t="n">
        <v>0.037484069270576</v>
      </c>
      <c r="G76" s="94" t="n">
        <v>101.14</v>
      </c>
      <c r="H76" s="96" t="n">
        <v>0.23785926660058</v>
      </c>
      <c r="I76" s="101" t="n">
        <v>100.07304</v>
      </c>
      <c r="J76" s="96" t="n">
        <v>0.389608591733179</v>
      </c>
      <c r="K76" s="94" t="n">
        <v>101.07</v>
      </c>
      <c r="L76" s="96" t="n">
        <v>-0.148192056905756</v>
      </c>
      <c r="M76" s="94" t="n">
        <v>101.31</v>
      </c>
      <c r="N76" s="96" t="n">
        <v>0.21762785636561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1</v>
      </c>
      <c r="F77" s="96" t="n">
        <v>0.908648081534764</v>
      </c>
      <c r="G77" s="94" t="n">
        <v>103.03</v>
      </c>
      <c r="H77" s="96" t="n">
        <v>0.940531008131671</v>
      </c>
      <c r="I77" s="101" t="n">
        <v>100.10342</v>
      </c>
      <c r="J77" s="96" t="n">
        <v>0.505724313281192</v>
      </c>
      <c r="K77" s="94" t="n">
        <v>102.92</v>
      </c>
      <c r="L77" s="96" t="n">
        <v>0.429352068696318</v>
      </c>
      <c r="M77" s="94" t="n">
        <v>101.68</v>
      </c>
      <c r="N77" s="96" t="n">
        <v>0.365215674661926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55</v>
      </c>
      <c r="F78" s="96" t="n">
        <v>0.360186405748109</v>
      </c>
      <c r="G78" s="94" t="n">
        <v>102.24</v>
      </c>
      <c r="H78" s="96" t="n">
        <v>-0.156250000000014</v>
      </c>
      <c r="I78" s="101" t="n">
        <v>99.68777</v>
      </c>
      <c r="J78" s="96" t="n">
        <v>-0.100743273510034</v>
      </c>
      <c r="K78" s="94" t="n">
        <v>102.56</v>
      </c>
      <c r="L78" s="96" t="n">
        <v>-0.0584681348665015</v>
      </c>
      <c r="M78" s="94" t="n">
        <v>101.49</v>
      </c>
      <c r="N78" s="96" t="n">
        <v>-0.1868607395751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9</v>
      </c>
      <c r="F79" s="96" t="n">
        <v>-0.418092683378035</v>
      </c>
      <c r="G79" s="94" t="n">
        <v>98.67</v>
      </c>
      <c r="H79" s="96" t="n">
        <v>0.131926121372032</v>
      </c>
      <c r="I79" s="101" t="n">
        <v>99.73389</v>
      </c>
      <c r="J79" s="96" t="n">
        <v>0.222615562529114</v>
      </c>
      <c r="K79" s="94" t="n">
        <v>98.93</v>
      </c>
      <c r="L79" s="96" t="n">
        <v>-0.0908907291456274</v>
      </c>
      <c r="M79" s="94" t="n">
        <v>100.93</v>
      </c>
      <c r="N79" s="96" t="n">
        <v>-0.55177850034485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91</v>
      </c>
      <c r="F80" s="96" t="n">
        <v>0.115179550056666</v>
      </c>
      <c r="G80" s="94" t="n">
        <v>100.21</v>
      </c>
      <c r="H80" s="96" t="n">
        <v>-0.919517500494365</v>
      </c>
      <c r="I80" s="101" t="n">
        <v>99.68497</v>
      </c>
      <c r="J80" s="96" t="n">
        <v>-0.387786760550085</v>
      </c>
      <c r="K80" s="94" t="n">
        <v>100.53</v>
      </c>
      <c r="L80" s="96" t="n">
        <v>-0.53428317008013</v>
      </c>
      <c r="M80" s="94" t="n">
        <v>100.78</v>
      </c>
      <c r="N80" s="96" t="n">
        <v>-0.1486178539582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93</v>
      </c>
      <c r="F81" s="96" t="n">
        <v>0.931509899612166</v>
      </c>
      <c r="G81" s="94" t="n">
        <v>102.64</v>
      </c>
      <c r="H81" s="96" t="n">
        <v>-0.378530525089786</v>
      </c>
      <c r="I81" s="101" t="n">
        <v>100.15768</v>
      </c>
      <c r="J81" s="96" t="n">
        <v>0.0542039422828822</v>
      </c>
      <c r="K81" s="94" t="n">
        <v>102.48</v>
      </c>
      <c r="L81" s="96" t="n">
        <v>-0.427516517683628</v>
      </c>
      <c r="M81" s="94" t="n">
        <v>101.27</v>
      </c>
      <c r="N81" s="96" t="n">
        <v>0.48620758086922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5.53</v>
      </c>
      <c r="F82" s="96" t="n">
        <v>0.294155497950115</v>
      </c>
      <c r="G82" s="94" t="n">
        <v>102.56</v>
      </c>
      <c r="H82" s="96" t="n">
        <v>0.312989045383418</v>
      </c>
      <c r="I82" s="101" t="n">
        <v>99.8822</v>
      </c>
      <c r="J82" s="96" t="n">
        <v>0.195038970176583</v>
      </c>
      <c r="K82" s="94" t="n">
        <v>102.68</v>
      </c>
      <c r="L82" s="96" t="n">
        <v>0.117004680187208</v>
      </c>
      <c r="M82" s="94" t="n">
        <v>101.64</v>
      </c>
      <c r="N82" s="96" t="n">
        <v>0.3653599289029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16</v>
      </c>
      <c r="F83" s="96" t="n">
        <v>0.665407951899979</v>
      </c>
      <c r="G83" s="94" t="n">
        <v>100.29</v>
      </c>
      <c r="H83" s="96" t="n">
        <v>1.64183642444513</v>
      </c>
      <c r="I83" s="101" t="n">
        <v>100.31956</v>
      </c>
      <c r="J83" s="96" t="n">
        <v>0.587232684897771</v>
      </c>
      <c r="K83" s="94" t="n">
        <v>99.97</v>
      </c>
      <c r="L83" s="96" t="n">
        <v>1.05124835742443</v>
      </c>
      <c r="M83" s="94" t="n">
        <v>101.92</v>
      </c>
      <c r="N83" s="96" t="n">
        <v>0.27548209366389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2.2</v>
      </c>
      <c r="F84" s="96" t="n">
        <v>0.553572729259244</v>
      </c>
      <c r="G84" s="94" t="n">
        <v>101.85</v>
      </c>
      <c r="H84" s="96" t="n">
        <v>1.63656321724379</v>
      </c>
      <c r="I84" s="101" t="n">
        <v>100.11291</v>
      </c>
      <c r="J84" s="96" t="n">
        <v>0.429292399847242</v>
      </c>
      <c r="K84" s="94" t="n">
        <v>101.74</v>
      </c>
      <c r="L84" s="96" t="n">
        <v>1.20362080970853</v>
      </c>
      <c r="M84" s="94" t="n">
        <v>102</v>
      </c>
      <c r="N84" s="96" t="n">
        <v>0.0784929356357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7</v>
      </c>
      <c r="F85" s="96" t="n">
        <v>-0.0905469032959019</v>
      </c>
      <c r="G85" s="94" t="n">
        <v>103.24</v>
      </c>
      <c r="H85" s="96" t="n">
        <v>0.58456742010911</v>
      </c>
      <c r="I85" s="101" t="n">
        <v>100.18884</v>
      </c>
      <c r="J85" s="96" t="n">
        <v>0.0311109442630908</v>
      </c>
      <c r="K85" s="94" t="n">
        <v>103.05</v>
      </c>
      <c r="L85" s="96" t="n">
        <v>0.556206088992965</v>
      </c>
      <c r="M85" s="94" t="n">
        <v>101.85</v>
      </c>
      <c r="N85" s="96" t="n">
        <v>-0.1470588235294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0.51</v>
      </c>
      <c r="F86" s="96" t="n">
        <v>-0.215696936740997</v>
      </c>
      <c r="G86" s="94" t="n">
        <v>103.58</v>
      </c>
      <c r="H86" s="96" t="n">
        <v>0.994539781591257</v>
      </c>
      <c r="I86" s="101" t="n">
        <v>100.70837</v>
      </c>
      <c r="J86" s="96" t="n">
        <v>0.827144376075026</v>
      </c>
      <c r="K86" s="94" t="n">
        <v>102.85</v>
      </c>
      <c r="L86" s="96" t="n">
        <v>0.16556291390728</v>
      </c>
      <c r="M86" s="94" t="n">
        <v>101.84</v>
      </c>
      <c r="N86" s="96" t="n">
        <v>-0.0098183603338100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37</v>
      </c>
      <c r="F87" s="96" t="n">
        <v>0.701168007847272</v>
      </c>
      <c r="G87" s="94" t="n">
        <v>99.48</v>
      </c>
      <c r="H87" s="96" t="n">
        <v>-0.80765779240204</v>
      </c>
      <c r="I87" s="101" t="n">
        <v>99.40062</v>
      </c>
      <c r="J87" s="96" t="n">
        <v>-0.916012789529773</v>
      </c>
      <c r="K87" s="94" t="n">
        <v>100.08</v>
      </c>
      <c r="L87" s="96" t="n">
        <v>0.110033009902978</v>
      </c>
      <c r="M87" s="94" t="n">
        <v>101.98</v>
      </c>
      <c r="N87" s="96" t="n">
        <v>0.137470542026705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8</v>
      </c>
      <c r="F88" s="96" t="n">
        <v>0.654797337518261</v>
      </c>
      <c r="G88" s="94" t="n">
        <v>103.32</v>
      </c>
      <c r="H88" s="96" t="n">
        <v>1.44329896907216</v>
      </c>
      <c r="I88" s="101" t="n">
        <v>101.00932</v>
      </c>
      <c r="J88" s="96" t="n">
        <v>0.895399004983474</v>
      </c>
      <c r="K88" s="94" t="n">
        <v>102.29</v>
      </c>
      <c r="L88" s="96" t="n">
        <v>0.540593670139586</v>
      </c>
      <c r="M88" s="94" t="n">
        <v>102.57</v>
      </c>
      <c r="N88" s="96" t="n">
        <v>0.57854481270835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51</v>
      </c>
      <c r="F89" s="96" t="n">
        <v>0.808243727598551</v>
      </c>
      <c r="G89" s="94" t="n">
        <v>104.57</v>
      </c>
      <c r="H89" s="96" t="n">
        <v>1.28826036419991</v>
      </c>
      <c r="I89" s="101" t="n">
        <v>100.09651</v>
      </c>
      <c r="J89" s="96" t="n">
        <v>-0.0921559726612315</v>
      </c>
      <c r="K89" s="94" t="n">
        <v>104.47</v>
      </c>
      <c r="L89" s="96" t="n">
        <v>1.3779718583212</v>
      </c>
      <c r="M89" s="94" t="n">
        <v>103.28</v>
      </c>
      <c r="N89" s="96" t="n">
        <v>0.692210197913639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3.52</v>
      </c>
      <c r="F90" s="96" t="n">
        <v>0.179552363513551</v>
      </c>
      <c r="G90" s="94" t="n">
        <v>104.66</v>
      </c>
      <c r="H90" s="96" t="n">
        <v>1.04267233056574</v>
      </c>
      <c r="I90" s="101" t="n">
        <v>100.16088</v>
      </c>
      <c r="J90" s="96" t="n">
        <v>-0.543639024243959</v>
      </c>
      <c r="K90" s="94" t="n">
        <v>104.49</v>
      </c>
      <c r="L90" s="96" t="n">
        <v>1.59455517744287</v>
      </c>
      <c r="M90" s="94" t="n">
        <v>103.5</v>
      </c>
      <c r="N90" s="96" t="n">
        <v>0.213013168086746</v>
      </c>
    </row>
    <row r="91" customFormat="false" ht="15" hidden="false" customHeight="true" outlineLevel="0" collapsed="false">
      <c r="A91" s="102" t="n">
        <v>2006</v>
      </c>
      <c r="B91" s="103" t="s">
        <v>193</v>
      </c>
      <c r="C91" s="94" t="n">
        <v>559.9</v>
      </c>
      <c r="D91" s="96" t="n">
        <v>4.10933432502789</v>
      </c>
      <c r="E91" s="94" t="n">
        <v>569.45</v>
      </c>
      <c r="F91" s="96" t="n">
        <v>1.05231402612154</v>
      </c>
      <c r="G91" s="94" t="n">
        <v>103.19</v>
      </c>
      <c r="H91" s="96" t="n">
        <v>3.72939284278246</v>
      </c>
      <c r="I91" s="101" t="n">
        <v>100.67666</v>
      </c>
      <c r="J91" s="96" t="n">
        <v>1.2837344475316</v>
      </c>
      <c r="K91" s="94" t="n">
        <v>102.5</v>
      </c>
      <c r="L91" s="96" t="n">
        <v>2.41806554756194</v>
      </c>
      <c r="M91" s="94" t="n">
        <v>104.38</v>
      </c>
      <c r="N91" s="96" t="n">
        <v>0.850241545893724</v>
      </c>
      <c r="O91" s="104"/>
      <c r="P91" s="104"/>
      <c r="Q91" s="104"/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6" t="n">
        <v>2.42109038737448</v>
      </c>
      <c r="E92" s="94" t="n">
        <v>579.18</v>
      </c>
      <c r="F92" s="96" t="n">
        <v>1.70866625691455</v>
      </c>
      <c r="G92" s="94" t="n">
        <v>105.3</v>
      </c>
      <c r="H92" s="96" t="n">
        <v>1.91637630662021</v>
      </c>
      <c r="I92" s="101" t="n">
        <v>99.71075</v>
      </c>
      <c r="J92" s="96" t="n">
        <v>-1.28559424021466</v>
      </c>
      <c r="K92" s="94" t="n">
        <v>105.61</v>
      </c>
      <c r="L92" s="96" t="n">
        <v>3.24567406393585</v>
      </c>
      <c r="M92" s="94" t="n">
        <v>105.92</v>
      </c>
      <c r="N92" s="96" t="n">
        <v>1.47537842498564</v>
      </c>
      <c r="O92" s="104"/>
      <c r="P92" s="104"/>
      <c r="Q92" s="104"/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6" t="n">
        <v>3.47063978965821</v>
      </c>
      <c r="E93" s="94" t="n">
        <v>584.78</v>
      </c>
      <c r="F93" s="96" t="n">
        <v>0.966884215615195</v>
      </c>
      <c r="G93" s="94" t="n">
        <v>107.71</v>
      </c>
      <c r="H93" s="96" t="n">
        <v>3.00277326192982</v>
      </c>
      <c r="I93" s="101" t="n">
        <v>99.65011</v>
      </c>
      <c r="J93" s="96" t="n">
        <v>-0.445969594744113</v>
      </c>
      <c r="K93" s="94" t="n">
        <v>108.09</v>
      </c>
      <c r="L93" s="96" t="n">
        <v>3.46510960084234</v>
      </c>
      <c r="M93" s="94" t="n">
        <v>106.89</v>
      </c>
      <c r="N93" s="96" t="n">
        <v>0.915785498489427</v>
      </c>
      <c r="O93" s="104"/>
      <c r="P93" s="104"/>
      <c r="Q93" s="104"/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2.21</v>
      </c>
      <c r="F94" s="96" t="n">
        <v>1.27056328875818</v>
      </c>
      <c r="G94" s="94" t="n">
        <v>108.86</v>
      </c>
      <c r="H94" s="96" t="n">
        <v>4.01299445824574</v>
      </c>
      <c r="I94" s="101" t="n">
        <v>99.91667</v>
      </c>
      <c r="J94" s="96" t="n">
        <v>-0.243817746010237</v>
      </c>
      <c r="K94" s="94" t="n">
        <v>108.95</v>
      </c>
      <c r="L94" s="96" t="n">
        <v>4.26835103837688</v>
      </c>
      <c r="M94" s="94" t="n">
        <v>107.96</v>
      </c>
      <c r="N94" s="96" t="n">
        <v>1.00102909533165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6" t="n">
        <v>5.32237899624934</v>
      </c>
      <c r="E95" s="94" t="n">
        <v>601.12</v>
      </c>
      <c r="F95" s="96" t="n">
        <v>1.50453386467638</v>
      </c>
      <c r="G95" s="94" t="n">
        <v>106.81</v>
      </c>
      <c r="H95" s="96" t="n">
        <v>3.50809186936718</v>
      </c>
      <c r="I95" s="101" t="n">
        <v>100.37731</v>
      </c>
      <c r="J95" s="96" t="n">
        <v>-0.297338032469497</v>
      </c>
      <c r="K95" s="94" t="n">
        <v>106.41</v>
      </c>
      <c r="L95" s="96" t="n">
        <v>3.81463414634146</v>
      </c>
      <c r="M95" s="94" t="n">
        <v>108.31</v>
      </c>
      <c r="N95" s="96" t="n">
        <v>0.32419414597998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6" t="n">
        <v>4.48257748205216</v>
      </c>
      <c r="E96" s="94" t="n">
        <v>605.57</v>
      </c>
      <c r="F96" s="96" t="n">
        <v>0.740284801703496</v>
      </c>
      <c r="G96" s="94" t="n">
        <v>107.97</v>
      </c>
      <c r="H96" s="96" t="n">
        <v>2.53561253561254</v>
      </c>
      <c r="I96" s="101" t="n">
        <v>99.66196</v>
      </c>
      <c r="J96" s="96" t="n">
        <v>-0.0489315344634491</v>
      </c>
      <c r="K96" s="94" t="n">
        <v>108.34</v>
      </c>
      <c r="L96" s="96" t="n">
        <v>2.58498248271944</v>
      </c>
      <c r="M96" s="94" t="n">
        <v>108.66</v>
      </c>
      <c r="N96" s="96" t="n">
        <v>0.323146523866669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6" t="n">
        <v>4.55700491275621</v>
      </c>
      <c r="E97" s="94" t="n">
        <v>611.61</v>
      </c>
      <c r="F97" s="96" t="n">
        <v>0.997407401291355</v>
      </c>
      <c r="G97" s="94" t="n">
        <v>110.32</v>
      </c>
      <c r="H97" s="96" t="n">
        <v>2.42317333580912</v>
      </c>
      <c r="I97" s="101" t="n">
        <v>99.60124</v>
      </c>
      <c r="J97" s="96" t="n">
        <v>-0.0490415916249276</v>
      </c>
      <c r="K97" s="94" t="n">
        <v>110.76</v>
      </c>
      <c r="L97" s="96" t="n">
        <v>2.47016375242852</v>
      </c>
      <c r="M97" s="94" t="n">
        <v>109.53</v>
      </c>
      <c r="N97" s="96" t="n">
        <v>0.80066261733848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6" t="n">
        <v>3.44484928784368</v>
      </c>
      <c r="E98" s="94" t="n">
        <v>613.42</v>
      </c>
      <c r="F98" s="96" t="n">
        <v>0.295940223344942</v>
      </c>
      <c r="G98" s="94" t="n">
        <v>110.45</v>
      </c>
      <c r="H98" s="96" t="n">
        <v>1.46059158552269</v>
      </c>
      <c r="I98" s="101" t="n">
        <v>99.80131</v>
      </c>
      <c r="J98" s="96" t="n">
        <v>-0.115456209659499</v>
      </c>
      <c r="K98" s="94" t="n">
        <v>110.67</v>
      </c>
      <c r="L98" s="96" t="n">
        <v>1.57870582836163</v>
      </c>
      <c r="M98" s="94" t="n">
        <v>109.68</v>
      </c>
      <c r="N98" s="96" t="n">
        <v>0.136948781155837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6" t="n">
        <v>3.39155502798032</v>
      </c>
      <c r="E99" s="94" t="n">
        <v>626.4</v>
      </c>
      <c r="F99" s="96" t="n">
        <v>2.11600534707053</v>
      </c>
      <c r="G99" s="94" t="n">
        <v>109</v>
      </c>
      <c r="H99" s="96" t="n">
        <v>2.05036981556034</v>
      </c>
      <c r="I99" s="101" t="n">
        <v>99.50797</v>
      </c>
      <c r="J99" s="96" t="n">
        <v>-0.866072222895781</v>
      </c>
      <c r="K99" s="94" t="n">
        <v>109.54</v>
      </c>
      <c r="L99" s="96" t="n">
        <v>2.94145287097078</v>
      </c>
      <c r="M99" s="94" t="n">
        <v>111.42</v>
      </c>
      <c r="N99" s="96" t="n">
        <v>1.58643326039387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6" t="n">
        <v>4.84330484330488</v>
      </c>
      <c r="E100" s="94" t="n">
        <v>626.26</v>
      </c>
      <c r="F100" s="96" t="n">
        <v>-0.0223499361430441</v>
      </c>
      <c r="G100" s="94" t="n">
        <v>111.61</v>
      </c>
      <c r="H100" s="96" t="n">
        <v>3.37130684449384</v>
      </c>
      <c r="I100" s="101" t="n">
        <v>101.02052</v>
      </c>
      <c r="J100" s="96" t="n">
        <v>1.36316805328734</v>
      </c>
      <c r="K100" s="94" t="n">
        <v>110.48</v>
      </c>
      <c r="L100" s="96" t="n">
        <v>1.97526306073472</v>
      </c>
      <c r="M100" s="94" t="n">
        <v>110.79</v>
      </c>
      <c r="N100" s="96" t="n">
        <v>-0.565428109854608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6" t="n">
        <v>2.78677900194427</v>
      </c>
      <c r="E101" s="94" t="n">
        <v>625.26</v>
      </c>
      <c r="F101" s="96" t="n">
        <v>-0.159678088972626</v>
      </c>
      <c r="G101" s="94" t="n">
        <v>111.83</v>
      </c>
      <c r="H101" s="96" t="n">
        <v>1.36874546773025</v>
      </c>
      <c r="I101" s="101" t="n">
        <v>100.14423</v>
      </c>
      <c r="J101" s="96" t="n">
        <v>0.545163895549877</v>
      </c>
      <c r="K101" s="94" t="n">
        <v>111.67</v>
      </c>
      <c r="L101" s="96" t="n">
        <v>0.821596244131456</v>
      </c>
      <c r="M101" s="94" t="n">
        <v>110.44</v>
      </c>
      <c r="N101" s="96" t="n">
        <v>-0.31591298853688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6" t="n">
        <v>0.240153698366967</v>
      </c>
      <c r="E102" s="94" t="n">
        <v>614.42</v>
      </c>
      <c r="F102" s="96" t="n">
        <v>-1.73367878962351</v>
      </c>
      <c r="G102" s="94" t="n">
        <v>108.58</v>
      </c>
      <c r="H102" s="96" t="n">
        <v>-1.69307378904482</v>
      </c>
      <c r="I102" s="101" t="n">
        <v>99.88125</v>
      </c>
      <c r="J102" s="96" t="n">
        <v>0.080099148999139</v>
      </c>
      <c r="K102" s="94" t="n">
        <v>108.71</v>
      </c>
      <c r="L102" s="96" t="n">
        <v>-1.77103099304239</v>
      </c>
      <c r="M102" s="94" t="n">
        <v>107.74</v>
      </c>
      <c r="N102" s="96" t="n">
        <v>-2.44476638898949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6" t="n">
        <v>-4.95325569952435</v>
      </c>
      <c r="E103" s="94" t="n">
        <v>593.56</v>
      </c>
      <c r="F103" s="96" t="n">
        <v>-3.39507177500732</v>
      </c>
      <c r="G103" s="94" t="n">
        <v>102.01</v>
      </c>
      <c r="H103" s="96" t="n">
        <v>-6.41284403669724</v>
      </c>
      <c r="I103" s="101" t="n">
        <v>99.79202</v>
      </c>
      <c r="J103" s="96" t="n">
        <v>0.28545452188402</v>
      </c>
      <c r="K103" s="94" t="n">
        <v>102.22</v>
      </c>
      <c r="L103" s="96" t="n">
        <v>-6.68249041446047</v>
      </c>
      <c r="M103" s="94" t="n">
        <v>103.95</v>
      </c>
      <c r="N103" s="96" t="n">
        <v>-3.5177278633747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6" t="n">
        <v>-5.75447570332483</v>
      </c>
      <c r="E104" s="94" t="n">
        <v>598.27</v>
      </c>
      <c r="F104" s="96" t="n">
        <v>0.793517083361422</v>
      </c>
      <c r="G104" s="94" t="n">
        <v>103.79</v>
      </c>
      <c r="H104" s="96" t="n">
        <v>-7.00654063255981</v>
      </c>
      <c r="I104" s="101" t="n">
        <v>99.70242</v>
      </c>
      <c r="J104" s="96" t="n">
        <v>-1.30478441409726</v>
      </c>
      <c r="K104" s="94" t="n">
        <v>104.1</v>
      </c>
      <c r="L104" s="96" t="n">
        <v>-5.77480086893556</v>
      </c>
      <c r="M104" s="94" t="n">
        <v>104.41</v>
      </c>
      <c r="N104" s="96" t="n">
        <v>0.442520442520447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6" t="n">
        <v>-2.90037831021439</v>
      </c>
      <c r="E105" s="94" t="n">
        <v>606.99</v>
      </c>
      <c r="F105" s="96" t="n">
        <v>1.4575358951644</v>
      </c>
      <c r="G105" s="94" t="n">
        <v>106.52</v>
      </c>
      <c r="H105" s="96" t="n">
        <v>-4.74827863721721</v>
      </c>
      <c r="I105" s="101" t="n">
        <v>100.20969</v>
      </c>
      <c r="J105" s="96" t="n">
        <v>0.0653657230176918</v>
      </c>
      <c r="K105" s="94" t="n">
        <v>106.3</v>
      </c>
      <c r="L105" s="96" t="n">
        <v>-4.80881167726336</v>
      </c>
      <c r="M105" s="94" t="n">
        <v>105.17</v>
      </c>
      <c r="N105" s="96" t="n">
        <v>0.727899626472578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6" t="n">
        <v>-0.638875578981015</v>
      </c>
      <c r="E106" s="94" t="n">
        <v>606.1</v>
      </c>
      <c r="F106" s="96" t="n">
        <v>-0.146625150331957</v>
      </c>
      <c r="G106" s="94" t="n">
        <v>106.77</v>
      </c>
      <c r="H106" s="96" t="n">
        <v>-1.66697365997422</v>
      </c>
      <c r="I106" s="101" t="n">
        <v>100.64463</v>
      </c>
      <c r="J106" s="96" t="n">
        <v>0.764287591514943</v>
      </c>
      <c r="K106" s="94" t="n">
        <v>106.09</v>
      </c>
      <c r="L106" s="96" t="n">
        <v>-2.41008186919326</v>
      </c>
      <c r="M106" s="94" t="n">
        <v>105.18</v>
      </c>
      <c r="N106" s="96" t="n">
        <v>0.00950841494721999</v>
      </c>
      <c r="O106" s="97"/>
      <c r="P106" s="97"/>
      <c r="Q106" s="97"/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6"/>
      <c r="E107" s="94"/>
      <c r="F107" s="96"/>
      <c r="G107" s="94"/>
      <c r="H107" s="96"/>
      <c r="I107" s="101"/>
      <c r="J107" s="96"/>
      <c r="K107" s="94"/>
      <c r="L107" s="96"/>
      <c r="M107" s="94"/>
      <c r="N107" s="96"/>
      <c r="O107" s="97"/>
      <c r="P107" s="97"/>
      <c r="Q107" s="97"/>
    </row>
    <row r="108" customFormat="false" ht="11.1" hidden="true" customHeight="true" outlineLevel="0" collapsed="false">
      <c r="A108" s="99"/>
      <c r="B108" s="100" t="s">
        <v>194</v>
      </c>
      <c r="C108" s="94"/>
      <c r="D108" s="96"/>
      <c r="E108" s="94"/>
      <c r="F108" s="96"/>
      <c r="G108" s="94"/>
      <c r="H108" s="96"/>
      <c r="I108" s="101"/>
      <c r="J108" s="96"/>
      <c r="K108" s="94"/>
      <c r="L108" s="96"/>
      <c r="M108" s="94"/>
      <c r="N108" s="96"/>
      <c r="O108" s="97"/>
      <c r="P108" s="97"/>
      <c r="Q108" s="97"/>
    </row>
    <row r="109" customFormat="false" ht="11.1" hidden="true" customHeight="true" outlineLevel="0" collapsed="false">
      <c r="A109" s="99"/>
      <c r="B109" s="100" t="s">
        <v>195</v>
      </c>
      <c r="C109" s="94"/>
      <c r="D109" s="96"/>
      <c r="E109" s="94"/>
      <c r="F109" s="96"/>
      <c r="G109" s="94"/>
      <c r="H109" s="96"/>
      <c r="I109" s="101"/>
      <c r="J109" s="96"/>
      <c r="K109" s="94"/>
      <c r="L109" s="96"/>
      <c r="M109" s="94"/>
      <c r="N109" s="96"/>
      <c r="O109" s="97"/>
      <c r="P109" s="97"/>
      <c r="Q109" s="97"/>
    </row>
    <row r="110" customFormat="false" ht="11.1" hidden="true" customHeight="true" outlineLevel="0" collapsed="false">
      <c r="A110" s="99"/>
      <c r="B110" s="100" t="s">
        <v>196</v>
      </c>
      <c r="C110" s="94"/>
      <c r="D110" s="96"/>
      <c r="E110" s="94"/>
      <c r="F110" s="96"/>
      <c r="G110" s="94"/>
      <c r="H110" s="96"/>
      <c r="I110" s="101"/>
      <c r="J110" s="96"/>
      <c r="K110" s="94"/>
      <c r="L110" s="96"/>
      <c r="M110" s="94"/>
      <c r="N110" s="96"/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6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7</v>
      </c>
      <c r="D6" s="109" t="s">
        <v>418</v>
      </c>
      <c r="E6" s="109"/>
      <c r="F6" s="109"/>
      <c r="G6" s="109"/>
      <c r="H6" s="184" t="s">
        <v>419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0</v>
      </c>
      <c r="E7" s="86"/>
      <c r="F7" s="86" t="s">
        <v>421</v>
      </c>
      <c r="G7" s="86"/>
      <c r="H7" s="78" t="s">
        <v>422</v>
      </c>
      <c r="I7" s="78" t="s">
        <v>423</v>
      </c>
      <c r="J7" s="177" t="s">
        <v>424</v>
      </c>
    </row>
    <row r="8" customFormat="false" ht="36" hidden="false" customHeight="true" outlineLevel="0" collapsed="false">
      <c r="A8" s="109"/>
      <c r="B8" s="109"/>
      <c r="C8" s="110"/>
      <c r="D8" s="112" t="s">
        <v>353</v>
      </c>
      <c r="E8" s="211" t="s">
        <v>425</v>
      </c>
      <c r="F8" s="112" t="s">
        <v>353</v>
      </c>
      <c r="G8" s="112" t="s">
        <v>426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fals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2.52</v>
      </c>
      <c r="D26" s="118" t="n">
        <v>1356.27</v>
      </c>
      <c r="E26" s="118" t="n">
        <v>1319.94</v>
      </c>
      <c r="F26" s="118" t="n">
        <v>426.25</v>
      </c>
      <c r="G26" s="118" t="n">
        <v>253.15</v>
      </c>
      <c r="H26" s="118" t="n">
        <v>1609.42</v>
      </c>
      <c r="I26" s="118" t="n">
        <v>173.1</v>
      </c>
      <c r="J26" s="180" t="n">
        <v>16466</v>
      </c>
    </row>
    <row r="27" customFormat="false" ht="12" hidden="false" customHeight="true" outlineLevel="0" collapsed="false">
      <c r="A27" s="93" t="n">
        <v>2007</v>
      </c>
      <c r="B27" s="93"/>
      <c r="C27" s="118" t="n">
        <v>1810.96</v>
      </c>
      <c r="D27" s="118" t="n">
        <v>1375.39</v>
      </c>
      <c r="E27" s="118" t="n">
        <v>1338.72</v>
      </c>
      <c r="F27" s="118" t="n">
        <v>435.57</v>
      </c>
      <c r="G27" s="118" t="n">
        <v>259.46</v>
      </c>
      <c r="H27" s="118" t="n">
        <v>1634.85</v>
      </c>
      <c r="I27" s="118" t="n">
        <v>176.11</v>
      </c>
      <c r="J27" s="180" t="n">
        <v>16719</v>
      </c>
    </row>
    <row r="28" customFormat="false" ht="12" hidden="false" customHeight="true" outlineLevel="0" collapsed="false">
      <c r="A28" s="93" t="n">
        <v>2008</v>
      </c>
      <c r="B28" s="93"/>
      <c r="C28" s="118" t="n">
        <v>1861.48</v>
      </c>
      <c r="D28" s="118" t="n">
        <v>1409.71</v>
      </c>
      <c r="E28" s="118" t="n">
        <v>1372.43</v>
      </c>
      <c r="F28" s="118" t="n">
        <v>451.77</v>
      </c>
      <c r="G28" s="118" t="n">
        <v>266.4</v>
      </c>
      <c r="H28" s="118" t="n">
        <v>1676.11</v>
      </c>
      <c r="I28" s="118" t="n">
        <v>185.37</v>
      </c>
      <c r="J28" s="180" t="n">
        <v>17166</v>
      </c>
    </row>
    <row r="29" customFormat="false" ht="12" hidden="false" customHeight="true" outlineLevel="0" collapsed="false">
      <c r="A29" s="93" t="n">
        <v>2009</v>
      </c>
      <c r="B29" s="93"/>
      <c r="C29" s="118" t="n">
        <v>1887.81</v>
      </c>
      <c r="D29" s="118" t="n">
        <v>1414.69</v>
      </c>
      <c r="E29" s="118" t="n">
        <v>1374.93</v>
      </c>
      <c r="F29" s="118" t="n">
        <v>473.12</v>
      </c>
      <c r="G29" s="118" t="n">
        <v>280.24</v>
      </c>
      <c r="H29" s="118" t="n">
        <v>1694.93</v>
      </c>
      <c r="I29" s="118" t="n">
        <v>192.88</v>
      </c>
      <c r="J29" s="180" t="n">
        <v>172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7.25</v>
      </c>
      <c r="D91" s="118" t="n">
        <v>324.69</v>
      </c>
      <c r="E91" s="118" t="n">
        <v>315.48</v>
      </c>
      <c r="F91" s="118" t="n">
        <v>102.56</v>
      </c>
      <c r="G91" s="118" t="n">
        <v>62.87</v>
      </c>
      <c r="H91" s="118" t="n">
        <v>387.56</v>
      </c>
      <c r="I91" s="118" t="n">
        <v>39.69</v>
      </c>
      <c r="J91" s="180" t="n">
        <v>3940</v>
      </c>
    </row>
    <row r="92" customFormat="false" ht="11.1" hidden="false" customHeight="true" outlineLevel="0" collapsed="false">
      <c r="A92" s="99"/>
      <c r="B92" s="100" t="s">
        <v>194</v>
      </c>
      <c r="C92" s="118" t="n">
        <v>438.05</v>
      </c>
      <c r="D92" s="118" t="n">
        <v>335.42</v>
      </c>
      <c r="E92" s="118" t="n">
        <v>326.93</v>
      </c>
      <c r="F92" s="118" t="n">
        <v>102.63</v>
      </c>
      <c r="G92" s="118" t="n">
        <v>61.96</v>
      </c>
      <c r="H92" s="118" t="n">
        <v>397.38</v>
      </c>
      <c r="I92" s="118" t="n">
        <v>40.67</v>
      </c>
      <c r="J92" s="180" t="n">
        <v>4072</v>
      </c>
    </row>
    <row r="93" customFormat="false" ht="11.1" hidden="false" customHeight="true" outlineLevel="0" collapsed="false">
      <c r="A93" s="99"/>
      <c r="B93" s="100" t="s">
        <v>195</v>
      </c>
      <c r="C93" s="118" t="n">
        <v>444.97</v>
      </c>
      <c r="D93" s="118" t="n">
        <v>340.88</v>
      </c>
      <c r="E93" s="118" t="n">
        <v>331.73</v>
      </c>
      <c r="F93" s="118" t="n">
        <v>104.09</v>
      </c>
      <c r="G93" s="118" t="n">
        <v>62.31</v>
      </c>
      <c r="H93" s="118" t="n">
        <v>403.19</v>
      </c>
      <c r="I93" s="118" t="n">
        <v>41.78</v>
      </c>
      <c r="J93" s="180" t="n">
        <v>4139</v>
      </c>
    </row>
    <row r="94" customFormat="false" ht="11.1" hidden="false" customHeight="true" outlineLevel="0" collapsed="false">
      <c r="A94" s="99"/>
      <c r="B94" s="100" t="s">
        <v>196</v>
      </c>
      <c r="C94" s="118" t="n">
        <v>472.25</v>
      </c>
      <c r="D94" s="118" t="n">
        <v>355.28</v>
      </c>
      <c r="E94" s="118" t="n">
        <v>345.8</v>
      </c>
      <c r="F94" s="118" t="n">
        <v>116.97</v>
      </c>
      <c r="G94" s="118" t="n">
        <v>66.01</v>
      </c>
      <c r="H94" s="118" t="n">
        <v>421.29</v>
      </c>
      <c r="I94" s="118" t="n">
        <v>50.96</v>
      </c>
      <c r="J94" s="180" t="n">
        <v>431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2.86</v>
      </c>
      <c r="D95" s="118" t="n">
        <v>328.03</v>
      </c>
      <c r="E95" s="118" t="n">
        <v>318.56</v>
      </c>
      <c r="F95" s="118" t="n">
        <v>104.83</v>
      </c>
      <c r="G95" s="118" t="n">
        <v>64.38</v>
      </c>
      <c r="H95" s="118" t="n">
        <v>392.41</v>
      </c>
      <c r="I95" s="118" t="n">
        <v>40.45</v>
      </c>
      <c r="J95" s="180" t="n">
        <v>3986</v>
      </c>
    </row>
    <row r="96" customFormat="false" ht="11.1" hidden="false" customHeight="true" outlineLevel="0" collapsed="false">
      <c r="A96" s="99"/>
      <c r="B96" s="100" t="s">
        <v>194</v>
      </c>
      <c r="C96" s="118" t="n">
        <v>445.89</v>
      </c>
      <c r="D96" s="118" t="n">
        <v>340.81</v>
      </c>
      <c r="E96" s="118" t="n">
        <v>332.33</v>
      </c>
      <c r="F96" s="118" t="n">
        <v>105.08</v>
      </c>
      <c r="G96" s="118" t="n">
        <v>63.13</v>
      </c>
      <c r="H96" s="118" t="n">
        <v>403.94</v>
      </c>
      <c r="I96" s="118" t="n">
        <v>41.95</v>
      </c>
      <c r="J96" s="180" t="n">
        <v>4143</v>
      </c>
    </row>
    <row r="97" customFormat="false" ht="11.1" hidden="false" customHeight="true" outlineLevel="0" collapsed="false">
      <c r="A97" s="99"/>
      <c r="B97" s="100" t="s">
        <v>195</v>
      </c>
      <c r="C97" s="118" t="n">
        <v>453.95</v>
      </c>
      <c r="D97" s="118" t="n">
        <v>347.6</v>
      </c>
      <c r="E97" s="118" t="n">
        <v>338.18</v>
      </c>
      <c r="F97" s="118" t="n">
        <v>106.35</v>
      </c>
      <c r="G97" s="118" t="n">
        <v>64.26</v>
      </c>
      <c r="H97" s="118" t="n">
        <v>411.86</v>
      </c>
      <c r="I97" s="118" t="n">
        <v>42.09</v>
      </c>
      <c r="J97" s="180" t="n">
        <v>4226</v>
      </c>
    </row>
    <row r="98" customFormat="false" ht="11.1" hidden="false" customHeight="true" outlineLevel="0" collapsed="false">
      <c r="A98" s="99"/>
      <c r="B98" s="100" t="s">
        <v>196</v>
      </c>
      <c r="C98" s="118" t="n">
        <v>478.26</v>
      </c>
      <c r="D98" s="118" t="n">
        <v>358.95</v>
      </c>
      <c r="E98" s="118" t="n">
        <v>349.65</v>
      </c>
      <c r="F98" s="118" t="n">
        <v>119.31</v>
      </c>
      <c r="G98" s="118" t="n">
        <v>67.69</v>
      </c>
      <c r="H98" s="118" t="n">
        <v>426.64</v>
      </c>
      <c r="I98" s="118" t="n">
        <v>51.62</v>
      </c>
      <c r="J98" s="180" t="n">
        <v>436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5.8</v>
      </c>
      <c r="D99" s="118" t="n">
        <v>337.95</v>
      </c>
      <c r="E99" s="118" t="n">
        <v>328.55</v>
      </c>
      <c r="F99" s="118" t="n">
        <v>107.85</v>
      </c>
      <c r="G99" s="118" t="n">
        <v>65.65</v>
      </c>
      <c r="H99" s="118" t="n">
        <v>403.6</v>
      </c>
      <c r="I99" s="118" t="n">
        <v>42.2</v>
      </c>
      <c r="J99" s="180" t="n">
        <v>41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93</v>
      </c>
      <c r="D100" s="118" t="n">
        <v>352.02</v>
      </c>
      <c r="E100" s="118" t="n">
        <v>343.23</v>
      </c>
      <c r="F100" s="118" t="n">
        <v>109.91</v>
      </c>
      <c r="G100" s="118" t="n">
        <v>65.5</v>
      </c>
      <c r="H100" s="118" t="n">
        <v>417.52</v>
      </c>
      <c r="I100" s="118" t="n">
        <v>44.41</v>
      </c>
      <c r="J100" s="180" t="n">
        <v>42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44</v>
      </c>
      <c r="D101" s="118" t="n">
        <v>358.07</v>
      </c>
      <c r="E101" s="118" t="n">
        <v>348.66</v>
      </c>
      <c r="F101" s="118" t="n">
        <v>110.37</v>
      </c>
      <c r="G101" s="118" t="n">
        <v>65.66</v>
      </c>
      <c r="H101" s="118" t="n">
        <v>423.73</v>
      </c>
      <c r="I101" s="118" t="n">
        <v>44.71</v>
      </c>
      <c r="J101" s="180" t="n">
        <v>436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5.31</v>
      </c>
      <c r="D102" s="118" t="n">
        <v>361.67</v>
      </c>
      <c r="E102" s="118" t="n">
        <v>351.99</v>
      </c>
      <c r="F102" s="118" t="n">
        <v>123.64</v>
      </c>
      <c r="G102" s="118" t="n">
        <v>69.59</v>
      </c>
      <c r="H102" s="118" t="n">
        <v>431.26</v>
      </c>
      <c r="I102" s="118" t="n">
        <v>54.05</v>
      </c>
      <c r="J102" s="180" t="n">
        <v>44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1.53</v>
      </c>
      <c r="D103" s="118" t="n">
        <v>338.18</v>
      </c>
      <c r="E103" s="118" t="n">
        <v>328.25</v>
      </c>
      <c r="F103" s="118" t="n">
        <v>113.35</v>
      </c>
      <c r="G103" s="118" t="n">
        <v>69.09</v>
      </c>
      <c r="H103" s="118" t="n">
        <v>407.27</v>
      </c>
      <c r="I103" s="118" t="n">
        <v>44.26</v>
      </c>
      <c r="J103" s="180" t="n">
        <v>41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70.09</v>
      </c>
      <c r="D104" s="118" t="n">
        <v>355.23</v>
      </c>
      <c r="E104" s="118" t="n">
        <v>345.81</v>
      </c>
      <c r="F104" s="118" t="n">
        <v>114.86</v>
      </c>
      <c r="G104" s="118" t="n">
        <v>68.51</v>
      </c>
      <c r="H104" s="118" t="n">
        <v>423.74</v>
      </c>
      <c r="I104" s="118" t="n">
        <v>46.35</v>
      </c>
      <c r="J104" s="180" t="n">
        <v>43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4.89</v>
      </c>
      <c r="D105" s="118" t="n">
        <v>358.17</v>
      </c>
      <c r="E105" s="118" t="n">
        <v>348.1</v>
      </c>
      <c r="F105" s="118" t="n">
        <v>116.72</v>
      </c>
      <c r="G105" s="118" t="n">
        <v>69.6</v>
      </c>
      <c r="H105" s="118" t="n">
        <v>427.77</v>
      </c>
      <c r="I105" s="118" t="n">
        <v>47.12</v>
      </c>
      <c r="J105" s="180" t="n">
        <v>437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3</v>
      </c>
      <c r="D106" s="118" t="n">
        <v>363.11</v>
      </c>
      <c r="E106" s="118" t="n">
        <v>352.77</v>
      </c>
      <c r="F106" s="118" t="n">
        <v>128.19</v>
      </c>
      <c r="G106" s="118" t="n">
        <v>73.04</v>
      </c>
      <c r="H106" s="118" t="n">
        <v>436.15</v>
      </c>
      <c r="I106" s="118" t="n">
        <v>55.15</v>
      </c>
      <c r="J106" s="180" t="n">
        <v>44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5014326647565</v>
      </c>
      <c r="D136" s="96" t="n">
        <v>2.32602003862867</v>
      </c>
      <c r="E136" s="96" t="n">
        <v>2.41937986902138</v>
      </c>
      <c r="F136" s="96" t="n">
        <v>1.59452760034323</v>
      </c>
      <c r="G136" s="96" t="n">
        <v>2.56462199173484</v>
      </c>
      <c r="H136" s="96" t="n">
        <v>2.36347677864985</v>
      </c>
      <c r="I136" s="96" t="n">
        <v>0.208405696422346</v>
      </c>
      <c r="J136" s="96" t="n">
        <v>2.44509425745039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59549401970244</v>
      </c>
      <c r="D137" s="96" t="n">
        <v>1.40974879633112</v>
      </c>
      <c r="E137" s="96" t="n">
        <v>1.42279194508839</v>
      </c>
      <c r="F137" s="96" t="n">
        <v>2.18651026392962</v>
      </c>
      <c r="G137" s="96" t="n">
        <v>2.49259332411613</v>
      </c>
      <c r="H137" s="96" t="n">
        <v>1.58007232419131</v>
      </c>
      <c r="I137" s="96" t="n">
        <v>1.73887926054306</v>
      </c>
      <c r="J137" s="96" t="n">
        <v>1.53649945341915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8968061138842</v>
      </c>
      <c r="D138" s="96" t="n">
        <v>2.49529224438159</v>
      </c>
      <c r="E138" s="96" t="n">
        <v>2.51807696904507</v>
      </c>
      <c r="F138" s="96" t="n">
        <v>3.7192644121496</v>
      </c>
      <c r="G138" s="96" t="n">
        <v>2.67478609419565</v>
      </c>
      <c r="H138" s="96" t="n">
        <v>2.52377893996392</v>
      </c>
      <c r="I138" s="96" t="n">
        <v>5.25807733802736</v>
      </c>
      <c r="J138" s="96" t="n">
        <v>2.67360488067467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41446590884672</v>
      </c>
      <c r="D139" s="96" t="n">
        <v>0.353264146526584</v>
      </c>
      <c r="E139" s="96" t="n">
        <v>0.182158652900327</v>
      </c>
      <c r="F139" s="96" t="n">
        <v>4.72585607720741</v>
      </c>
      <c r="G139" s="96" t="n">
        <v>5.1951951951952</v>
      </c>
      <c r="H139" s="96" t="n">
        <v>1.12283799989261</v>
      </c>
      <c r="I139" s="96" t="n">
        <v>4.05135674596752</v>
      </c>
      <c r="J139" s="96" t="n">
        <v>0.687405336129558</v>
      </c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98903218030613</v>
      </c>
      <c r="D197" s="96" t="n">
        <v>2.94546607482562</v>
      </c>
      <c r="E197" s="96" t="n">
        <v>3.11825848205531</v>
      </c>
      <c r="F197" s="96" t="n">
        <v>3.12719959778782</v>
      </c>
      <c r="G197" s="96" t="n">
        <v>3.86585164381299</v>
      </c>
      <c r="H197" s="96" t="n">
        <v>3.09366105391962</v>
      </c>
      <c r="I197" s="96" t="n">
        <v>1.97841726618704</v>
      </c>
      <c r="J197" s="96" t="n">
        <v>3.03347280334727</v>
      </c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41454831689587</v>
      </c>
      <c r="D198" s="96" t="n">
        <v>1.56548069644209</v>
      </c>
      <c r="E198" s="96" t="n">
        <v>1.65417741985634</v>
      </c>
      <c r="F198" s="96" t="n">
        <v>0.924378011603892</v>
      </c>
      <c r="G198" s="96" t="n">
        <v>1.95820306072075</v>
      </c>
      <c r="H198" s="96" t="n">
        <v>1.62651526776125</v>
      </c>
      <c r="I198" s="96" t="n">
        <v>-0.610948191593352</v>
      </c>
      <c r="J198" s="96" t="n">
        <v>1.67290886392011</v>
      </c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44078422432466</v>
      </c>
      <c r="D199" s="96" t="n">
        <v>1.5854094647753</v>
      </c>
      <c r="E199" s="96" t="n">
        <v>1.63607953675051</v>
      </c>
      <c r="F199" s="96" t="n">
        <v>0.970026190707145</v>
      </c>
      <c r="G199" s="96" t="n">
        <v>2.26489414081735</v>
      </c>
      <c r="H199" s="96" t="n">
        <v>1.68982824283084</v>
      </c>
      <c r="I199" s="96" t="n">
        <v>-0.901328273244772</v>
      </c>
      <c r="J199" s="96" t="n">
        <v>1.72032440403046</v>
      </c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76133693097746</v>
      </c>
      <c r="D200" s="96" t="n">
        <v>3.21006303924702</v>
      </c>
      <c r="E200" s="96" t="n">
        <v>3.27937399199571</v>
      </c>
      <c r="F200" s="96" t="n">
        <v>1.42200641637042</v>
      </c>
      <c r="G200" s="96" t="n">
        <v>2.19848273726583</v>
      </c>
      <c r="H200" s="96" t="n">
        <v>3.05024216036398</v>
      </c>
      <c r="I200" s="96" t="n">
        <v>0.433582972014193</v>
      </c>
      <c r="J200" s="96" t="n">
        <v>3.378054623862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130485664131</v>
      </c>
      <c r="D201" s="96" t="n">
        <v>1.02867350395763</v>
      </c>
      <c r="E201" s="96" t="n">
        <v>0.976290097629004</v>
      </c>
      <c r="F201" s="96" t="n">
        <v>2.21333853354133</v>
      </c>
      <c r="G201" s="96" t="n">
        <v>2.40178145379355</v>
      </c>
      <c r="H201" s="96" t="n">
        <v>1.25141913510167</v>
      </c>
      <c r="I201" s="96" t="n">
        <v>1.91484001007811</v>
      </c>
      <c r="J201" s="96" t="n">
        <v>1.16751269035534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78975002853554</v>
      </c>
      <c r="D202" s="96" t="n">
        <v>1.60694055214358</v>
      </c>
      <c r="E202" s="96" t="n">
        <v>1.65172972807635</v>
      </c>
      <c r="F202" s="96" t="n">
        <v>2.38721621358278</v>
      </c>
      <c r="G202" s="96" t="n">
        <v>1.88831504196256</v>
      </c>
      <c r="H202" s="96" t="n">
        <v>1.65081282399717</v>
      </c>
      <c r="I202" s="96" t="n">
        <v>3.14728300958937</v>
      </c>
      <c r="J202" s="96" t="n">
        <v>1.74361493123772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1811358069082</v>
      </c>
      <c r="D203" s="96" t="n">
        <v>1.97136822342175</v>
      </c>
      <c r="E203" s="96" t="n">
        <v>1.94435233473004</v>
      </c>
      <c r="F203" s="96" t="n">
        <v>2.17119800172927</v>
      </c>
      <c r="G203" s="96" t="n">
        <v>3.12951372171402</v>
      </c>
      <c r="H203" s="96" t="n">
        <v>2.15035095116447</v>
      </c>
      <c r="I203" s="96" t="n">
        <v>0.741981809478219</v>
      </c>
      <c r="J203" s="96" t="n">
        <v>2.10195699444311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27263102170461</v>
      </c>
      <c r="D204" s="96" t="n">
        <v>1.03298806575094</v>
      </c>
      <c r="E204" s="96" t="n">
        <v>1.11336032388662</v>
      </c>
      <c r="F204" s="96" t="n">
        <v>2.00051295203897</v>
      </c>
      <c r="G204" s="96" t="n">
        <v>2.54506892895014</v>
      </c>
      <c r="H204" s="96" t="n">
        <v>1.26990908875119</v>
      </c>
      <c r="I204" s="96" t="n">
        <v>1.29513343799057</v>
      </c>
      <c r="J204" s="96" t="n">
        <v>1.13557358053302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8941921175438</v>
      </c>
      <c r="D205" s="96" t="n">
        <v>3.02411364814192</v>
      </c>
      <c r="E205" s="96" t="n">
        <v>3.13598694123556</v>
      </c>
      <c r="F205" s="96" t="n">
        <v>2.88085471716111</v>
      </c>
      <c r="G205" s="96" t="n">
        <v>1.97266231748992</v>
      </c>
      <c r="H205" s="96" t="n">
        <v>2.85160928620576</v>
      </c>
      <c r="I205" s="96" t="n">
        <v>4.32632880098886</v>
      </c>
      <c r="J205" s="96" t="n">
        <v>3.16106372303059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59729978245755</v>
      </c>
      <c r="D206" s="96" t="n">
        <v>3.28922273407473</v>
      </c>
      <c r="E206" s="96" t="n">
        <v>3.27987241597209</v>
      </c>
      <c r="F206" s="96" t="n">
        <v>4.59649790635706</v>
      </c>
      <c r="G206" s="96" t="n">
        <v>3.7541580864882</v>
      </c>
      <c r="H206" s="96" t="n">
        <v>3.36188542852898</v>
      </c>
      <c r="I206" s="96" t="n">
        <v>5.86412395709178</v>
      </c>
      <c r="J206" s="96" t="n">
        <v>3.45160511706493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19198149575945</v>
      </c>
      <c r="D207" s="96" t="n">
        <v>3.01208285385502</v>
      </c>
      <c r="E207" s="96" t="n">
        <v>3.09894139215803</v>
      </c>
      <c r="F207" s="96" t="n">
        <v>3.77997179125531</v>
      </c>
      <c r="G207" s="96" t="n">
        <v>2.17864923747275</v>
      </c>
      <c r="H207" s="96" t="n">
        <v>2.88204729762541</v>
      </c>
      <c r="I207" s="96" t="n">
        <v>6.22475647422189</v>
      </c>
      <c r="J207" s="96" t="n">
        <v>3.19451017510647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47409358926107</v>
      </c>
      <c r="D208" s="96" t="n">
        <v>0.757765705530034</v>
      </c>
      <c r="E208" s="96" t="n">
        <v>0.669240669240679</v>
      </c>
      <c r="F208" s="96" t="n">
        <v>3.62920124046602</v>
      </c>
      <c r="G208" s="96" t="n">
        <v>2.80691387206382</v>
      </c>
      <c r="H208" s="96" t="n">
        <v>1.08288018001126</v>
      </c>
      <c r="I208" s="96" t="n">
        <v>4.70747772181326</v>
      </c>
      <c r="J208" s="96" t="n">
        <v>0.985334555453704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8532974427993</v>
      </c>
      <c r="D209" s="96" t="n">
        <v>0.0680574049415554</v>
      </c>
      <c r="E209" s="96" t="n">
        <v>-0.0913103028458409</v>
      </c>
      <c r="F209" s="96" t="n">
        <v>5.09967547519703</v>
      </c>
      <c r="G209" s="96" t="n">
        <v>5.23990860624524</v>
      </c>
      <c r="H209" s="96" t="n">
        <v>0.909316154608518</v>
      </c>
      <c r="I209" s="96" t="n">
        <v>4.88151658767771</v>
      </c>
      <c r="J209" s="96" t="n">
        <v>0.364785992217904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76650141796375</v>
      </c>
      <c r="D210" s="96" t="n">
        <v>0.911880006817796</v>
      </c>
      <c r="E210" s="96" t="n">
        <v>0.751682545232058</v>
      </c>
      <c r="F210" s="96" t="n">
        <v>4.50368483304521</v>
      </c>
      <c r="G210" s="96" t="n">
        <v>4.59541984732826</v>
      </c>
      <c r="H210" s="96" t="n">
        <v>1.48974899406018</v>
      </c>
      <c r="I210" s="96" t="n">
        <v>4.36838549876156</v>
      </c>
      <c r="J210" s="96" t="n">
        <v>1.23658422771815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7691059687472</v>
      </c>
      <c r="D211" s="96" t="n">
        <v>0.0279275002094579</v>
      </c>
      <c r="E211" s="96" t="n">
        <v>-0.160614925715592</v>
      </c>
      <c r="F211" s="96" t="n">
        <v>5.75337501132553</v>
      </c>
      <c r="G211" s="96" t="n">
        <v>6.00060919890343</v>
      </c>
      <c r="H211" s="96" t="n">
        <v>0.953437330375479</v>
      </c>
      <c r="I211" s="96" t="n">
        <v>5.39029299932901</v>
      </c>
      <c r="J211" s="96" t="n">
        <v>0.36688832836505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23426263625312</v>
      </c>
      <c r="D212" s="96" t="n">
        <v>0.39815301241461</v>
      </c>
      <c r="E212" s="96" t="n">
        <v>0.221597204466022</v>
      </c>
      <c r="F212" s="96" t="n">
        <v>3.68003882238756</v>
      </c>
      <c r="G212" s="96" t="n">
        <v>4.95760885184653</v>
      </c>
      <c r="H212" s="96" t="n">
        <v>1.13388675045216</v>
      </c>
      <c r="I212" s="96" t="n">
        <v>2.03515263644773</v>
      </c>
      <c r="J212" s="96" t="n">
        <v>0.748808713410483</v>
      </c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7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6</v>
      </c>
      <c r="D6" s="130" t="s">
        <v>418</v>
      </c>
      <c r="E6" s="130"/>
      <c r="F6" s="130"/>
      <c r="G6" s="130"/>
      <c r="H6" s="131" t="s">
        <v>419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0</v>
      </c>
      <c r="E7" s="134"/>
      <c r="F7" s="134" t="s">
        <v>421</v>
      </c>
      <c r="G7" s="134"/>
      <c r="H7" s="113" t="s">
        <v>428</v>
      </c>
      <c r="I7" s="83" t="s">
        <v>429</v>
      </c>
    </row>
    <row r="8" customFormat="false" ht="36" hidden="false" customHeight="true" outlineLevel="0" collapsed="false">
      <c r="A8" s="130"/>
      <c r="B8" s="130"/>
      <c r="C8" s="111"/>
      <c r="D8" s="211" t="s">
        <v>353</v>
      </c>
      <c r="E8" s="211" t="s">
        <v>425</v>
      </c>
      <c r="F8" s="211" t="s">
        <v>353</v>
      </c>
      <c r="G8" s="211" t="s">
        <v>426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fals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2.97</v>
      </c>
      <c r="D26" s="118" t="n">
        <v>102.92</v>
      </c>
      <c r="E26" s="118" t="n">
        <v>103.05</v>
      </c>
      <c r="F26" s="118" t="n">
        <v>103.09</v>
      </c>
      <c r="G26" s="118" t="n">
        <v>107.35</v>
      </c>
      <c r="H26" s="118" t="n">
        <v>103.61</v>
      </c>
      <c r="I26" s="118" t="n">
        <v>97.41</v>
      </c>
    </row>
    <row r="27" customFormat="false" ht="12" hidden="false" customHeight="true" outlineLevel="0" collapsed="false">
      <c r="A27" s="93" t="n">
        <v>2007</v>
      </c>
      <c r="B27" s="93"/>
      <c r="C27" s="118" t="n">
        <v>103.12</v>
      </c>
      <c r="D27" s="118" t="n">
        <v>102.56</v>
      </c>
      <c r="E27" s="118" t="n">
        <v>102.64</v>
      </c>
      <c r="F27" s="118" t="n">
        <v>104.84</v>
      </c>
      <c r="G27" s="118" t="n">
        <v>110.09</v>
      </c>
      <c r="H27" s="118" t="n">
        <v>103.72</v>
      </c>
      <c r="I27" s="118" t="n">
        <v>97.85</v>
      </c>
    </row>
    <row r="28" customFormat="false" ht="12" hidden="false" customHeight="true" outlineLevel="0" collapsed="false">
      <c r="A28" s="93" t="n">
        <v>2008</v>
      </c>
      <c r="B28" s="93"/>
      <c r="C28" s="118" t="n">
        <v>103.92</v>
      </c>
      <c r="D28" s="118" t="n">
        <v>102.94</v>
      </c>
      <c r="E28" s="118" t="n">
        <v>102.99</v>
      </c>
      <c r="F28" s="118" t="n">
        <v>106.99</v>
      </c>
      <c r="G28" s="118" t="n">
        <v>112.14</v>
      </c>
      <c r="H28" s="118" t="n">
        <v>104.35</v>
      </c>
      <c r="I28" s="118" t="n">
        <v>100.13</v>
      </c>
    </row>
    <row r="29" customFormat="false" ht="12" hidden="false" customHeight="true" outlineLevel="0" collapsed="false">
      <c r="A29" s="93" t="n">
        <v>2009</v>
      </c>
      <c r="B29" s="93"/>
      <c r="C29" s="118" t="n">
        <v>104.85</v>
      </c>
      <c r="D29" s="118" t="n">
        <v>103.18</v>
      </c>
      <c r="E29" s="118" t="n">
        <v>103.16</v>
      </c>
      <c r="F29" s="118" t="n">
        <v>110.17</v>
      </c>
      <c r="G29" s="118" t="n">
        <v>115.67</v>
      </c>
      <c r="H29" s="118" t="n">
        <v>105.07</v>
      </c>
      <c r="I29" s="118" t="n">
        <v>102.8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48</v>
      </c>
      <c r="D91" s="118" t="n">
        <v>98.79</v>
      </c>
      <c r="E91" s="118" t="n">
        <v>98.85</v>
      </c>
      <c r="F91" s="118" t="n">
        <v>101.61</v>
      </c>
      <c r="G91" s="118" t="n">
        <v>108.38</v>
      </c>
      <c r="H91" s="118" t="n">
        <v>100.27</v>
      </c>
      <c r="I91" s="118" t="n">
        <v>92.64</v>
      </c>
    </row>
    <row r="92" customFormat="false" ht="11.1" hidden="false" customHeight="true" outlineLevel="0" collapsed="false">
      <c r="A92" s="99"/>
      <c r="B92" s="100" t="s">
        <v>194</v>
      </c>
      <c r="C92" s="118" t="n">
        <v>101.73</v>
      </c>
      <c r="D92" s="118" t="n">
        <v>102.03</v>
      </c>
      <c r="E92" s="118" t="n">
        <v>102.13</v>
      </c>
      <c r="F92" s="118" t="n">
        <v>100.73</v>
      </c>
      <c r="G92" s="118" t="n">
        <v>105.99</v>
      </c>
      <c r="H92" s="118" t="n">
        <v>102.64</v>
      </c>
      <c r="I92" s="118" t="n">
        <v>93.74</v>
      </c>
    </row>
    <row r="93" customFormat="false" ht="11.1" hidden="false" customHeight="true" outlineLevel="0" collapsed="false">
      <c r="A93" s="99"/>
      <c r="B93" s="100" t="s">
        <v>195</v>
      </c>
      <c r="C93" s="118" t="n">
        <v>103.19</v>
      </c>
      <c r="D93" s="118" t="n">
        <v>103.4</v>
      </c>
      <c r="E93" s="118" t="n">
        <v>103.55</v>
      </c>
      <c r="F93" s="118" t="n">
        <v>102.48</v>
      </c>
      <c r="G93" s="118" t="n">
        <v>107.66</v>
      </c>
      <c r="H93" s="118" t="n">
        <v>104.06</v>
      </c>
      <c r="I93" s="118" t="n">
        <v>95.5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48</v>
      </c>
      <c r="D94" s="118" t="n">
        <v>107.45</v>
      </c>
      <c r="E94" s="118" t="n">
        <v>107.67</v>
      </c>
      <c r="F94" s="118" t="n">
        <v>107.55</v>
      </c>
      <c r="G94" s="118" t="n">
        <v>107.39</v>
      </c>
      <c r="H94" s="118" t="n">
        <v>107.46</v>
      </c>
      <c r="I94" s="118" t="n">
        <v>107.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83</v>
      </c>
      <c r="D95" s="118" t="n">
        <v>98.57</v>
      </c>
      <c r="E95" s="118" t="n">
        <v>98.59</v>
      </c>
      <c r="F95" s="118" t="n">
        <v>103.79</v>
      </c>
      <c r="G95" s="118" t="n">
        <v>111.49</v>
      </c>
      <c r="H95" s="118" t="n">
        <v>100.55</v>
      </c>
      <c r="I95" s="118" t="n">
        <v>93.55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</v>
      </c>
      <c r="D96" s="118" t="n">
        <v>102.01</v>
      </c>
      <c r="E96" s="118" t="n">
        <v>102.08</v>
      </c>
      <c r="F96" s="118" t="n">
        <v>102.78</v>
      </c>
      <c r="G96" s="118" t="n">
        <v>107.51</v>
      </c>
      <c r="H96" s="118" t="n">
        <v>102.86</v>
      </c>
      <c r="I96" s="118" t="n">
        <v>96.48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59</v>
      </c>
      <c r="D97" s="118" t="n">
        <v>103.48</v>
      </c>
      <c r="E97" s="118" t="n">
        <v>103.59</v>
      </c>
      <c r="F97" s="118" t="n">
        <v>103.91</v>
      </c>
      <c r="G97" s="118" t="n">
        <v>111</v>
      </c>
      <c r="H97" s="118" t="n">
        <v>104.64</v>
      </c>
      <c r="I97" s="118" t="n">
        <v>94.47</v>
      </c>
    </row>
    <row r="98" customFormat="false" ht="11.1" hidden="false" customHeight="true" outlineLevel="0" collapsed="false">
      <c r="A98" s="99"/>
      <c r="B98" s="100" t="s">
        <v>196</v>
      </c>
      <c r="C98" s="118" t="n">
        <v>106.84</v>
      </c>
      <c r="D98" s="118" t="n">
        <v>106.18</v>
      </c>
      <c r="E98" s="118" t="n">
        <v>106.32</v>
      </c>
      <c r="F98" s="118" t="n">
        <v>108.89</v>
      </c>
      <c r="G98" s="118" t="n">
        <v>110.37</v>
      </c>
      <c r="H98" s="118" t="n">
        <v>106.84</v>
      </c>
      <c r="I98" s="118" t="n">
        <v>106.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71</v>
      </c>
      <c r="D99" s="118" t="n">
        <v>99.33</v>
      </c>
      <c r="E99" s="118" t="n">
        <v>99.34</v>
      </c>
      <c r="F99" s="118" t="n">
        <v>105.08</v>
      </c>
      <c r="G99" s="118" t="n">
        <v>113.73</v>
      </c>
      <c r="H99" s="118" t="n">
        <v>101.51</v>
      </c>
      <c r="I99" s="118" t="n">
        <v>93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49</v>
      </c>
      <c r="D100" s="118" t="n">
        <v>102.92</v>
      </c>
      <c r="E100" s="118" t="n">
        <v>102.98</v>
      </c>
      <c r="F100" s="118" t="n">
        <v>105.24</v>
      </c>
      <c r="G100" s="118" t="n">
        <v>110.2</v>
      </c>
      <c r="H100" s="118" t="n">
        <v>104.04</v>
      </c>
      <c r="I100" s="118" t="n">
        <v>98.6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49</v>
      </c>
      <c r="D101" s="118" t="n">
        <v>103.93</v>
      </c>
      <c r="E101" s="118" t="n">
        <v>104.01</v>
      </c>
      <c r="F101" s="118" t="n">
        <v>106.2</v>
      </c>
      <c r="G101" s="118" t="n">
        <v>111.83</v>
      </c>
      <c r="H101" s="118" t="n">
        <v>105.14</v>
      </c>
      <c r="I101" s="118" t="n">
        <v>9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98</v>
      </c>
      <c r="D102" s="118" t="n">
        <v>105.58</v>
      </c>
      <c r="E102" s="118" t="n">
        <v>105.64</v>
      </c>
      <c r="F102" s="118" t="n">
        <v>111.43</v>
      </c>
      <c r="G102" s="118" t="n">
        <v>112.78</v>
      </c>
      <c r="H102" s="118" t="n">
        <v>106.69</v>
      </c>
      <c r="I102" s="118" t="n">
        <v>109.5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45</v>
      </c>
      <c r="D103" s="118" t="n">
        <v>99.35</v>
      </c>
      <c r="E103" s="118" t="n">
        <v>99.28</v>
      </c>
      <c r="F103" s="118" t="n">
        <v>108.17</v>
      </c>
      <c r="G103" s="118" t="n">
        <v>117.48</v>
      </c>
      <c r="H103" s="118" t="n">
        <v>102.07</v>
      </c>
      <c r="I103" s="118" t="n">
        <v>95.9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</v>
      </c>
      <c r="D104" s="118" t="n">
        <v>103.74</v>
      </c>
      <c r="E104" s="118" t="n">
        <v>103.76</v>
      </c>
      <c r="F104" s="118" t="n">
        <v>108.12</v>
      </c>
      <c r="G104" s="118" t="n">
        <v>113.22</v>
      </c>
      <c r="H104" s="118" t="n">
        <v>105.19</v>
      </c>
      <c r="I104" s="118" t="n">
        <v>101.3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59</v>
      </c>
      <c r="D105" s="118" t="n">
        <v>104.16</v>
      </c>
      <c r="E105" s="118" t="n">
        <v>104.17</v>
      </c>
      <c r="F105" s="118" t="n">
        <v>110.1</v>
      </c>
      <c r="G105" s="118" t="n">
        <v>115.95</v>
      </c>
      <c r="H105" s="118" t="n">
        <v>105.96</v>
      </c>
      <c r="I105" s="118" t="n">
        <v>102.3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56</v>
      </c>
      <c r="D106" s="118" t="n">
        <v>105.46</v>
      </c>
      <c r="E106" s="118" t="n">
        <v>105.45</v>
      </c>
      <c r="F106" s="118" t="n">
        <v>114.28</v>
      </c>
      <c r="G106" s="118" t="n">
        <v>116.05</v>
      </c>
      <c r="H106" s="118" t="n">
        <v>107.07</v>
      </c>
      <c r="I106" s="118" t="n">
        <v>111.7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089640259485</v>
      </c>
      <c r="D136" s="96" t="n">
        <v>1.26931024303846</v>
      </c>
      <c r="E136" s="96" t="n">
        <v>1.33739797423542</v>
      </c>
      <c r="F136" s="96" t="n">
        <v>1.02900823206586</v>
      </c>
      <c r="G136" s="96" t="n">
        <v>1.65719696969697</v>
      </c>
      <c r="H136" s="96" t="n">
        <v>1.33007334963324</v>
      </c>
      <c r="I136" s="96" t="n">
        <v>0.12334258402712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145673497135107</v>
      </c>
      <c r="D137" s="96" t="n">
        <v>-0.349786241741157</v>
      </c>
      <c r="E137" s="96" t="n">
        <v>-0.397865114022309</v>
      </c>
      <c r="F137" s="96" t="n">
        <v>1.69754583373751</v>
      </c>
      <c r="G137" s="96" t="n">
        <v>2.55239869585469</v>
      </c>
      <c r="H137" s="96" t="n">
        <v>0.106167358363081</v>
      </c>
      <c r="I137" s="96" t="n">
        <v>0.45169900420900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775795190069829</v>
      </c>
      <c r="D138" s="96" t="n">
        <v>0.370514820592831</v>
      </c>
      <c r="E138" s="96" t="n">
        <v>0.340997661730327</v>
      </c>
      <c r="F138" s="96" t="n">
        <v>2.05074399084317</v>
      </c>
      <c r="G138" s="96" t="n">
        <v>1.86211281678625</v>
      </c>
      <c r="H138" s="96" t="n">
        <v>0.607404550713468</v>
      </c>
      <c r="I138" s="96" t="n">
        <v>2.33009708737863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894919168591216</v>
      </c>
      <c r="D139" s="96" t="n">
        <v>0.233145521663118</v>
      </c>
      <c r="E139" s="96" t="n">
        <v>0.165064569375659</v>
      </c>
      <c r="F139" s="96" t="n">
        <v>2.97224039629873</v>
      </c>
      <c r="G139" s="96" t="n">
        <v>3.1478509006599</v>
      </c>
      <c r="H139" s="96" t="n">
        <v>0.689985625299471</v>
      </c>
      <c r="I139" s="96" t="n">
        <v>2.7164685908319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71779141104295</v>
      </c>
      <c r="D197" s="96" t="n">
        <v>1.55222039473684</v>
      </c>
      <c r="E197" s="96" t="n">
        <v>1.62434460779275</v>
      </c>
      <c r="F197" s="96" t="n">
        <v>2.20277610138804</v>
      </c>
      <c r="G197" s="96" t="n">
        <v>3.04240349876402</v>
      </c>
      <c r="H197" s="96" t="n">
        <v>1.79695431472081</v>
      </c>
      <c r="I197" s="96" t="n">
        <v>0.948022229486753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236476500147802</v>
      </c>
      <c r="D198" s="96" t="n">
        <v>0.354086751254059</v>
      </c>
      <c r="E198" s="96" t="n">
        <v>0.373464373464373</v>
      </c>
      <c r="F198" s="96" t="n">
        <v>-0.138792505204719</v>
      </c>
      <c r="G198" s="96" t="n">
        <v>0.92363359360121</v>
      </c>
      <c r="H198" s="96" t="n">
        <v>0.430528375733857</v>
      </c>
      <c r="I198" s="96" t="n">
        <v>-1.6885159937074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850273651290067</v>
      </c>
      <c r="D199" s="96" t="n">
        <v>0.789550638463794</v>
      </c>
      <c r="E199" s="96" t="n">
        <v>0.866939411650108</v>
      </c>
      <c r="F199" s="96" t="n">
        <v>1.02523659305996</v>
      </c>
      <c r="G199" s="96" t="n">
        <v>2.21209531947213</v>
      </c>
      <c r="H199" s="96" t="n">
        <v>1.00951271597749</v>
      </c>
      <c r="I199" s="96" t="n">
        <v>-0.69603158113442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0315169925954</v>
      </c>
      <c r="D200" s="96" t="n">
        <v>2.34308029336128</v>
      </c>
      <c r="E200" s="96" t="n">
        <v>2.47454078233559</v>
      </c>
      <c r="F200" s="96" t="n">
        <v>1.06183048299191</v>
      </c>
      <c r="G200" s="96" t="n">
        <v>0.477170658682653</v>
      </c>
      <c r="H200" s="96" t="n">
        <v>2.06097445151485</v>
      </c>
      <c r="I200" s="96" t="n">
        <v>1.8056343354131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51829513470037</v>
      </c>
      <c r="D201" s="96" t="n">
        <v>-0.222694604717091</v>
      </c>
      <c r="E201" s="96" t="n">
        <v>-0.26302478502781</v>
      </c>
      <c r="F201" s="96" t="n">
        <v>2.14545812420037</v>
      </c>
      <c r="G201" s="96" t="n">
        <v>2.86953312419264</v>
      </c>
      <c r="H201" s="96" t="n">
        <v>0.279246035703594</v>
      </c>
      <c r="I201" s="96" t="n">
        <v>0.98229706390327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462007274157088</v>
      </c>
      <c r="D202" s="96" t="n">
        <v>-0.0196020778202524</v>
      </c>
      <c r="E202" s="96" t="n">
        <v>-0.0489572113972372</v>
      </c>
      <c r="F202" s="96" t="n">
        <v>2.03514345279459</v>
      </c>
      <c r="G202" s="96" t="n">
        <v>1.43409755637325</v>
      </c>
      <c r="H202" s="96" t="n">
        <v>0.214341387373352</v>
      </c>
      <c r="I202" s="96" t="n">
        <v>2.9229784510347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387634460703552</v>
      </c>
      <c r="D203" s="96" t="n">
        <v>0.0773694390715747</v>
      </c>
      <c r="E203" s="96" t="n">
        <v>0.0386286817962542</v>
      </c>
      <c r="F203" s="96" t="n">
        <v>1.39539422326307</v>
      </c>
      <c r="G203" s="96" t="n">
        <v>3.10235927921234</v>
      </c>
      <c r="H203" s="96" t="n">
        <v>0.557370747645592</v>
      </c>
      <c r="I203" s="96" t="n">
        <v>-1.17167067684905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595459620394493</v>
      </c>
      <c r="D204" s="96" t="n">
        <v>-1.18194509073987</v>
      </c>
      <c r="E204" s="96" t="n">
        <v>-1.25383115073838</v>
      </c>
      <c r="F204" s="96" t="n">
        <v>1.24593212459321</v>
      </c>
      <c r="G204" s="96" t="n">
        <v>2.77493248905859</v>
      </c>
      <c r="H204" s="96" t="n">
        <v>-0.576958868416142</v>
      </c>
      <c r="I204" s="96" t="n">
        <v>-0.733587148296024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881498547530796</v>
      </c>
      <c r="D205" s="96" t="n">
        <v>0.771025667038657</v>
      </c>
      <c r="E205" s="96" t="n">
        <v>0.760726239983782</v>
      </c>
      <c r="F205" s="96" t="n">
        <v>1.2428943058098</v>
      </c>
      <c r="G205" s="96" t="n">
        <v>2.00914880258321</v>
      </c>
      <c r="H205" s="96" t="n">
        <v>0.954748881153648</v>
      </c>
      <c r="I205" s="96" t="n">
        <v>0.085515766969535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26223091976516</v>
      </c>
      <c r="D206" s="96" t="n">
        <v>0.892069404960296</v>
      </c>
      <c r="E206" s="96" t="n">
        <v>0.881661442006276</v>
      </c>
      <c r="F206" s="96" t="n">
        <v>2.39346176298892</v>
      </c>
      <c r="G206" s="96" t="n">
        <v>2.50209282857408</v>
      </c>
      <c r="H206" s="96" t="n">
        <v>1.14719035582344</v>
      </c>
      <c r="I206" s="96" t="n">
        <v>2.2284411276948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868809730668986</v>
      </c>
      <c r="D207" s="96" t="n">
        <v>0.4348666408968</v>
      </c>
      <c r="E207" s="96" t="n">
        <v>0.405444540978863</v>
      </c>
      <c r="F207" s="96" t="n">
        <v>2.20383023770572</v>
      </c>
      <c r="G207" s="96" t="n">
        <v>0.747747747747752</v>
      </c>
      <c r="H207" s="96" t="n">
        <v>0.477828746177366</v>
      </c>
      <c r="I207" s="96" t="n">
        <v>4.4987826823330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131037064769757</v>
      </c>
      <c r="D208" s="96" t="n">
        <v>-0.565078169146744</v>
      </c>
      <c r="E208" s="96" t="n">
        <v>-0.639578630549281</v>
      </c>
      <c r="F208" s="96" t="n">
        <v>2.33262925888511</v>
      </c>
      <c r="G208" s="96" t="n">
        <v>2.1835643743771</v>
      </c>
      <c r="H208" s="96" t="n">
        <v>-0.140396855110453</v>
      </c>
      <c r="I208" s="96" t="n">
        <v>2.4789522918615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34783040413078</v>
      </c>
      <c r="D209" s="96" t="n">
        <v>0.0201349038558334</v>
      </c>
      <c r="E209" s="96" t="n">
        <v>-0.0603986309643574</v>
      </c>
      <c r="F209" s="96" t="n">
        <v>2.94061667301105</v>
      </c>
      <c r="G209" s="96" t="n">
        <v>3.29728303877606</v>
      </c>
      <c r="H209" s="96" t="n">
        <v>0.551669786227933</v>
      </c>
      <c r="I209" s="96" t="n">
        <v>2.5098793121862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26582278481013</v>
      </c>
      <c r="D210" s="96" t="n">
        <v>0.796735328410406</v>
      </c>
      <c r="E210" s="96" t="n">
        <v>0.757428626917857</v>
      </c>
      <c r="F210" s="96" t="n">
        <v>2.73660205245155</v>
      </c>
      <c r="G210" s="96" t="n">
        <v>2.74047186932849</v>
      </c>
      <c r="H210" s="96" t="n">
        <v>1.10534409842367</v>
      </c>
      <c r="I210" s="96" t="n">
        <v>2.73750380208861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05273231888219</v>
      </c>
      <c r="D211" s="96" t="n">
        <v>0.221302799961506</v>
      </c>
      <c r="E211" s="96" t="n">
        <v>0.15383136236899</v>
      </c>
      <c r="F211" s="96" t="n">
        <v>3.67231638418077</v>
      </c>
      <c r="G211" s="96" t="n">
        <v>3.68416346239829</v>
      </c>
      <c r="H211" s="96" t="n">
        <v>0.77991249762222</v>
      </c>
      <c r="I211" s="96" t="n">
        <v>3.6770664505672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542157412600488</v>
      </c>
      <c r="D212" s="96" t="n">
        <v>-0.113657889751849</v>
      </c>
      <c r="E212" s="96" t="n">
        <v>-0.17985611510791</v>
      </c>
      <c r="F212" s="96" t="n">
        <v>2.55765951718567</v>
      </c>
      <c r="G212" s="96" t="n">
        <v>2.89945025713779</v>
      </c>
      <c r="H212" s="96" t="n">
        <v>0.356172087355873</v>
      </c>
      <c r="I212" s="96" t="n">
        <v>2.00821542674578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fals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89.77</v>
      </c>
      <c r="D26" s="118" t="n">
        <v>185.02</v>
      </c>
      <c r="E26" s="118" t="n">
        <v>66.66</v>
      </c>
      <c r="F26" s="118" t="n">
        <v>309.78</v>
      </c>
      <c r="G26" s="118" t="n">
        <v>88.09</v>
      </c>
      <c r="H26" s="118" t="n">
        <v>224.68</v>
      </c>
      <c r="I26" s="118" t="n">
        <v>120.2</v>
      </c>
      <c r="J26" s="118" t="n">
        <v>71.07</v>
      </c>
      <c r="K26" s="118" t="n">
        <v>224.27</v>
      </c>
    </row>
    <row r="27" customFormat="false" ht="12" hidden="false" customHeight="true" outlineLevel="0" collapsed="false">
      <c r="A27" s="93" t="n">
        <v>2007</v>
      </c>
      <c r="B27" s="93"/>
      <c r="C27" s="118" t="n">
        <v>1306.34</v>
      </c>
      <c r="D27" s="118" t="n">
        <v>188.64</v>
      </c>
      <c r="E27" s="118" t="n">
        <v>69.57</v>
      </c>
      <c r="F27" s="118" t="n">
        <v>311.22</v>
      </c>
      <c r="G27" s="118" t="n">
        <v>88.69</v>
      </c>
      <c r="H27" s="118" t="n">
        <v>220.45</v>
      </c>
      <c r="I27" s="118" t="n">
        <v>124.22</v>
      </c>
      <c r="J27" s="118" t="n">
        <v>74.72</v>
      </c>
      <c r="K27" s="118" t="n">
        <v>228.83</v>
      </c>
    </row>
    <row r="28" customFormat="false" ht="12" hidden="false" customHeight="true" outlineLevel="0" collapsed="false">
      <c r="A28" s="93" t="n">
        <v>2008</v>
      </c>
      <c r="B28" s="93"/>
      <c r="C28" s="118" t="n">
        <v>1337.72</v>
      </c>
      <c r="D28" s="118" t="n">
        <v>195.16</v>
      </c>
      <c r="E28" s="118" t="n">
        <v>70.8</v>
      </c>
      <c r="F28" s="118" t="n">
        <v>325.32</v>
      </c>
      <c r="G28" s="118" t="n">
        <v>90.78</v>
      </c>
      <c r="H28" s="118" t="n">
        <v>222.53</v>
      </c>
      <c r="I28" s="118" t="n">
        <v>125.58</v>
      </c>
      <c r="J28" s="118" t="n">
        <v>76.57</v>
      </c>
      <c r="K28" s="118" t="n">
        <v>230.98</v>
      </c>
    </row>
    <row r="29" customFormat="false" ht="12" hidden="false" customHeight="true" outlineLevel="0" collapsed="false">
      <c r="A29" s="93" t="n">
        <v>2009</v>
      </c>
      <c r="B29" s="93"/>
      <c r="C29" s="118" t="n">
        <v>1339.99</v>
      </c>
      <c r="D29" s="118" t="n">
        <v>193.3</v>
      </c>
      <c r="E29" s="118" t="n">
        <v>70.55</v>
      </c>
      <c r="F29" s="118" t="n">
        <v>326.66</v>
      </c>
      <c r="G29" s="118" t="n">
        <v>90.9</v>
      </c>
      <c r="H29" s="118" t="n">
        <v>228.81</v>
      </c>
      <c r="I29" s="118" t="n">
        <v>124.33</v>
      </c>
      <c r="J29" s="118" t="n">
        <v>75.89</v>
      </c>
      <c r="K29" s="118" t="n">
        <v>229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09.73</v>
      </c>
      <c r="D91" s="118" t="n">
        <v>43.97</v>
      </c>
      <c r="E91" s="118" t="n">
        <v>14.88</v>
      </c>
      <c r="F91" s="118" t="n">
        <v>80.27</v>
      </c>
      <c r="G91" s="118" t="n">
        <v>20.58</v>
      </c>
      <c r="H91" s="118" t="n">
        <v>51.32</v>
      </c>
      <c r="I91" s="118" t="n">
        <v>28.43</v>
      </c>
      <c r="J91" s="118" t="n">
        <v>15.46</v>
      </c>
      <c r="K91" s="118" t="n">
        <v>54.82</v>
      </c>
    </row>
    <row r="92" customFormat="false" ht="11.1" hidden="false" customHeight="true" outlineLevel="0" collapsed="false">
      <c r="A92" s="99"/>
      <c r="B92" s="100" t="s">
        <v>194</v>
      </c>
      <c r="C92" s="118" t="n">
        <v>319.92</v>
      </c>
      <c r="D92" s="118" t="n">
        <v>47.11</v>
      </c>
      <c r="E92" s="118" t="n">
        <v>16.8</v>
      </c>
      <c r="F92" s="118" t="n">
        <v>73.04</v>
      </c>
      <c r="G92" s="118" t="n">
        <v>21.38</v>
      </c>
      <c r="H92" s="118" t="n">
        <v>58.44</v>
      </c>
      <c r="I92" s="118" t="n">
        <v>29.35</v>
      </c>
      <c r="J92" s="118" t="n">
        <v>18.32</v>
      </c>
      <c r="K92" s="118" t="n">
        <v>55.48</v>
      </c>
    </row>
    <row r="93" customFormat="false" ht="11.1" hidden="false" customHeight="true" outlineLevel="0" collapsed="false">
      <c r="A93" s="99"/>
      <c r="B93" s="100" t="s">
        <v>195</v>
      </c>
      <c r="C93" s="118" t="n">
        <v>318.73</v>
      </c>
      <c r="D93" s="118" t="n">
        <v>46.13</v>
      </c>
      <c r="E93" s="118" t="n">
        <v>15.91</v>
      </c>
      <c r="F93" s="118" t="n">
        <v>74.2</v>
      </c>
      <c r="G93" s="118" t="n">
        <v>21.13</v>
      </c>
      <c r="H93" s="118" t="n">
        <v>56.96</v>
      </c>
      <c r="I93" s="118" t="n">
        <v>29.35</v>
      </c>
      <c r="J93" s="118" t="n">
        <v>19.52</v>
      </c>
      <c r="K93" s="118" t="n">
        <v>55.53</v>
      </c>
    </row>
    <row r="94" customFormat="false" ht="11.1" hidden="false" customHeight="true" outlineLevel="0" collapsed="false">
      <c r="A94" s="99"/>
      <c r="B94" s="100" t="s">
        <v>196</v>
      </c>
      <c r="C94" s="118" t="n">
        <v>341.39</v>
      </c>
      <c r="D94" s="118" t="n">
        <v>47.81</v>
      </c>
      <c r="E94" s="118" t="n">
        <v>19.07</v>
      </c>
      <c r="F94" s="118" t="n">
        <v>82.27</v>
      </c>
      <c r="G94" s="118" t="n">
        <v>25</v>
      </c>
      <c r="H94" s="118" t="n">
        <v>57.96</v>
      </c>
      <c r="I94" s="118" t="n">
        <v>33.07</v>
      </c>
      <c r="J94" s="118" t="n">
        <v>17.77</v>
      </c>
      <c r="K94" s="118" t="n">
        <v>58.4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3.42</v>
      </c>
      <c r="D95" s="118" t="n">
        <v>45.62</v>
      </c>
      <c r="E95" s="118" t="n">
        <v>15.61</v>
      </c>
      <c r="F95" s="118" t="n">
        <v>79.34</v>
      </c>
      <c r="G95" s="118" t="n">
        <v>21.18</v>
      </c>
      <c r="H95" s="118" t="n">
        <v>50</v>
      </c>
      <c r="I95" s="118" t="n">
        <v>29.44</v>
      </c>
      <c r="J95" s="118" t="n">
        <v>16.51</v>
      </c>
      <c r="K95" s="118" t="n">
        <v>55.72</v>
      </c>
    </row>
    <row r="96" customFormat="false" ht="11.1" hidden="false" customHeight="true" outlineLevel="0" collapsed="false">
      <c r="A96" s="99"/>
      <c r="B96" s="100" t="s">
        <v>194</v>
      </c>
      <c r="C96" s="118" t="n">
        <v>324.48</v>
      </c>
      <c r="D96" s="118" t="n">
        <v>47.6</v>
      </c>
      <c r="E96" s="118" t="n">
        <v>17.41</v>
      </c>
      <c r="F96" s="118" t="n">
        <v>73.29</v>
      </c>
      <c r="G96" s="118" t="n">
        <v>21.67</v>
      </c>
      <c r="H96" s="118" t="n">
        <v>58.13</v>
      </c>
      <c r="I96" s="118" t="n">
        <v>30.45</v>
      </c>
      <c r="J96" s="118" t="n">
        <v>19.3</v>
      </c>
      <c r="K96" s="118" t="n">
        <v>56.63</v>
      </c>
    </row>
    <row r="97" customFormat="false" ht="11.1" hidden="false" customHeight="true" outlineLevel="0" collapsed="false">
      <c r="A97" s="99"/>
      <c r="B97" s="100" t="s">
        <v>195</v>
      </c>
      <c r="C97" s="118" t="n">
        <v>324.12</v>
      </c>
      <c r="D97" s="118" t="n">
        <v>46.37</v>
      </c>
      <c r="E97" s="118" t="n">
        <v>17.04</v>
      </c>
      <c r="F97" s="118" t="n">
        <v>74.68</v>
      </c>
      <c r="G97" s="118" t="n">
        <v>21.48</v>
      </c>
      <c r="H97" s="118" t="n">
        <v>56.79</v>
      </c>
      <c r="I97" s="118" t="n">
        <v>30.53</v>
      </c>
      <c r="J97" s="118" t="n">
        <v>20.21</v>
      </c>
      <c r="K97" s="118" t="n">
        <v>57.02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32</v>
      </c>
      <c r="D98" s="118" t="n">
        <v>49.05</v>
      </c>
      <c r="E98" s="118" t="n">
        <v>19.51</v>
      </c>
      <c r="F98" s="118" t="n">
        <v>83.91</v>
      </c>
      <c r="G98" s="118" t="n">
        <v>24.36</v>
      </c>
      <c r="H98" s="118" t="n">
        <v>55.53</v>
      </c>
      <c r="I98" s="118" t="n">
        <v>33.8</v>
      </c>
      <c r="J98" s="118" t="n">
        <v>18.7</v>
      </c>
      <c r="K98" s="118" t="n">
        <v>59.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2.48</v>
      </c>
      <c r="D99" s="118" t="n">
        <v>46.6</v>
      </c>
      <c r="E99" s="118" t="n">
        <v>15.91</v>
      </c>
      <c r="F99" s="118" t="n">
        <v>82.68</v>
      </c>
      <c r="G99" s="118" t="n">
        <v>21.54</v>
      </c>
      <c r="H99" s="118" t="n">
        <v>52.48</v>
      </c>
      <c r="I99" s="118" t="n">
        <v>29.9</v>
      </c>
      <c r="J99" s="118" t="n">
        <v>16.98</v>
      </c>
      <c r="K99" s="118" t="n">
        <v>56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64</v>
      </c>
      <c r="D100" s="118" t="n">
        <v>49.37</v>
      </c>
      <c r="E100" s="118" t="n">
        <v>17.56</v>
      </c>
      <c r="F100" s="118" t="n">
        <v>76.51</v>
      </c>
      <c r="G100" s="118" t="n">
        <v>22.49</v>
      </c>
      <c r="H100" s="118" t="n">
        <v>60.28</v>
      </c>
      <c r="I100" s="118" t="n">
        <v>31.01</v>
      </c>
      <c r="J100" s="118" t="n">
        <v>19.75</v>
      </c>
      <c r="K100" s="118" t="n">
        <v>57.6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15</v>
      </c>
      <c r="D101" s="118" t="n">
        <v>49.06</v>
      </c>
      <c r="E101" s="118" t="n">
        <v>17.5</v>
      </c>
      <c r="F101" s="118" t="n">
        <v>78.83</v>
      </c>
      <c r="G101" s="118" t="n">
        <v>22.09</v>
      </c>
      <c r="H101" s="118" t="n">
        <v>57.21</v>
      </c>
      <c r="I101" s="118" t="n">
        <v>30.95</v>
      </c>
      <c r="J101" s="118" t="n">
        <v>20.79</v>
      </c>
      <c r="K101" s="118" t="n">
        <v>57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6.45</v>
      </c>
      <c r="D102" s="118" t="n">
        <v>50.13</v>
      </c>
      <c r="E102" s="118" t="n">
        <v>19.83</v>
      </c>
      <c r="F102" s="118" t="n">
        <v>87.3</v>
      </c>
      <c r="G102" s="118" t="n">
        <v>24.66</v>
      </c>
      <c r="H102" s="118" t="n">
        <v>52.56</v>
      </c>
      <c r="I102" s="118" t="n">
        <v>33.72</v>
      </c>
      <c r="J102" s="118" t="n">
        <v>19.05</v>
      </c>
      <c r="K102" s="118" t="n">
        <v>59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2.39</v>
      </c>
      <c r="D103" s="118" t="n">
        <v>45.45</v>
      </c>
      <c r="E103" s="118" t="n">
        <v>15.71</v>
      </c>
      <c r="F103" s="118" t="n">
        <v>86.04</v>
      </c>
      <c r="G103" s="118" t="n">
        <v>21.32</v>
      </c>
      <c r="H103" s="118" t="n">
        <v>53.3</v>
      </c>
      <c r="I103" s="118" t="n">
        <v>29.53</v>
      </c>
      <c r="J103" s="118" t="n">
        <v>16.6</v>
      </c>
      <c r="K103" s="118" t="n">
        <v>54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7.15</v>
      </c>
      <c r="D104" s="118" t="n">
        <v>49.9</v>
      </c>
      <c r="E104" s="118" t="n">
        <v>17.6</v>
      </c>
      <c r="F104" s="118" t="n">
        <v>77.47</v>
      </c>
      <c r="G104" s="118" t="n">
        <v>22.37</v>
      </c>
      <c r="H104" s="118" t="n">
        <v>62.92</v>
      </c>
      <c r="I104" s="118" t="n">
        <v>30.65</v>
      </c>
      <c r="J104" s="118" t="n">
        <v>19.75</v>
      </c>
      <c r="K104" s="118" t="n">
        <v>56.4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3.35</v>
      </c>
      <c r="D105" s="118" t="n">
        <v>48.16</v>
      </c>
      <c r="E105" s="118" t="n">
        <v>17.19</v>
      </c>
      <c r="F105" s="118" t="n">
        <v>77.77</v>
      </c>
      <c r="G105" s="118" t="n">
        <v>22.28</v>
      </c>
      <c r="H105" s="118" t="n">
        <v>58.87</v>
      </c>
      <c r="I105" s="118" t="n">
        <v>30.57</v>
      </c>
      <c r="J105" s="118" t="n">
        <v>20.81</v>
      </c>
      <c r="K105" s="118" t="n">
        <v>5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7.1</v>
      </c>
      <c r="D106" s="118" t="n">
        <v>49.79</v>
      </c>
      <c r="E106" s="118" t="n">
        <v>20.05</v>
      </c>
      <c r="F106" s="118" t="n">
        <v>85.38</v>
      </c>
      <c r="G106" s="118" t="n">
        <v>24.93</v>
      </c>
      <c r="H106" s="118" t="n">
        <v>53.72</v>
      </c>
      <c r="I106" s="118" t="n">
        <v>33.58</v>
      </c>
      <c r="J106" s="118" t="n">
        <v>18.73</v>
      </c>
      <c r="K106" s="118" t="n">
        <v>60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6143478848923</v>
      </c>
      <c r="D136" s="96" t="n">
        <v>1.57004830917874</v>
      </c>
      <c r="E136" s="96" t="n">
        <v>1.10723494615499</v>
      </c>
      <c r="F136" s="96" t="n">
        <v>2.86909742976688</v>
      </c>
      <c r="G136" s="96" t="n">
        <v>2.46597650343143</v>
      </c>
      <c r="H136" s="96" t="n">
        <v>4.79477611940298</v>
      </c>
      <c r="I136" s="96" t="n">
        <v>2.1414004078858</v>
      </c>
      <c r="J136" s="96" t="n">
        <v>3.94910048266782</v>
      </c>
      <c r="K136" s="96" t="n">
        <v>1.3603904908252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8472518355987</v>
      </c>
      <c r="D137" s="96" t="n">
        <v>1.9565452383526</v>
      </c>
      <c r="E137" s="96" t="n">
        <v>4.36543654365435</v>
      </c>
      <c r="F137" s="96" t="n">
        <v>0.464846019755981</v>
      </c>
      <c r="G137" s="96" t="n">
        <v>0.68112158020206</v>
      </c>
      <c r="H137" s="96" t="n">
        <v>-1.88267758589996</v>
      </c>
      <c r="I137" s="96" t="n">
        <v>3.34442595673876</v>
      </c>
      <c r="J137" s="96" t="n">
        <v>5.13578162375123</v>
      </c>
      <c r="K137" s="96" t="n">
        <v>2.0332634770589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40213114503116</v>
      </c>
      <c r="D138" s="96" t="n">
        <v>3.45631891433418</v>
      </c>
      <c r="E138" s="96" t="n">
        <v>1.76800344976284</v>
      </c>
      <c r="F138" s="96" t="n">
        <v>4.53055716213611</v>
      </c>
      <c r="G138" s="96" t="n">
        <v>2.35652271958509</v>
      </c>
      <c r="H138" s="96" t="n">
        <v>0.943524608754814</v>
      </c>
      <c r="I138" s="96" t="n">
        <v>1.09483175012075</v>
      </c>
      <c r="J138" s="96" t="n">
        <v>2.47591006423981</v>
      </c>
      <c r="K138" s="96" t="n">
        <v>0.93956212035134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69691714260097</v>
      </c>
      <c r="D139" s="96" t="n">
        <v>-0.953064152490256</v>
      </c>
      <c r="E139" s="96" t="n">
        <v>-0.353107344632761</v>
      </c>
      <c r="F139" s="96" t="n">
        <v>0.411902127136372</v>
      </c>
      <c r="G139" s="96" t="n">
        <v>0.132187706543306</v>
      </c>
      <c r="H139" s="96" t="n">
        <v>2.82209140340628</v>
      </c>
      <c r="I139" s="96" t="n">
        <v>-0.995381430164045</v>
      </c>
      <c r="J139" s="96" t="n">
        <v>-0.888076270079651</v>
      </c>
      <c r="K139" s="96" t="n">
        <v>-0.619101220884915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27431562802174</v>
      </c>
      <c r="D197" s="96" t="n">
        <v>2.68566090611864</v>
      </c>
      <c r="E197" s="96" t="n">
        <v>-0.534759358288767</v>
      </c>
      <c r="F197" s="96" t="n">
        <v>4.16558525824033</v>
      </c>
      <c r="G197" s="96" t="n">
        <v>1.52935372471632</v>
      </c>
      <c r="H197" s="96" t="n">
        <v>5.12085210979107</v>
      </c>
      <c r="I197" s="96" t="n">
        <v>3.11933260790713</v>
      </c>
      <c r="J197" s="96" t="n">
        <v>1.84453227931489</v>
      </c>
      <c r="K197" s="96" t="n">
        <v>2.98703738493332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9048225775626</v>
      </c>
      <c r="D198" s="96" t="n">
        <v>1.61777394305436</v>
      </c>
      <c r="E198" s="96" t="n">
        <v>2.1897810218978</v>
      </c>
      <c r="F198" s="96" t="n">
        <v>2.96024809698339</v>
      </c>
      <c r="G198" s="96" t="n">
        <v>0.80150872230081</v>
      </c>
      <c r="H198" s="96" t="n">
        <v>1.59944367176634</v>
      </c>
      <c r="I198" s="96" t="n">
        <v>0.617072334590347</v>
      </c>
      <c r="J198" s="96" t="n">
        <v>4.26863972680707</v>
      </c>
      <c r="K198" s="96" t="n">
        <v>1.37036360314271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93488550594859</v>
      </c>
      <c r="D199" s="96" t="n">
        <v>0.786541402665492</v>
      </c>
      <c r="E199" s="96" t="n">
        <v>1.08005082592122</v>
      </c>
      <c r="F199" s="96" t="n">
        <v>2.21793635486982</v>
      </c>
      <c r="G199" s="96" t="n">
        <v>2.17601547388782</v>
      </c>
      <c r="H199" s="96" t="n">
        <v>3.8090030982322</v>
      </c>
      <c r="I199" s="96" t="n">
        <v>1.52196471809063</v>
      </c>
      <c r="J199" s="96" t="n">
        <v>4.66487935656836</v>
      </c>
      <c r="K199" s="96" t="n">
        <v>0.10816657652785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3.33252618197226</v>
      </c>
      <c r="D200" s="96" t="n">
        <v>1.27091717856386</v>
      </c>
      <c r="E200" s="96" t="n">
        <v>1.49015433741353</v>
      </c>
      <c r="F200" s="96" t="n">
        <v>2.13531967721912</v>
      </c>
      <c r="G200" s="96" t="n">
        <v>4.99790004199916</v>
      </c>
      <c r="H200" s="96" t="n">
        <v>8.96785109983081</v>
      </c>
      <c r="I200" s="96" t="n">
        <v>3.24695597876989</v>
      </c>
      <c r="J200" s="96" t="n">
        <v>4.71420153211551</v>
      </c>
      <c r="K200" s="96" t="n">
        <v>1.05481583952967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19136021696316</v>
      </c>
      <c r="D201" s="96" t="n">
        <v>3.75255856265635</v>
      </c>
      <c r="E201" s="96" t="n">
        <v>4.90591397849462</v>
      </c>
      <c r="F201" s="96" t="n">
        <v>-1.15858975956147</v>
      </c>
      <c r="G201" s="96" t="n">
        <v>2.91545189504375</v>
      </c>
      <c r="H201" s="96" t="n">
        <v>-2.57209664848013</v>
      </c>
      <c r="I201" s="96" t="n">
        <v>3.55258529722124</v>
      </c>
      <c r="J201" s="96" t="n">
        <v>6.79172056921087</v>
      </c>
      <c r="K201" s="96" t="n">
        <v>1.64173659248451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2535633908479</v>
      </c>
      <c r="D202" s="96" t="n">
        <v>1.04011887072808</v>
      </c>
      <c r="E202" s="96" t="n">
        <v>3.63095238095237</v>
      </c>
      <c r="F202" s="96" t="n">
        <v>0.342278203723993</v>
      </c>
      <c r="G202" s="96" t="n">
        <v>1.35640785781106</v>
      </c>
      <c r="H202" s="96" t="n">
        <v>-0.53045859000683</v>
      </c>
      <c r="I202" s="96" t="n">
        <v>3.74787052810903</v>
      </c>
      <c r="J202" s="96" t="n">
        <v>5.34934497816595</v>
      </c>
      <c r="K202" s="96" t="n">
        <v>2.072819033886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69108649954507</v>
      </c>
      <c r="D203" s="96" t="n">
        <v>0.52026880554952</v>
      </c>
      <c r="E203" s="96" t="n">
        <v>7.1024512884978</v>
      </c>
      <c r="F203" s="96" t="n">
        <v>0.646900269541789</v>
      </c>
      <c r="G203" s="96" t="n">
        <v>1.65641268338857</v>
      </c>
      <c r="H203" s="96" t="n">
        <v>-0.298455056179776</v>
      </c>
      <c r="I203" s="96" t="n">
        <v>4.02044293015331</v>
      </c>
      <c r="J203" s="96" t="n">
        <v>3.53483606557379</v>
      </c>
      <c r="K203" s="96" t="n">
        <v>2.68323428777238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858255953601457</v>
      </c>
      <c r="D204" s="96" t="n">
        <v>2.59359966534196</v>
      </c>
      <c r="E204" s="96" t="n">
        <v>2.30728893550078</v>
      </c>
      <c r="F204" s="96" t="n">
        <v>1.99343624650541</v>
      </c>
      <c r="G204" s="96" t="n">
        <v>-2.56</v>
      </c>
      <c r="H204" s="96" t="n">
        <v>-4.19254658385093</v>
      </c>
      <c r="I204" s="96" t="n">
        <v>2.2074387662534</v>
      </c>
      <c r="J204" s="96" t="n">
        <v>5.2335396736072</v>
      </c>
      <c r="K204" s="96" t="n">
        <v>1.74537987679673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906898092017</v>
      </c>
      <c r="D205" s="96" t="n">
        <v>2.14818062253399</v>
      </c>
      <c r="E205" s="96" t="n">
        <v>1.92184497117233</v>
      </c>
      <c r="F205" s="96" t="n">
        <v>4.20973027476683</v>
      </c>
      <c r="G205" s="96" t="n">
        <v>1.69971671388103</v>
      </c>
      <c r="H205" s="96" t="n">
        <v>4.95999999999998</v>
      </c>
      <c r="I205" s="96" t="n">
        <v>1.5625</v>
      </c>
      <c r="J205" s="96" t="n">
        <v>2.84675953967293</v>
      </c>
      <c r="K205" s="96" t="n">
        <v>1.2024407753050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13116370808677</v>
      </c>
      <c r="D206" s="96" t="n">
        <v>3.71848739495798</v>
      </c>
      <c r="E206" s="96" t="n">
        <v>0.861573808156209</v>
      </c>
      <c r="F206" s="96" t="n">
        <v>4.39350525310411</v>
      </c>
      <c r="G206" s="96" t="n">
        <v>3.78403322565757</v>
      </c>
      <c r="H206" s="96" t="n">
        <v>3.69860657147771</v>
      </c>
      <c r="I206" s="96" t="n">
        <v>1.83908045977013</v>
      </c>
      <c r="J206" s="96" t="n">
        <v>2.33160621761657</v>
      </c>
      <c r="K206" s="96" t="n">
        <v>1.83648242980752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453288905344</v>
      </c>
      <c r="D207" s="96" t="n">
        <v>5.80116454604271</v>
      </c>
      <c r="E207" s="96" t="n">
        <v>2.69953051643192</v>
      </c>
      <c r="F207" s="96" t="n">
        <v>5.55704338510978</v>
      </c>
      <c r="G207" s="96" t="n">
        <v>2.83985102420856</v>
      </c>
      <c r="H207" s="96" t="n">
        <v>0.739566825145261</v>
      </c>
      <c r="I207" s="96" t="n">
        <v>1.37569603668521</v>
      </c>
      <c r="J207" s="96" t="n">
        <v>2.8698664027709</v>
      </c>
      <c r="K207" s="96" t="n">
        <v>1.22763942476323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618610594795527</v>
      </c>
      <c r="D208" s="96" t="n">
        <v>2.20183486238533</v>
      </c>
      <c r="E208" s="96" t="n">
        <v>1.64018452075855</v>
      </c>
      <c r="F208" s="96" t="n">
        <v>4.04004290311049</v>
      </c>
      <c r="G208" s="96" t="n">
        <v>1.23152709359606</v>
      </c>
      <c r="H208" s="96" t="n">
        <v>-5.3484602917342</v>
      </c>
      <c r="I208" s="96" t="n">
        <v>-0.23668639053254</v>
      </c>
      <c r="J208" s="96" t="n">
        <v>1.8716577540107</v>
      </c>
      <c r="K208" s="96" t="n">
        <v>-0.437268752102256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279087075167581</v>
      </c>
      <c r="D209" s="96" t="n">
        <v>-2.46781115879828</v>
      </c>
      <c r="E209" s="96" t="n">
        <v>-1.25707102451288</v>
      </c>
      <c r="F209" s="96" t="n">
        <v>4.06386066763425</v>
      </c>
      <c r="G209" s="96" t="n">
        <v>-1.02135561745588</v>
      </c>
      <c r="H209" s="96" t="n">
        <v>1.5625</v>
      </c>
      <c r="I209" s="96" t="n">
        <v>-1.23745819397992</v>
      </c>
      <c r="J209" s="96" t="n">
        <v>-2.23792697290929</v>
      </c>
      <c r="K209" s="96" t="n">
        <v>-3.45805993970562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750059765718376</v>
      </c>
      <c r="D210" s="96" t="n">
        <v>1.07352643305651</v>
      </c>
      <c r="E210" s="96" t="n">
        <v>0.227790432801839</v>
      </c>
      <c r="F210" s="96" t="n">
        <v>1.25473794275257</v>
      </c>
      <c r="G210" s="96" t="n">
        <v>-0.533570475766993</v>
      </c>
      <c r="H210" s="96" t="n">
        <v>4.37956204379562</v>
      </c>
      <c r="I210" s="96" t="n">
        <v>-1.16091583360208</v>
      </c>
      <c r="J210" s="96" t="n">
        <v>0</v>
      </c>
      <c r="K210" s="96" t="n">
        <v>-2.0461245014739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239413437079136</v>
      </c>
      <c r="D211" s="96" t="n">
        <v>-1.83448838157359</v>
      </c>
      <c r="E211" s="96" t="n">
        <v>-1.77142857142857</v>
      </c>
      <c r="F211" s="96" t="n">
        <v>-1.34466573639477</v>
      </c>
      <c r="G211" s="96" t="n">
        <v>0.860117700316891</v>
      </c>
      <c r="H211" s="96" t="n">
        <v>2.90159063100856</v>
      </c>
      <c r="I211" s="96" t="n">
        <v>-1.22778675282714</v>
      </c>
      <c r="J211" s="96" t="n">
        <v>0.0962000962000786</v>
      </c>
      <c r="K211" s="96" t="n">
        <v>-0.0346500346500278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87617260788002</v>
      </c>
      <c r="D212" s="96" t="n">
        <v>-0.678236584879315</v>
      </c>
      <c r="E212" s="96" t="n">
        <v>1.10943015632881</v>
      </c>
      <c r="F212" s="96" t="n">
        <v>-2.19931271477664</v>
      </c>
      <c r="G212" s="96" t="n">
        <v>1.09489051094891</v>
      </c>
      <c r="H212" s="96" t="n">
        <v>2.20700152207</v>
      </c>
      <c r="I212" s="96" t="n">
        <v>-0.415183867141167</v>
      </c>
      <c r="J212" s="96" t="n">
        <v>-1.67979002624672</v>
      </c>
      <c r="K212" s="96" t="n">
        <v>2.9054054054054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fals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24</v>
      </c>
      <c r="D26" s="118" t="n">
        <v>96.15</v>
      </c>
      <c r="E26" s="118" t="n">
        <v>98.51</v>
      </c>
      <c r="F26" s="118" t="n">
        <v>103.85</v>
      </c>
      <c r="G26" s="118" t="n">
        <v>94.95</v>
      </c>
      <c r="H26" s="118" t="n">
        <v>110.14</v>
      </c>
      <c r="I26" s="118" t="n">
        <v>107.83</v>
      </c>
      <c r="J26" s="118" t="n">
        <v>99.22</v>
      </c>
      <c r="K26" s="118" t="n">
        <v>106.87</v>
      </c>
    </row>
    <row r="27" customFormat="false" ht="12" hidden="false" customHeight="true" outlineLevel="0" collapsed="false">
      <c r="A27" s="93" t="n">
        <v>2007</v>
      </c>
      <c r="B27" s="93"/>
      <c r="C27" s="118" t="n">
        <v>102.7</v>
      </c>
      <c r="D27" s="118" t="n">
        <v>94.79</v>
      </c>
      <c r="E27" s="118" t="n">
        <v>101.42</v>
      </c>
      <c r="F27" s="118" t="n">
        <v>102.54</v>
      </c>
      <c r="G27" s="118" t="n">
        <v>94.32</v>
      </c>
      <c r="H27" s="118" t="n">
        <v>105.04</v>
      </c>
      <c r="I27" s="118" t="n">
        <v>111.99</v>
      </c>
      <c r="J27" s="118" t="n">
        <v>101.45</v>
      </c>
      <c r="K27" s="118" t="n">
        <v>108.11</v>
      </c>
    </row>
    <row r="28" customFormat="false" ht="12" hidden="false" customHeight="true" outlineLevel="0" collapsed="false">
      <c r="A28" s="93" t="n">
        <v>2008</v>
      </c>
      <c r="B28" s="93"/>
      <c r="C28" s="118" t="n">
        <v>102.9</v>
      </c>
      <c r="D28" s="118" t="n">
        <v>92.99</v>
      </c>
      <c r="E28" s="118" t="n">
        <v>102.64</v>
      </c>
      <c r="F28" s="118" t="n">
        <v>103.67</v>
      </c>
      <c r="G28" s="118" t="n">
        <v>95.12</v>
      </c>
      <c r="H28" s="118" t="n">
        <v>103.66</v>
      </c>
      <c r="I28" s="118" t="n">
        <v>114.33</v>
      </c>
      <c r="J28" s="118" t="n">
        <v>101.6</v>
      </c>
      <c r="K28" s="118" t="n">
        <v>108.75</v>
      </c>
    </row>
    <row r="29" customFormat="false" ht="12" hidden="false" customHeight="true" outlineLevel="0" collapsed="false">
      <c r="A29" s="93" t="n">
        <v>2009</v>
      </c>
      <c r="B29" s="93"/>
      <c r="C29" s="118" t="n">
        <v>103.08</v>
      </c>
      <c r="D29" s="118" t="n">
        <v>92.34</v>
      </c>
      <c r="E29" s="118" t="n">
        <v>100.58</v>
      </c>
      <c r="F29" s="118" t="n">
        <v>103.34</v>
      </c>
      <c r="G29" s="118" t="n">
        <v>93.63</v>
      </c>
      <c r="H29" s="118" t="n">
        <v>108.26</v>
      </c>
      <c r="I29" s="118" t="n">
        <v>112.35</v>
      </c>
      <c r="J29" s="118" t="n">
        <v>98.35</v>
      </c>
      <c r="K29" s="118" t="n">
        <v>109.8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2.32</v>
      </c>
      <c r="E91" s="118" t="n">
        <v>88.64</v>
      </c>
      <c r="F91" s="118" t="n">
        <v>107.85</v>
      </c>
      <c r="G91" s="118" t="n">
        <v>88.97</v>
      </c>
      <c r="H91" s="118" t="n">
        <v>101.81</v>
      </c>
      <c r="I91" s="118" t="n">
        <v>101.65</v>
      </c>
      <c r="J91" s="118" t="n">
        <v>87.31</v>
      </c>
      <c r="K91" s="118" t="n">
        <v>104.1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48</v>
      </c>
      <c r="D92" s="118" t="n">
        <v>98.07</v>
      </c>
      <c r="E92" s="118" t="n">
        <v>98.73</v>
      </c>
      <c r="F92" s="118" t="n">
        <v>98.45</v>
      </c>
      <c r="G92" s="118" t="n">
        <v>92.29</v>
      </c>
      <c r="H92" s="118" t="n">
        <v>113.74</v>
      </c>
      <c r="I92" s="118" t="n">
        <v>105.2</v>
      </c>
      <c r="J92" s="118" t="n">
        <v>102.58</v>
      </c>
      <c r="K92" s="118" t="n">
        <v>106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1.96</v>
      </c>
      <c r="D93" s="118" t="n">
        <v>95.76</v>
      </c>
      <c r="E93" s="118" t="n">
        <v>95.48</v>
      </c>
      <c r="F93" s="118" t="n">
        <v>99.74</v>
      </c>
      <c r="G93" s="118" t="n">
        <v>91.08</v>
      </c>
      <c r="H93" s="118" t="n">
        <v>110.4</v>
      </c>
      <c r="I93" s="118" t="n">
        <v>105.34</v>
      </c>
      <c r="J93" s="118" t="n">
        <v>108.41</v>
      </c>
      <c r="K93" s="118" t="n">
        <v>106.08</v>
      </c>
    </row>
    <row r="94" customFormat="false" ht="11.1" hidden="false" customHeight="true" outlineLevel="0" collapsed="false">
      <c r="A94" s="99"/>
      <c r="B94" s="100" t="s">
        <v>196</v>
      </c>
      <c r="C94" s="118" t="n">
        <v>108.97</v>
      </c>
      <c r="D94" s="118" t="n">
        <v>98.45</v>
      </c>
      <c r="E94" s="118" t="n">
        <v>111.17</v>
      </c>
      <c r="F94" s="118" t="n">
        <v>109.38</v>
      </c>
      <c r="G94" s="118" t="n">
        <v>107.47</v>
      </c>
      <c r="H94" s="118" t="n">
        <v>114.62</v>
      </c>
      <c r="I94" s="118" t="n">
        <v>119.13</v>
      </c>
      <c r="J94" s="118" t="n">
        <v>98.57</v>
      </c>
      <c r="K94" s="118" t="n">
        <v>111.1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48</v>
      </c>
      <c r="D95" s="118" t="n">
        <v>93.15</v>
      </c>
      <c r="E95" s="118" t="n">
        <v>92.04</v>
      </c>
      <c r="F95" s="118" t="n">
        <v>104.98</v>
      </c>
      <c r="G95" s="118" t="n">
        <v>90.89</v>
      </c>
      <c r="H95" s="118" t="n">
        <v>97.1</v>
      </c>
      <c r="I95" s="118" t="n">
        <v>105.89</v>
      </c>
      <c r="J95" s="118" t="n">
        <v>90.8</v>
      </c>
      <c r="K95" s="118" t="n">
        <v>106.09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2</v>
      </c>
      <c r="D96" s="118" t="n">
        <v>96.31</v>
      </c>
      <c r="E96" s="118" t="n">
        <v>101.2</v>
      </c>
      <c r="F96" s="118" t="n">
        <v>96.95</v>
      </c>
      <c r="G96" s="118" t="n">
        <v>92.4</v>
      </c>
      <c r="H96" s="118" t="n">
        <v>110.71</v>
      </c>
      <c r="I96" s="118" t="n">
        <v>109.8</v>
      </c>
      <c r="J96" s="118" t="n">
        <v>105.21</v>
      </c>
      <c r="K96" s="118" t="n">
        <v>107.1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78</v>
      </c>
      <c r="D97" s="118" t="n">
        <v>93.37</v>
      </c>
      <c r="E97" s="118" t="n">
        <v>100.61</v>
      </c>
      <c r="F97" s="118" t="n">
        <v>98.39</v>
      </c>
      <c r="G97" s="118" t="n">
        <v>91.06</v>
      </c>
      <c r="H97" s="118" t="n">
        <v>107.61</v>
      </c>
      <c r="I97" s="118" t="n">
        <v>109.95</v>
      </c>
      <c r="J97" s="118" t="n">
        <v>109.17</v>
      </c>
      <c r="K97" s="118" t="n">
        <v>107.45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33</v>
      </c>
      <c r="D98" s="118" t="n">
        <v>96.35</v>
      </c>
      <c r="E98" s="118" t="n">
        <v>111.84</v>
      </c>
      <c r="F98" s="118" t="n">
        <v>109.84</v>
      </c>
      <c r="G98" s="118" t="n">
        <v>102.96</v>
      </c>
      <c r="H98" s="118" t="n">
        <v>104.73</v>
      </c>
      <c r="I98" s="118" t="n">
        <v>122.33</v>
      </c>
      <c r="J98" s="118" t="n">
        <v>100.63</v>
      </c>
      <c r="K98" s="118" t="n">
        <v>111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9.96</v>
      </c>
      <c r="D99" s="118" t="n">
        <v>89.52</v>
      </c>
      <c r="E99" s="118" t="n">
        <v>92.31</v>
      </c>
      <c r="F99" s="118" t="n">
        <v>106.74</v>
      </c>
      <c r="G99" s="118" t="n">
        <v>90.65</v>
      </c>
      <c r="H99" s="118" t="n">
        <v>98.8</v>
      </c>
      <c r="I99" s="118" t="n">
        <v>108.87</v>
      </c>
      <c r="J99" s="118" t="n">
        <v>91.4</v>
      </c>
      <c r="K99" s="118" t="n">
        <v>106.4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2.91</v>
      </c>
      <c r="D100" s="118" t="n">
        <v>94.01</v>
      </c>
      <c r="E100" s="118" t="n">
        <v>101.93</v>
      </c>
      <c r="F100" s="118" t="n">
        <v>98.03</v>
      </c>
      <c r="G100" s="118" t="n">
        <v>94.48</v>
      </c>
      <c r="H100" s="118" t="n">
        <v>111.5</v>
      </c>
      <c r="I100" s="118" t="n">
        <v>113.16</v>
      </c>
      <c r="J100" s="118" t="n">
        <v>105.47</v>
      </c>
      <c r="K100" s="118" t="n">
        <v>107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13</v>
      </c>
      <c r="D101" s="118" t="n">
        <v>93.08</v>
      </c>
      <c r="E101" s="118" t="n">
        <v>103.27</v>
      </c>
      <c r="F101" s="118" t="n">
        <v>99.88</v>
      </c>
      <c r="G101" s="118" t="n">
        <v>92.57</v>
      </c>
      <c r="H101" s="118" t="n">
        <v>104.39</v>
      </c>
      <c r="I101" s="118" t="n">
        <v>112.4</v>
      </c>
      <c r="J101" s="118" t="n">
        <v>109.76</v>
      </c>
      <c r="K101" s="118" t="n">
        <v>107.7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62</v>
      </c>
      <c r="D102" s="118" t="n">
        <v>95.33</v>
      </c>
      <c r="E102" s="118" t="n">
        <v>113.07</v>
      </c>
      <c r="F102" s="118" t="n">
        <v>110.05</v>
      </c>
      <c r="G102" s="118" t="n">
        <v>102.77</v>
      </c>
      <c r="H102" s="118" t="n">
        <v>99.95</v>
      </c>
      <c r="I102" s="118" t="n">
        <v>122.9</v>
      </c>
      <c r="J102" s="118" t="n">
        <v>99.77</v>
      </c>
      <c r="K102" s="118" t="n">
        <v>112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</v>
      </c>
      <c r="D103" s="118" t="n">
        <v>86.4</v>
      </c>
      <c r="E103" s="118" t="n">
        <v>90.11</v>
      </c>
      <c r="F103" s="118" t="n">
        <v>108.97</v>
      </c>
      <c r="G103" s="118" t="n">
        <v>88.69</v>
      </c>
      <c r="H103" s="118" t="n">
        <v>102.33</v>
      </c>
      <c r="I103" s="118" t="n">
        <v>107.68</v>
      </c>
      <c r="J103" s="118" t="n">
        <v>86.62</v>
      </c>
      <c r="K103" s="118" t="n">
        <v>106.7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4</v>
      </c>
      <c r="D104" s="118" t="n">
        <v>95.03</v>
      </c>
      <c r="E104" s="118" t="n">
        <v>100.15</v>
      </c>
      <c r="F104" s="118" t="n">
        <v>97.86</v>
      </c>
      <c r="G104" s="118" t="n">
        <v>92.08</v>
      </c>
      <c r="H104" s="118" t="n">
        <v>118.92</v>
      </c>
      <c r="I104" s="118" t="n">
        <v>110.89</v>
      </c>
      <c r="J104" s="118" t="n">
        <v>102.6</v>
      </c>
      <c r="K104" s="118" t="n">
        <v>108.6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24</v>
      </c>
      <c r="D105" s="118" t="n">
        <v>92.23</v>
      </c>
      <c r="E105" s="118" t="n">
        <v>99.68</v>
      </c>
      <c r="F105" s="118" t="n">
        <v>98.06</v>
      </c>
      <c r="G105" s="118" t="n">
        <v>91.54</v>
      </c>
      <c r="H105" s="118" t="n">
        <v>110.72</v>
      </c>
      <c r="I105" s="118" t="n">
        <v>109.8</v>
      </c>
      <c r="J105" s="118" t="n">
        <v>107.64</v>
      </c>
      <c r="K105" s="118" t="n">
        <v>109.3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6.35</v>
      </c>
      <c r="D106" s="118" t="n">
        <v>95.72</v>
      </c>
      <c r="E106" s="118" t="n">
        <v>112.38</v>
      </c>
      <c r="F106" s="118" t="n">
        <v>108.45</v>
      </c>
      <c r="G106" s="118" t="n">
        <v>102.22</v>
      </c>
      <c r="H106" s="118" t="n">
        <v>101.07</v>
      </c>
      <c r="I106" s="118" t="n">
        <v>121.05</v>
      </c>
      <c r="J106" s="118" t="n">
        <v>96.54</v>
      </c>
      <c r="K106" s="118" t="n">
        <v>114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442116651913</v>
      </c>
      <c r="D136" s="96" t="n">
        <v>-0.383340240364689</v>
      </c>
      <c r="E136" s="96" t="n">
        <v>1.33731097623702</v>
      </c>
      <c r="F136" s="96" t="n">
        <v>0.212293737334761</v>
      </c>
      <c r="G136" s="96" t="n">
        <v>2.39404723390489</v>
      </c>
      <c r="H136" s="96" t="n">
        <v>3.11768560996161</v>
      </c>
      <c r="I136" s="96" t="n">
        <v>3.1273909716909</v>
      </c>
      <c r="J136" s="96" t="n">
        <v>2.64845851438031</v>
      </c>
      <c r="K136" s="96" t="n">
        <v>1.9557336386185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523053080201464</v>
      </c>
      <c r="D137" s="96" t="n">
        <v>-1.41445657826313</v>
      </c>
      <c r="E137" s="96" t="n">
        <v>2.95401482083038</v>
      </c>
      <c r="F137" s="96" t="n">
        <v>-1.26143476167549</v>
      </c>
      <c r="G137" s="96" t="n">
        <v>-0.66350710900474</v>
      </c>
      <c r="H137" s="96" t="n">
        <v>-4.63047031051389</v>
      </c>
      <c r="I137" s="96" t="n">
        <v>3.85792451080404</v>
      </c>
      <c r="J137" s="96" t="n">
        <v>2.24753073977023</v>
      </c>
      <c r="K137" s="96" t="n">
        <v>1.16028820061757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194741966893858</v>
      </c>
      <c r="D138" s="96" t="n">
        <v>-1.89893448676021</v>
      </c>
      <c r="E138" s="96" t="n">
        <v>1.20291855649772</v>
      </c>
      <c r="F138" s="96" t="n">
        <v>1.10200897210844</v>
      </c>
      <c r="G138" s="96" t="n">
        <v>0.848176420695523</v>
      </c>
      <c r="H138" s="96" t="n">
        <v>-1.31378522467632</v>
      </c>
      <c r="I138" s="96" t="n">
        <v>2.0894722743102</v>
      </c>
      <c r="J138" s="96" t="n">
        <v>0.147856086742237</v>
      </c>
      <c r="K138" s="96" t="n">
        <v>0.591989640181296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74927113702623</v>
      </c>
      <c r="D139" s="96" t="n">
        <v>-0.698999892461544</v>
      </c>
      <c r="E139" s="96" t="n">
        <v>-2.00701480904131</v>
      </c>
      <c r="F139" s="96" t="n">
        <v>-0.318317738979459</v>
      </c>
      <c r="G139" s="96" t="n">
        <v>-1.56644238856182</v>
      </c>
      <c r="H139" s="96" t="n">
        <v>4.43758441057302</v>
      </c>
      <c r="I139" s="96" t="n">
        <v>-1.73182891629494</v>
      </c>
      <c r="J139" s="96" t="n">
        <v>-3.19881889763781</v>
      </c>
      <c r="K139" s="96" t="n">
        <v>1.02068965517242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81037127953361</v>
      </c>
      <c r="D197" s="96" t="n">
        <v>1.59568614504235</v>
      </c>
      <c r="E197" s="96" t="n">
        <v>0.498866213151914</v>
      </c>
      <c r="F197" s="96" t="n">
        <v>0.643896976483774</v>
      </c>
      <c r="G197" s="96" t="n">
        <v>1.77304964539007</v>
      </c>
      <c r="H197" s="96" t="n">
        <v>2.42454728370221</v>
      </c>
      <c r="I197" s="96" t="n">
        <v>3.77743746809598</v>
      </c>
      <c r="J197" s="96" t="n">
        <v>1.31120909723835</v>
      </c>
      <c r="K197" s="96" t="n">
        <v>2.45941957697984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618556701030954</v>
      </c>
      <c r="D198" s="96" t="n">
        <v>0.0816409837738519</v>
      </c>
      <c r="E198" s="96" t="n">
        <v>2.42763772175539</v>
      </c>
      <c r="F198" s="96" t="n">
        <v>-0.0101564086938737</v>
      </c>
      <c r="G198" s="96" t="n">
        <v>0.951651717348497</v>
      </c>
      <c r="H198" s="96" t="n">
        <v>-1.45555363022008</v>
      </c>
      <c r="I198" s="96" t="n">
        <v>1.56400849584864</v>
      </c>
      <c r="J198" s="96" t="n">
        <v>3.15768302493966</v>
      </c>
      <c r="K198" s="96" t="n">
        <v>2.08834568376479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17086723556261</v>
      </c>
      <c r="D199" s="96" t="n">
        <v>-1.31904369332234</v>
      </c>
      <c r="E199" s="96" t="n">
        <v>1.48809523809526</v>
      </c>
      <c r="F199" s="96" t="n">
        <v>0.0903161063722848</v>
      </c>
      <c r="G199" s="96" t="n">
        <v>1.981860933826</v>
      </c>
      <c r="H199" s="96" t="n">
        <v>2.77415751256748</v>
      </c>
      <c r="I199" s="96" t="n">
        <v>2.39113530326596</v>
      </c>
      <c r="J199" s="96" t="n">
        <v>3.11994673261675</v>
      </c>
      <c r="K199" s="96" t="n">
        <v>1.4440087979344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51175917215427</v>
      </c>
      <c r="D200" s="96" t="n">
        <v>-1.73670026948797</v>
      </c>
      <c r="E200" s="96" t="n">
        <v>0.898529678707561</v>
      </c>
      <c r="F200" s="96" t="n">
        <v>0.137324910738784</v>
      </c>
      <c r="G200" s="96" t="n">
        <v>4.56314458065772</v>
      </c>
      <c r="H200" s="96" t="n">
        <v>9.18270146694609</v>
      </c>
      <c r="I200" s="96" t="n">
        <v>4.66526093832367</v>
      </c>
      <c r="J200" s="96" t="n">
        <v>2.77343342717131</v>
      </c>
      <c r="K200" s="96" t="n">
        <v>1.83217295712714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0602772754671435</v>
      </c>
      <c r="D201" s="96" t="n">
        <v>0.899046793760846</v>
      </c>
      <c r="E201" s="96" t="n">
        <v>3.83574007220217</v>
      </c>
      <c r="F201" s="96" t="n">
        <v>-2.66110338433008</v>
      </c>
      <c r="G201" s="96" t="n">
        <v>2.15803079689782</v>
      </c>
      <c r="H201" s="96" t="n">
        <v>-4.62626461054907</v>
      </c>
      <c r="I201" s="96" t="n">
        <v>4.1711756025578</v>
      </c>
      <c r="J201" s="96" t="n">
        <v>3.99725117397777</v>
      </c>
      <c r="K201" s="96" t="n">
        <v>1.86269803168506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253708040593295</v>
      </c>
      <c r="D202" s="96" t="n">
        <v>-1.79463648414398</v>
      </c>
      <c r="E202" s="96" t="n">
        <v>2.50177251088827</v>
      </c>
      <c r="F202" s="96" t="n">
        <v>-1.52361604875571</v>
      </c>
      <c r="G202" s="96" t="n">
        <v>0.119189511322986</v>
      </c>
      <c r="H202" s="96" t="n">
        <v>-2.66397045894145</v>
      </c>
      <c r="I202" s="96" t="n">
        <v>4.37262357414447</v>
      </c>
      <c r="J202" s="96" t="n">
        <v>2.56385260284655</v>
      </c>
      <c r="K202" s="96" t="n">
        <v>0.961538461538453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176539819537069</v>
      </c>
      <c r="D203" s="96" t="n">
        <v>-2.49582289055972</v>
      </c>
      <c r="E203" s="96" t="n">
        <v>5.37285295349813</v>
      </c>
      <c r="F203" s="96" t="n">
        <v>-1.35351914978945</v>
      </c>
      <c r="G203" s="96" t="n">
        <v>-0.021958717610886</v>
      </c>
      <c r="H203" s="96" t="n">
        <v>-2.52717391304348</v>
      </c>
      <c r="I203" s="96" t="n">
        <v>4.37630529713309</v>
      </c>
      <c r="J203" s="96" t="n">
        <v>0.701042339267602</v>
      </c>
      <c r="K203" s="96" t="n">
        <v>1.2914781297134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50500137652566</v>
      </c>
      <c r="D204" s="96" t="n">
        <v>-2.133062468258</v>
      </c>
      <c r="E204" s="96" t="n">
        <v>0.602680579292979</v>
      </c>
      <c r="F204" s="96" t="n">
        <v>0.420552203327858</v>
      </c>
      <c r="G204" s="96" t="n">
        <v>-4.19651995905835</v>
      </c>
      <c r="H204" s="96" t="n">
        <v>-8.62851160355959</v>
      </c>
      <c r="I204" s="96" t="n">
        <v>2.68614119029631</v>
      </c>
      <c r="J204" s="96" t="n">
        <v>2.08988536065739</v>
      </c>
      <c r="K204" s="96" t="n">
        <v>0.566750629722932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48250904704463</v>
      </c>
      <c r="D205" s="96" t="n">
        <v>-3.89694041867956</v>
      </c>
      <c r="E205" s="96" t="n">
        <v>0.29335071707952</v>
      </c>
      <c r="F205" s="96" t="n">
        <v>1.67650981139265</v>
      </c>
      <c r="G205" s="96" t="n">
        <v>-0.264055451644836</v>
      </c>
      <c r="H205" s="96" t="n">
        <v>1.75077239958806</v>
      </c>
      <c r="I205" s="96" t="n">
        <v>2.81424119369159</v>
      </c>
      <c r="J205" s="96" t="n">
        <v>0.660792951541865</v>
      </c>
      <c r="K205" s="96" t="n">
        <v>0.33933452728815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67501467423206</v>
      </c>
      <c r="D206" s="96" t="n">
        <v>-2.38812169037483</v>
      </c>
      <c r="E206" s="96" t="n">
        <v>0.721343873517782</v>
      </c>
      <c r="F206" s="96" t="n">
        <v>1.11397627643115</v>
      </c>
      <c r="G206" s="96" t="n">
        <v>2.25108225108227</v>
      </c>
      <c r="H206" s="96" t="n">
        <v>0.713576009393918</v>
      </c>
      <c r="I206" s="96" t="n">
        <v>3.06010928961749</v>
      </c>
      <c r="J206" s="96" t="n">
        <v>0.247124798023009</v>
      </c>
      <c r="K206" s="96" t="n">
        <v>0.784313725490193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343878954607973</v>
      </c>
      <c r="D207" s="96" t="n">
        <v>-0.310592267323557</v>
      </c>
      <c r="E207" s="96" t="n">
        <v>2.6438723784912</v>
      </c>
      <c r="F207" s="96" t="n">
        <v>1.51438154283971</v>
      </c>
      <c r="G207" s="96" t="n">
        <v>1.65824730946626</v>
      </c>
      <c r="H207" s="96" t="n">
        <v>-2.99228696217824</v>
      </c>
      <c r="I207" s="96" t="n">
        <v>2.22828558435653</v>
      </c>
      <c r="J207" s="96" t="n">
        <v>0.540441513236246</v>
      </c>
      <c r="K207" s="96" t="n">
        <v>0.316426244764998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661511227056735</v>
      </c>
      <c r="D208" s="96" t="n">
        <v>-1.05864037363777</v>
      </c>
      <c r="E208" s="96" t="n">
        <v>1.09978540772531</v>
      </c>
      <c r="F208" s="96" t="n">
        <v>0.191187181354692</v>
      </c>
      <c r="G208" s="96" t="n">
        <v>-0.184537684537673</v>
      </c>
      <c r="H208" s="96" t="n">
        <v>-4.56411725389096</v>
      </c>
      <c r="I208" s="96" t="n">
        <v>0.465952750756159</v>
      </c>
      <c r="J208" s="96" t="n">
        <v>-0.85461591970585</v>
      </c>
      <c r="K208" s="96" t="n">
        <v>0.903479738795937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400160064025812</v>
      </c>
      <c r="D209" s="96" t="n">
        <v>-3.48525469168899</v>
      </c>
      <c r="E209" s="96" t="n">
        <v>-2.38327375148954</v>
      </c>
      <c r="F209" s="96" t="n">
        <v>2.08918868278059</v>
      </c>
      <c r="G209" s="96" t="n">
        <v>-2.16216216216218</v>
      </c>
      <c r="H209" s="96" t="n">
        <v>3.57287449392713</v>
      </c>
      <c r="I209" s="96" t="n">
        <v>-1.09304675300818</v>
      </c>
      <c r="J209" s="96" t="n">
        <v>-5.22975929978118</v>
      </c>
      <c r="K209" s="96" t="n">
        <v>0.263034288398316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06529977650385</v>
      </c>
      <c r="D210" s="96" t="n">
        <v>1.08499095840868</v>
      </c>
      <c r="E210" s="96" t="n">
        <v>-1.74629647797508</v>
      </c>
      <c r="F210" s="96" t="n">
        <v>-0.173416301132306</v>
      </c>
      <c r="G210" s="96" t="n">
        <v>-2.54022015241321</v>
      </c>
      <c r="H210" s="96" t="n">
        <v>6.65470852017937</v>
      </c>
      <c r="I210" s="96" t="n">
        <v>-2.00600919052668</v>
      </c>
      <c r="J210" s="96" t="n">
        <v>-2.72115293448374</v>
      </c>
      <c r="K210" s="96" t="n">
        <v>0.657772836761154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10770586507391</v>
      </c>
      <c r="D211" s="96" t="n">
        <v>-0.913192952299085</v>
      </c>
      <c r="E211" s="96" t="n">
        <v>-3.47632419870241</v>
      </c>
      <c r="F211" s="96" t="n">
        <v>-1.82218662394872</v>
      </c>
      <c r="G211" s="96" t="n">
        <v>-1.112671491844</v>
      </c>
      <c r="H211" s="96" t="n">
        <v>6.06379921448415</v>
      </c>
      <c r="I211" s="96" t="n">
        <v>-2.31316725978648</v>
      </c>
      <c r="J211" s="96" t="n">
        <v>-1.93148688046647</v>
      </c>
      <c r="K211" s="96" t="n">
        <v>1.47509045365987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253235790658422</v>
      </c>
      <c r="D212" s="96" t="n">
        <v>0.40910521346899</v>
      </c>
      <c r="E212" s="96" t="n">
        <v>-0.610241443353672</v>
      </c>
      <c r="F212" s="96" t="n">
        <v>-1.45388459791003</v>
      </c>
      <c r="G212" s="96" t="n">
        <v>-0.535175634912903</v>
      </c>
      <c r="H212" s="96" t="n">
        <v>1.12056028014007</v>
      </c>
      <c r="I212" s="96" t="n">
        <v>-1.50528885272581</v>
      </c>
      <c r="J212" s="96" t="n">
        <v>-3.23744612608999</v>
      </c>
      <c r="K212" s="96" t="n">
        <v>1.65780141843972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2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6</v>
      </c>
      <c r="D7" s="75" t="s">
        <v>443</v>
      </c>
      <c r="E7" s="75"/>
      <c r="F7" s="75"/>
      <c r="G7" s="110" t="s">
        <v>444</v>
      </c>
      <c r="H7" s="110" t="s">
        <v>445</v>
      </c>
      <c r="I7" s="112" t="s">
        <v>446</v>
      </c>
    </row>
    <row r="8" customFormat="false" ht="24" hidden="false" customHeight="true" outlineLevel="0" collapsed="false">
      <c r="A8" s="109"/>
      <c r="B8" s="109"/>
      <c r="C8" s="110"/>
      <c r="D8" s="112" t="s">
        <v>353</v>
      </c>
      <c r="E8" s="112" t="s">
        <v>447</v>
      </c>
      <c r="F8" s="112" t="s">
        <v>44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fals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6.25</v>
      </c>
      <c r="D26" s="118" t="n">
        <v>47.39</v>
      </c>
      <c r="E26" s="118" t="n">
        <v>22.23</v>
      </c>
      <c r="F26" s="118" t="n">
        <v>25.16</v>
      </c>
      <c r="G26" s="118" t="n">
        <v>118.43</v>
      </c>
      <c r="H26" s="118" t="n">
        <v>86.18</v>
      </c>
      <c r="I26" s="118" t="n">
        <v>174.25</v>
      </c>
    </row>
    <row r="27" customFormat="false" ht="12" hidden="false" customHeight="true" outlineLevel="0" collapsed="false">
      <c r="A27" s="93" t="n">
        <v>2007</v>
      </c>
      <c r="B27" s="93"/>
      <c r="C27" s="118" t="n">
        <v>435.57</v>
      </c>
      <c r="D27" s="118" t="n">
        <v>47.79</v>
      </c>
      <c r="E27" s="118" t="n">
        <v>22.05</v>
      </c>
      <c r="F27" s="118" t="n">
        <v>25.74</v>
      </c>
      <c r="G27" s="118" t="n">
        <v>118.46</v>
      </c>
      <c r="H27" s="118" t="n">
        <v>88.88</v>
      </c>
      <c r="I27" s="118" t="n">
        <v>180.44</v>
      </c>
    </row>
    <row r="28" customFormat="false" ht="12" hidden="false" customHeight="true" outlineLevel="0" collapsed="false">
      <c r="A28" s="93" t="n">
        <v>2008</v>
      </c>
      <c r="B28" s="93"/>
      <c r="C28" s="118" t="n">
        <v>451.77</v>
      </c>
      <c r="D28" s="118" t="n">
        <v>49.65</v>
      </c>
      <c r="E28" s="118" t="n">
        <v>22.96</v>
      </c>
      <c r="F28" s="118" t="n">
        <v>26.69</v>
      </c>
      <c r="G28" s="118" t="n">
        <v>120.22</v>
      </c>
      <c r="H28" s="118" t="n">
        <v>93.51</v>
      </c>
      <c r="I28" s="118" t="n">
        <v>188.39</v>
      </c>
    </row>
    <row r="29" customFormat="false" ht="12" hidden="false" customHeight="true" outlineLevel="0" collapsed="false">
      <c r="A29" s="93" t="n">
        <v>2009</v>
      </c>
      <c r="B29" s="93"/>
      <c r="C29" s="118" t="n">
        <v>473.12</v>
      </c>
      <c r="D29" s="118" t="n">
        <v>50.92</v>
      </c>
      <c r="E29" s="118" t="n">
        <v>22.96</v>
      </c>
      <c r="F29" s="118" t="n">
        <v>27.96</v>
      </c>
      <c r="G29" s="118" t="n">
        <v>122.87</v>
      </c>
      <c r="H29" s="118" t="n">
        <v>98.72</v>
      </c>
      <c r="I29" s="118" t="n">
        <v>200.6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2.56</v>
      </c>
      <c r="D91" s="118" t="n">
        <v>10.65</v>
      </c>
      <c r="E91" s="118" t="n">
        <v>4.86</v>
      </c>
      <c r="F91" s="118" t="n">
        <v>5.79</v>
      </c>
      <c r="G91" s="118" t="n">
        <v>28.7</v>
      </c>
      <c r="H91" s="118" t="n">
        <v>21.36</v>
      </c>
      <c r="I91" s="118" t="n">
        <v>41.8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63</v>
      </c>
      <c r="D92" s="118" t="n">
        <v>10.67</v>
      </c>
      <c r="E92" s="118" t="n">
        <v>5.07</v>
      </c>
      <c r="F92" s="118" t="n">
        <v>5.6</v>
      </c>
      <c r="G92" s="118" t="n">
        <v>28.32</v>
      </c>
      <c r="H92" s="118" t="n">
        <v>20.65</v>
      </c>
      <c r="I92" s="118" t="n">
        <v>42.99</v>
      </c>
    </row>
    <row r="93" customFormat="false" ht="11.1" hidden="false" customHeight="true" outlineLevel="0" collapsed="false">
      <c r="A93" s="99"/>
      <c r="B93" s="100" t="s">
        <v>195</v>
      </c>
      <c r="C93" s="118" t="n">
        <v>104.09</v>
      </c>
      <c r="D93" s="118" t="n">
        <v>11.38</v>
      </c>
      <c r="E93" s="118" t="n">
        <v>5.49</v>
      </c>
      <c r="F93" s="118" t="n">
        <v>5.89</v>
      </c>
      <c r="G93" s="118" t="n">
        <v>29.02</v>
      </c>
      <c r="H93" s="118" t="n">
        <v>20.86</v>
      </c>
      <c r="I93" s="118" t="n">
        <v>42.83</v>
      </c>
    </row>
    <row r="94" customFormat="false" ht="11.1" hidden="false" customHeight="true" outlineLevel="0" collapsed="false">
      <c r="A94" s="99"/>
      <c r="B94" s="100" t="s">
        <v>196</v>
      </c>
      <c r="C94" s="118" t="n">
        <v>116.97</v>
      </c>
      <c r="D94" s="118" t="n">
        <v>14.69</v>
      </c>
      <c r="E94" s="118" t="n">
        <v>6.81</v>
      </c>
      <c r="F94" s="118" t="n">
        <v>7.88</v>
      </c>
      <c r="G94" s="118" t="n">
        <v>32.39</v>
      </c>
      <c r="H94" s="118" t="n">
        <v>23.31</v>
      </c>
      <c r="I94" s="118" t="n">
        <v>46.5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83</v>
      </c>
      <c r="D95" s="118" t="n">
        <v>10.72</v>
      </c>
      <c r="E95" s="118" t="n">
        <v>4.95</v>
      </c>
      <c r="F95" s="118" t="n">
        <v>5.77</v>
      </c>
      <c r="G95" s="118" t="n">
        <v>28.9</v>
      </c>
      <c r="H95" s="118" t="n">
        <v>22.09</v>
      </c>
      <c r="I95" s="118" t="n">
        <v>43.12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8</v>
      </c>
      <c r="D96" s="118" t="n">
        <v>11.22</v>
      </c>
      <c r="E96" s="118" t="n">
        <v>5.21</v>
      </c>
      <c r="F96" s="118" t="n">
        <v>6.01</v>
      </c>
      <c r="G96" s="118" t="n">
        <v>28.22</v>
      </c>
      <c r="H96" s="118" t="n">
        <v>21.14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35</v>
      </c>
      <c r="D97" s="118" t="n">
        <v>11.38</v>
      </c>
      <c r="E97" s="118" t="n">
        <v>5.26</v>
      </c>
      <c r="F97" s="118" t="n">
        <v>6.12</v>
      </c>
      <c r="G97" s="118" t="n">
        <v>28.83</v>
      </c>
      <c r="H97" s="118" t="n">
        <v>21.59</v>
      </c>
      <c r="I97" s="118" t="n">
        <v>44.55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31</v>
      </c>
      <c r="D98" s="118" t="n">
        <v>14.47</v>
      </c>
      <c r="E98" s="118" t="n">
        <v>6.63</v>
      </c>
      <c r="F98" s="118" t="n">
        <v>7.84</v>
      </c>
      <c r="G98" s="118" t="n">
        <v>32.51</v>
      </c>
      <c r="H98" s="118" t="n">
        <v>24.06</v>
      </c>
      <c r="I98" s="118" t="n">
        <v>48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85</v>
      </c>
      <c r="D99" s="118" t="n">
        <v>11.25</v>
      </c>
      <c r="E99" s="118" t="n">
        <v>4.84</v>
      </c>
      <c r="F99" s="118" t="n">
        <v>6.41</v>
      </c>
      <c r="G99" s="118" t="n">
        <v>28.82</v>
      </c>
      <c r="H99" s="118" t="n">
        <v>22.73</v>
      </c>
      <c r="I99" s="118" t="n">
        <v>45.0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91</v>
      </c>
      <c r="D100" s="118" t="n">
        <v>11.33</v>
      </c>
      <c r="E100" s="118" t="n">
        <v>5.33</v>
      </c>
      <c r="F100" s="118" t="n">
        <v>6</v>
      </c>
      <c r="G100" s="118" t="n">
        <v>29.06</v>
      </c>
      <c r="H100" s="118" t="n">
        <v>22.64</v>
      </c>
      <c r="I100" s="118" t="n">
        <v>46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37</v>
      </c>
      <c r="D101" s="118" t="n">
        <v>11.97</v>
      </c>
      <c r="E101" s="118" t="n">
        <v>5.52</v>
      </c>
      <c r="F101" s="118" t="n">
        <v>6.45</v>
      </c>
      <c r="G101" s="118" t="n">
        <v>29.3</v>
      </c>
      <c r="H101" s="118" t="n">
        <v>22.56</v>
      </c>
      <c r="I101" s="118" t="n">
        <v>46.5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3.64</v>
      </c>
      <c r="D102" s="118" t="n">
        <v>15.1</v>
      </c>
      <c r="E102" s="118" t="n">
        <v>7.27</v>
      </c>
      <c r="F102" s="118" t="n">
        <v>7.83</v>
      </c>
      <c r="G102" s="118" t="n">
        <v>33.04</v>
      </c>
      <c r="H102" s="118" t="n">
        <v>25.58</v>
      </c>
      <c r="I102" s="118" t="n">
        <v>4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5</v>
      </c>
      <c r="D103" s="118" t="n">
        <v>11.75</v>
      </c>
      <c r="E103" s="118" t="n">
        <v>4.94</v>
      </c>
      <c r="F103" s="118" t="n">
        <v>6.81</v>
      </c>
      <c r="G103" s="118" t="n">
        <v>29.81</v>
      </c>
      <c r="H103" s="118" t="n">
        <v>24</v>
      </c>
      <c r="I103" s="118" t="n">
        <v>47.7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6</v>
      </c>
      <c r="D104" s="118" t="n">
        <v>11.91</v>
      </c>
      <c r="E104" s="118" t="n">
        <v>5.42</v>
      </c>
      <c r="F104" s="118" t="n">
        <v>6.49</v>
      </c>
      <c r="G104" s="118" t="n">
        <v>29.65</v>
      </c>
      <c r="H104" s="118" t="n">
        <v>23.76</v>
      </c>
      <c r="I104" s="118" t="n">
        <v>49.5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72</v>
      </c>
      <c r="D105" s="118" t="n">
        <v>12.55</v>
      </c>
      <c r="E105" s="118" t="n">
        <v>5.64</v>
      </c>
      <c r="F105" s="118" t="n">
        <v>6.91</v>
      </c>
      <c r="G105" s="118" t="n">
        <v>29.88</v>
      </c>
      <c r="H105" s="118" t="n">
        <v>24.13</v>
      </c>
      <c r="I105" s="118" t="n">
        <v>50.1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8.19</v>
      </c>
      <c r="D106" s="118" t="n">
        <v>14.71</v>
      </c>
      <c r="E106" s="118" t="n">
        <v>6.96</v>
      </c>
      <c r="F106" s="118" t="n">
        <v>7.75</v>
      </c>
      <c r="G106" s="118" t="n">
        <v>33.53</v>
      </c>
      <c r="H106" s="118" t="n">
        <v>26.83</v>
      </c>
      <c r="I106" s="118" t="n">
        <v>53.1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9452760034323</v>
      </c>
      <c r="D136" s="96" t="n">
        <v>2.24379719525349</v>
      </c>
      <c r="E136" s="96" t="n">
        <v>6.16045845272207</v>
      </c>
      <c r="F136" s="96" t="n">
        <v>-0.98386462022826</v>
      </c>
      <c r="G136" s="96" t="n">
        <v>0.0422368643351945</v>
      </c>
      <c r="H136" s="96" t="n">
        <v>1.30480780533676</v>
      </c>
      <c r="I136" s="96" t="n">
        <v>2.64491046182846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18651026392962</v>
      </c>
      <c r="D137" s="96" t="n">
        <v>0.844059928254893</v>
      </c>
      <c r="E137" s="96" t="n">
        <v>-0.809716599190281</v>
      </c>
      <c r="F137" s="96" t="n">
        <v>2.30524642289349</v>
      </c>
      <c r="G137" s="96" t="n">
        <v>0.0253314194038694</v>
      </c>
      <c r="H137" s="96" t="n">
        <v>3.13297748897658</v>
      </c>
      <c r="I137" s="96" t="n">
        <v>3.5523672883787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7192644121496</v>
      </c>
      <c r="D138" s="96" t="n">
        <v>3.89202762084118</v>
      </c>
      <c r="E138" s="96" t="n">
        <v>4.12698412698414</v>
      </c>
      <c r="F138" s="96" t="n">
        <v>3.69075369075367</v>
      </c>
      <c r="G138" s="96" t="n">
        <v>1.48573358095561</v>
      </c>
      <c r="H138" s="96" t="n">
        <v>5.20927092709272</v>
      </c>
      <c r="I138" s="96" t="n">
        <v>4.4058966969629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4.72585607720744</v>
      </c>
      <c r="D139" s="96" t="n">
        <v>2.55790533736153</v>
      </c>
      <c r="E139" s="96" t="n">
        <v>0</v>
      </c>
      <c r="F139" s="96" t="n">
        <v>4.75833645560135</v>
      </c>
      <c r="G139" s="96" t="n">
        <v>2.20429213109298</v>
      </c>
      <c r="H139" s="96" t="n">
        <v>5.57159662068227</v>
      </c>
      <c r="I139" s="96" t="n">
        <v>6.48654387175543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fals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fals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fals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fals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2719959778782</v>
      </c>
      <c r="D197" s="96" t="n">
        <v>7.35887096774195</v>
      </c>
      <c r="E197" s="96" t="n">
        <v>10.7061503416857</v>
      </c>
      <c r="F197" s="96" t="n">
        <v>4.70162748643762</v>
      </c>
      <c r="G197" s="96" t="n">
        <v>0.666432830585762</v>
      </c>
      <c r="H197" s="96" t="n">
        <v>1.71428571428571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924378011603892</v>
      </c>
      <c r="D198" s="96" t="n">
        <v>-1.93014705882354</v>
      </c>
      <c r="E198" s="96" t="n">
        <v>-4.69924812030075</v>
      </c>
      <c r="F198" s="96" t="n">
        <v>0.719424460431654</v>
      </c>
      <c r="G198" s="96" t="n">
        <v>-0.421940928270047</v>
      </c>
      <c r="H198" s="96" t="n">
        <v>1.72413793103448</v>
      </c>
      <c r="I198" s="96" t="n">
        <v>2.18683147135728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970026190707145</v>
      </c>
      <c r="D199" s="96" t="n">
        <v>0.0879507475813739</v>
      </c>
      <c r="E199" s="96" t="n">
        <v>9.80000000000001</v>
      </c>
      <c r="F199" s="96" t="n">
        <v>-7.53532182103609</v>
      </c>
      <c r="G199" s="96" t="n">
        <v>1.07976314872866</v>
      </c>
      <c r="H199" s="96" t="n">
        <v>-0.429594272076372</v>
      </c>
      <c r="I199" s="96" t="n">
        <v>1.83071802187351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.42200641637042</v>
      </c>
      <c r="D200" s="96" t="n">
        <v>3.5966149506347</v>
      </c>
      <c r="E200" s="96" t="n">
        <v>9.30979133226322</v>
      </c>
      <c r="F200" s="96" t="n">
        <v>-0.880503144654071</v>
      </c>
      <c r="G200" s="96" t="n">
        <v>-1.00855745721272</v>
      </c>
      <c r="H200" s="96" t="n">
        <v>2.14723926380367</v>
      </c>
      <c r="I200" s="96" t="n">
        <v>2.1267265950449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333853354133</v>
      </c>
      <c r="D201" s="96" t="n">
        <v>0.657276995305153</v>
      </c>
      <c r="E201" s="96" t="n">
        <v>1.85185185185183</v>
      </c>
      <c r="F201" s="96" t="n">
        <v>-0.345423143350601</v>
      </c>
      <c r="G201" s="96" t="n">
        <v>0.696864111498257</v>
      </c>
      <c r="H201" s="96" t="n">
        <v>3.41760299625469</v>
      </c>
      <c r="I201" s="96" t="n">
        <v>3.03464755077658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38721621358278</v>
      </c>
      <c r="D202" s="96" t="n">
        <v>5.15463917525774</v>
      </c>
      <c r="E202" s="96" t="n">
        <v>2.76134122287968</v>
      </c>
      <c r="F202" s="96" t="n">
        <v>7.32142857142858</v>
      </c>
      <c r="G202" s="96" t="n">
        <v>-0.353107344632775</v>
      </c>
      <c r="H202" s="96" t="n">
        <v>2.37288135593221</v>
      </c>
      <c r="I202" s="96" t="n">
        <v>3.5124447545940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7119800172927</v>
      </c>
      <c r="D203" s="96" t="n">
        <v>0</v>
      </c>
      <c r="E203" s="96" t="n">
        <v>-4.18943533697633</v>
      </c>
      <c r="F203" s="96" t="n">
        <v>3.90492359932088</v>
      </c>
      <c r="G203" s="96" t="n">
        <v>-0.654720882150244</v>
      </c>
      <c r="H203" s="96" t="n">
        <v>3.49952061361458</v>
      </c>
      <c r="I203" s="96" t="n">
        <v>4.01587672192387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00051295203897</v>
      </c>
      <c r="D204" s="96" t="n">
        <v>-1.49761742682097</v>
      </c>
      <c r="E204" s="96" t="n">
        <v>-2.6431718061674</v>
      </c>
      <c r="F204" s="96" t="n">
        <v>-0.507614213197954</v>
      </c>
      <c r="G204" s="96" t="n">
        <v>0.370484717505406</v>
      </c>
      <c r="H204" s="96" t="n">
        <v>3.21750321750322</v>
      </c>
      <c r="I204" s="96" t="n">
        <v>3.62816659510521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8085471716111</v>
      </c>
      <c r="D205" s="96" t="n">
        <v>4.94402985074626</v>
      </c>
      <c r="E205" s="96" t="n">
        <v>-2.22222222222223</v>
      </c>
      <c r="F205" s="96" t="n">
        <v>11.0918544194107</v>
      </c>
      <c r="G205" s="96" t="n">
        <v>-0.276816608996526</v>
      </c>
      <c r="H205" s="96" t="n">
        <v>2.89723856948847</v>
      </c>
      <c r="I205" s="96" t="n">
        <v>4.47588126159555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59649790635706</v>
      </c>
      <c r="D206" s="96" t="n">
        <v>0.980392156862735</v>
      </c>
      <c r="E206" s="96" t="n">
        <v>2.30326295585412</v>
      </c>
      <c r="F206" s="96" t="n">
        <v>-0.166389351081548</v>
      </c>
      <c r="G206" s="96" t="n">
        <v>2.97661233167965</v>
      </c>
      <c r="H206" s="96" t="n">
        <v>7.09555345316934</v>
      </c>
      <c r="I206" s="96" t="n">
        <v>5.3483146067415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7997179125531</v>
      </c>
      <c r="D207" s="96" t="n">
        <v>5.18453427065026</v>
      </c>
      <c r="E207" s="96" t="n">
        <v>4.94296577946767</v>
      </c>
      <c r="F207" s="96" t="n">
        <v>5.3921568627451</v>
      </c>
      <c r="G207" s="96" t="n">
        <v>1.63024627124524</v>
      </c>
      <c r="H207" s="96" t="n">
        <v>4.49282075034738</v>
      </c>
      <c r="I207" s="96" t="n">
        <v>4.4668911335578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62920124046602</v>
      </c>
      <c r="D208" s="96" t="n">
        <v>4.35383552176918</v>
      </c>
      <c r="E208" s="96" t="n">
        <v>9.65309200603318</v>
      </c>
      <c r="F208" s="96" t="n">
        <v>-0.127551020408163</v>
      </c>
      <c r="G208" s="96" t="n">
        <v>1.63026760996617</v>
      </c>
      <c r="H208" s="96" t="n">
        <v>6.31753948462178</v>
      </c>
      <c r="I208" s="96" t="n">
        <v>3.4182722187694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09967547519703</v>
      </c>
      <c r="D209" s="96" t="n">
        <v>4.44444444444446</v>
      </c>
      <c r="E209" s="96" t="n">
        <v>2.06611570247934</v>
      </c>
      <c r="F209" s="96" t="n">
        <v>6.24024960998439</v>
      </c>
      <c r="G209" s="96" t="n">
        <v>3.43511450381679</v>
      </c>
      <c r="H209" s="96" t="n">
        <v>5.58732952045756</v>
      </c>
      <c r="I209" s="96" t="n">
        <v>6.08213096559378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50368483304521</v>
      </c>
      <c r="D210" s="96" t="n">
        <v>5.11915269196823</v>
      </c>
      <c r="E210" s="96" t="n">
        <v>1.68855534709193</v>
      </c>
      <c r="F210" s="96" t="n">
        <v>8.16666666666667</v>
      </c>
      <c r="G210" s="96" t="n">
        <v>2.03028217481074</v>
      </c>
      <c r="H210" s="96" t="n">
        <v>4.9469964664311</v>
      </c>
      <c r="I210" s="96" t="n">
        <v>5.6740614334470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5.75337501132553</v>
      </c>
      <c r="D211" s="96" t="n">
        <v>4.84544695071011</v>
      </c>
      <c r="E211" s="96" t="n">
        <v>2.17391304347827</v>
      </c>
      <c r="F211" s="96" t="n">
        <v>7.13178294573645</v>
      </c>
      <c r="G211" s="96" t="n">
        <v>1.97952218430034</v>
      </c>
      <c r="H211" s="96" t="n">
        <v>6.95921985815605</v>
      </c>
      <c r="I211" s="96" t="n">
        <v>7.7782552642887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8003882238756</v>
      </c>
      <c r="D212" s="96" t="n">
        <v>-2.58278145695363</v>
      </c>
      <c r="E212" s="96" t="n">
        <v>-4.26409903713892</v>
      </c>
      <c r="F212" s="96" t="n">
        <v>-1.02171136653895</v>
      </c>
      <c r="G212" s="96" t="n">
        <v>1.48305084745763</v>
      </c>
      <c r="H212" s="96" t="n">
        <v>4.886630179828</v>
      </c>
      <c r="I212" s="96" t="n">
        <v>6.4102564102564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9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6</v>
      </c>
      <c r="D6" s="87" t="s">
        <v>450</v>
      </c>
      <c r="E6" s="87"/>
      <c r="F6" s="87"/>
      <c r="G6" s="75" t="s">
        <v>451</v>
      </c>
      <c r="H6" s="75"/>
      <c r="I6" s="75"/>
      <c r="J6" s="75"/>
      <c r="K6" s="75"/>
      <c r="L6" s="112" t="s">
        <v>452</v>
      </c>
    </row>
    <row r="7" customFormat="false" ht="12" hidden="false" customHeight="true" outlineLevel="0" collapsed="false">
      <c r="A7" s="109"/>
      <c r="B7" s="109"/>
      <c r="C7" s="246"/>
      <c r="D7" s="78" t="s">
        <v>353</v>
      </c>
      <c r="E7" s="78" t="s">
        <v>453</v>
      </c>
      <c r="F7" s="78" t="s">
        <v>454</v>
      </c>
      <c r="G7" s="78" t="s">
        <v>353</v>
      </c>
      <c r="H7" s="78" t="s">
        <v>455</v>
      </c>
      <c r="I7" s="247" t="s">
        <v>456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3</v>
      </c>
      <c r="J8" s="248" t="s">
        <v>457</v>
      </c>
      <c r="K8" s="248" t="s">
        <v>458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fals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2.8</v>
      </c>
      <c r="D26" s="118" t="n">
        <v>178.35</v>
      </c>
      <c r="E26" s="118" t="n">
        <v>121.77</v>
      </c>
      <c r="F26" s="118" t="n">
        <v>56.58</v>
      </c>
      <c r="G26" s="118" t="n">
        <v>217.85</v>
      </c>
      <c r="H26" s="118" t="n">
        <v>126.61</v>
      </c>
      <c r="I26" s="118" t="n">
        <v>91.24</v>
      </c>
      <c r="J26" s="118" t="n">
        <v>56.8</v>
      </c>
      <c r="K26" s="118" t="n">
        <v>34.44</v>
      </c>
      <c r="L26" s="118" t="n">
        <v>26.6</v>
      </c>
    </row>
    <row r="27" customFormat="false" ht="12" hidden="false" customHeight="true" outlineLevel="0" collapsed="false">
      <c r="A27" s="93" t="n">
        <v>2007</v>
      </c>
      <c r="B27" s="93"/>
      <c r="C27" s="118" t="n">
        <v>455.53</v>
      </c>
      <c r="D27" s="118" t="n">
        <v>196.53</v>
      </c>
      <c r="E27" s="118" t="n">
        <v>134.89</v>
      </c>
      <c r="F27" s="118" t="n">
        <v>61.64</v>
      </c>
      <c r="G27" s="118" t="n">
        <v>231.5</v>
      </c>
      <c r="H27" s="118" t="n">
        <v>132.75</v>
      </c>
      <c r="I27" s="118" t="n">
        <v>98.75</v>
      </c>
      <c r="J27" s="118" t="n">
        <v>62.89</v>
      </c>
      <c r="K27" s="118" t="n">
        <v>35.86</v>
      </c>
      <c r="L27" s="118" t="n">
        <v>27.5</v>
      </c>
    </row>
    <row r="28" customFormat="false" ht="12" hidden="false" customHeight="true" outlineLevel="0" collapsed="false">
      <c r="A28" s="93" t="n">
        <v>2008</v>
      </c>
      <c r="B28" s="93"/>
      <c r="C28" s="118" t="n">
        <v>474.71</v>
      </c>
      <c r="D28" s="118" t="n">
        <v>201.79</v>
      </c>
      <c r="E28" s="118" t="n">
        <v>141.33</v>
      </c>
      <c r="F28" s="118" t="n">
        <v>60.46</v>
      </c>
      <c r="G28" s="118" t="n">
        <v>244.99</v>
      </c>
      <c r="H28" s="118" t="n">
        <v>137.29</v>
      </c>
      <c r="I28" s="118" t="n">
        <v>107.7</v>
      </c>
      <c r="J28" s="118" t="n">
        <v>70.05</v>
      </c>
      <c r="K28" s="118" t="n">
        <v>37.65</v>
      </c>
      <c r="L28" s="118" t="n">
        <v>27.93</v>
      </c>
    </row>
    <row r="29" customFormat="false" ht="12" hidden="false" customHeight="true" outlineLevel="0" collapsed="false">
      <c r="A29" s="93" t="n">
        <v>2009</v>
      </c>
      <c r="B29" s="93"/>
      <c r="C29" s="118" t="n">
        <v>430.64</v>
      </c>
      <c r="D29" s="118" t="n">
        <v>158.16</v>
      </c>
      <c r="E29" s="249" t="s">
        <v>459</v>
      </c>
      <c r="F29" s="249" t="s">
        <v>459</v>
      </c>
      <c r="G29" s="118" t="n">
        <v>245.16</v>
      </c>
      <c r="H29" s="118" t="n">
        <v>137.6</v>
      </c>
      <c r="I29" s="118" t="n">
        <v>107.56</v>
      </c>
      <c r="J29" s="118" t="n">
        <v>70.14</v>
      </c>
      <c r="K29" s="118" t="n">
        <v>37.42</v>
      </c>
      <c r="L29" s="118" t="n">
        <v>27.3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7.87</v>
      </c>
      <c r="D91" s="118" t="n">
        <v>39.26</v>
      </c>
      <c r="E91" s="118" t="n">
        <v>27.28</v>
      </c>
      <c r="F91" s="118" t="n">
        <v>11.98</v>
      </c>
      <c r="G91" s="118" t="n">
        <v>42.41</v>
      </c>
      <c r="H91" s="118" t="n">
        <v>25.04</v>
      </c>
      <c r="I91" s="118" t="n">
        <v>17.37</v>
      </c>
      <c r="J91" s="118" t="n">
        <v>12.02</v>
      </c>
      <c r="K91" s="118" t="n">
        <v>5.35</v>
      </c>
      <c r="L91" s="118" t="n">
        <v>6.2</v>
      </c>
    </row>
    <row r="92" customFormat="false" ht="11.1" hidden="false" customHeight="true" outlineLevel="0" collapsed="false">
      <c r="A92" s="99"/>
      <c r="B92" s="100" t="s">
        <v>194</v>
      </c>
      <c r="C92" s="118" t="n">
        <v>108.3</v>
      </c>
      <c r="D92" s="118" t="n">
        <v>45.08</v>
      </c>
      <c r="E92" s="118" t="n">
        <v>29.15</v>
      </c>
      <c r="F92" s="118" t="n">
        <v>15.93</v>
      </c>
      <c r="G92" s="118" t="n">
        <v>56.74</v>
      </c>
      <c r="H92" s="118" t="n">
        <v>32.92</v>
      </c>
      <c r="I92" s="118" t="n">
        <v>23.82</v>
      </c>
      <c r="J92" s="118" t="n">
        <v>14.46</v>
      </c>
      <c r="K92" s="118" t="n">
        <v>9.36</v>
      </c>
      <c r="L92" s="118" t="n">
        <v>6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10.7</v>
      </c>
      <c r="D93" s="118" t="n">
        <v>42.78</v>
      </c>
      <c r="E93" s="118" t="n">
        <v>29.25</v>
      </c>
      <c r="F93" s="118" t="n">
        <v>13.53</v>
      </c>
      <c r="G93" s="118" t="n">
        <v>61.24</v>
      </c>
      <c r="H93" s="118" t="n">
        <v>35.49</v>
      </c>
      <c r="I93" s="118" t="n">
        <v>25.75</v>
      </c>
      <c r="J93" s="118" t="n">
        <v>15.59</v>
      </c>
      <c r="K93" s="118" t="n">
        <v>10.16</v>
      </c>
      <c r="L93" s="118" t="n">
        <v>6.68</v>
      </c>
    </row>
    <row r="94" customFormat="false" ht="11.1" hidden="false" customHeight="true" outlineLevel="0" collapsed="false">
      <c r="A94" s="99"/>
      <c r="B94" s="100" t="s">
        <v>196</v>
      </c>
      <c r="C94" s="118" t="n">
        <v>115.93</v>
      </c>
      <c r="D94" s="118" t="n">
        <v>51.23</v>
      </c>
      <c r="E94" s="118" t="n">
        <v>36.09</v>
      </c>
      <c r="F94" s="118" t="n">
        <v>15.14</v>
      </c>
      <c r="G94" s="118" t="n">
        <v>57.46</v>
      </c>
      <c r="H94" s="118" t="n">
        <v>33.16</v>
      </c>
      <c r="I94" s="118" t="n">
        <v>24.3</v>
      </c>
      <c r="J94" s="118" t="n">
        <v>14.73</v>
      </c>
      <c r="K94" s="118" t="n">
        <v>9.57</v>
      </c>
      <c r="L94" s="118" t="n">
        <v>7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15</v>
      </c>
      <c r="D95" s="118" t="n">
        <v>43.88</v>
      </c>
      <c r="E95" s="118" t="n">
        <v>29.41</v>
      </c>
      <c r="F95" s="118" t="n">
        <v>14.47</v>
      </c>
      <c r="G95" s="118" t="n">
        <v>50.89</v>
      </c>
      <c r="H95" s="118" t="n">
        <v>29.37</v>
      </c>
      <c r="I95" s="118" t="n">
        <v>21.52</v>
      </c>
      <c r="J95" s="118" t="n">
        <v>14.48</v>
      </c>
      <c r="K95" s="118" t="n">
        <v>7.04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56</v>
      </c>
      <c r="D96" s="118" t="n">
        <v>49.25</v>
      </c>
      <c r="E96" s="118" t="n">
        <v>32.21</v>
      </c>
      <c r="F96" s="118" t="n">
        <v>17.04</v>
      </c>
      <c r="G96" s="118" t="n">
        <v>59.62</v>
      </c>
      <c r="H96" s="118" t="n">
        <v>34.22</v>
      </c>
      <c r="I96" s="118" t="n">
        <v>25.4</v>
      </c>
      <c r="J96" s="118" t="n">
        <v>15.89</v>
      </c>
      <c r="K96" s="118" t="n">
        <v>9.51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7.19</v>
      </c>
      <c r="D97" s="118" t="n">
        <v>47.14</v>
      </c>
      <c r="E97" s="118" t="n">
        <v>33.04</v>
      </c>
      <c r="F97" s="118" t="n">
        <v>14.1</v>
      </c>
      <c r="G97" s="118" t="n">
        <v>63.13</v>
      </c>
      <c r="H97" s="118" t="n">
        <v>36.25</v>
      </c>
      <c r="I97" s="118" t="n">
        <v>26.88</v>
      </c>
      <c r="J97" s="118" t="n">
        <v>16.88</v>
      </c>
      <c r="K97" s="118" t="n">
        <v>10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63</v>
      </c>
      <c r="D98" s="118" t="n">
        <v>56.26</v>
      </c>
      <c r="E98" s="118" t="n">
        <v>40.23</v>
      </c>
      <c r="F98" s="118" t="n">
        <v>16.03</v>
      </c>
      <c r="G98" s="118" t="n">
        <v>57.86</v>
      </c>
      <c r="H98" s="118" t="n">
        <v>32.91</v>
      </c>
      <c r="I98" s="118" t="n">
        <v>24.95</v>
      </c>
      <c r="J98" s="118" t="n">
        <v>15.64</v>
      </c>
      <c r="K98" s="118" t="n">
        <v>9.31</v>
      </c>
      <c r="L98" s="118" t="n">
        <v>7.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5.08</v>
      </c>
      <c r="D99" s="118" t="n">
        <v>45.5</v>
      </c>
      <c r="E99" s="118" t="n">
        <v>31.5</v>
      </c>
      <c r="F99" s="118" t="n">
        <v>14</v>
      </c>
      <c r="G99" s="118" t="n">
        <v>53.07</v>
      </c>
      <c r="H99" s="118" t="n">
        <v>30.16</v>
      </c>
      <c r="I99" s="118" t="n">
        <v>22.91</v>
      </c>
      <c r="J99" s="118" t="n">
        <v>15.65</v>
      </c>
      <c r="K99" s="118" t="n">
        <v>7.26</v>
      </c>
      <c r="L99" s="118" t="n">
        <v>6.5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4.11</v>
      </c>
      <c r="D100" s="118" t="n">
        <v>52.36</v>
      </c>
      <c r="E100" s="118" t="n">
        <v>35.97</v>
      </c>
      <c r="F100" s="118" t="n">
        <v>16.39</v>
      </c>
      <c r="G100" s="118" t="n">
        <v>64.92</v>
      </c>
      <c r="H100" s="118" t="n">
        <v>36.29</v>
      </c>
      <c r="I100" s="118" t="n">
        <v>28.63</v>
      </c>
      <c r="J100" s="118" t="n">
        <v>18.35</v>
      </c>
      <c r="K100" s="118" t="n">
        <v>10.28</v>
      </c>
      <c r="L100" s="118" t="n">
        <v>6.8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3.85</v>
      </c>
      <c r="D101" s="118" t="n">
        <v>49.66</v>
      </c>
      <c r="E101" s="118" t="n">
        <v>34.39</v>
      </c>
      <c r="F101" s="118" t="n">
        <v>15.27</v>
      </c>
      <c r="G101" s="118" t="n">
        <v>67.16</v>
      </c>
      <c r="H101" s="118" t="n">
        <v>37.41</v>
      </c>
      <c r="I101" s="118" t="n">
        <v>29.75</v>
      </c>
      <c r="J101" s="118" t="n">
        <v>19.1</v>
      </c>
      <c r="K101" s="118" t="n">
        <v>10.65</v>
      </c>
      <c r="L101" s="118" t="n">
        <v>7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1.67</v>
      </c>
      <c r="D102" s="118" t="n">
        <v>54.27</v>
      </c>
      <c r="E102" s="118" t="n">
        <v>39.47</v>
      </c>
      <c r="F102" s="118" t="n">
        <v>14.8</v>
      </c>
      <c r="G102" s="118" t="n">
        <v>59.84</v>
      </c>
      <c r="H102" s="118" t="n">
        <v>33.43</v>
      </c>
      <c r="I102" s="118" t="n">
        <v>26.41</v>
      </c>
      <c r="J102" s="118" t="n">
        <v>16.95</v>
      </c>
      <c r="K102" s="118" t="n">
        <v>9.46</v>
      </c>
      <c r="L102" s="118" t="n">
        <v>7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3.48</v>
      </c>
      <c r="D103" s="118" t="n">
        <v>35.9</v>
      </c>
      <c r="E103" s="249" t="s">
        <v>459</v>
      </c>
      <c r="F103" s="249" t="s">
        <v>459</v>
      </c>
      <c r="G103" s="118" t="n">
        <v>51.23</v>
      </c>
      <c r="H103" s="118" t="n">
        <v>29.34</v>
      </c>
      <c r="I103" s="118" t="n">
        <v>21.89</v>
      </c>
      <c r="J103" s="118" t="n">
        <v>15.33</v>
      </c>
      <c r="K103" s="118" t="n">
        <v>6.56</v>
      </c>
      <c r="L103" s="118" t="n">
        <v>6.3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9</v>
      </c>
      <c r="D104" s="118" t="n">
        <v>39.58</v>
      </c>
      <c r="E104" s="249" t="s">
        <v>459</v>
      </c>
      <c r="F104" s="249" t="s">
        <v>459</v>
      </c>
      <c r="G104" s="118" t="n">
        <v>63.65</v>
      </c>
      <c r="H104" s="118" t="n">
        <v>35.42</v>
      </c>
      <c r="I104" s="118" t="n">
        <v>28.23</v>
      </c>
      <c r="J104" s="118" t="n">
        <v>18</v>
      </c>
      <c r="K104" s="118" t="n">
        <v>10.23</v>
      </c>
      <c r="L104" s="118" t="n">
        <v>6.6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75</v>
      </c>
      <c r="D105" s="118" t="n">
        <v>38.78</v>
      </c>
      <c r="E105" s="249" t="s">
        <v>459</v>
      </c>
      <c r="F105" s="249" t="s">
        <v>459</v>
      </c>
      <c r="G105" s="118" t="n">
        <v>68.1</v>
      </c>
      <c r="H105" s="118" t="n">
        <v>37.91</v>
      </c>
      <c r="I105" s="118" t="n">
        <v>30.19</v>
      </c>
      <c r="J105" s="118" t="n">
        <v>19.23</v>
      </c>
      <c r="K105" s="118" t="n">
        <v>10.96</v>
      </c>
      <c r="L105" s="118" t="n">
        <v>6.8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.51</v>
      </c>
      <c r="D106" s="118" t="n">
        <v>43.9</v>
      </c>
      <c r="E106" s="249" t="s">
        <v>459</v>
      </c>
      <c r="F106" s="249" t="s">
        <v>459</v>
      </c>
      <c r="G106" s="118" t="n">
        <v>62.18</v>
      </c>
      <c r="H106" s="118" t="n">
        <v>34.93</v>
      </c>
      <c r="I106" s="118" t="n">
        <v>27.25</v>
      </c>
      <c r="J106" s="118" t="n">
        <v>17.58</v>
      </c>
      <c r="K106" s="118" t="n">
        <v>9.67</v>
      </c>
      <c r="L106" s="118" t="n">
        <v>7.4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38802296964727</v>
      </c>
      <c r="D136" s="96" t="n">
        <v>10.5703657780533</v>
      </c>
      <c r="E136" s="96" t="n">
        <v>8.36522203435082</v>
      </c>
      <c r="F136" s="96" t="n">
        <v>15.6345800122624</v>
      </c>
      <c r="G136" s="96" t="n">
        <v>7.11476054675977</v>
      </c>
      <c r="H136" s="96" t="n">
        <v>7.79906343124735</v>
      </c>
      <c r="I136" s="96" t="n">
        <v>6.17944838822295</v>
      </c>
      <c r="J136" s="96" t="n">
        <v>6.56660412757975</v>
      </c>
      <c r="K136" s="96" t="n">
        <v>5.5470425988354</v>
      </c>
      <c r="L136" s="96" t="n">
        <v>4.72440944881889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74124881740774</v>
      </c>
      <c r="D137" s="96" t="n">
        <v>10.1934398654331</v>
      </c>
      <c r="E137" s="96" t="n">
        <v>10.7744107744108</v>
      </c>
      <c r="F137" s="96" t="n">
        <v>8.94308943089432</v>
      </c>
      <c r="G137" s="96" t="n">
        <v>6.26577920587562</v>
      </c>
      <c r="H137" s="96" t="n">
        <v>4.84953795118869</v>
      </c>
      <c r="I137" s="96" t="n">
        <v>8.23103901797457</v>
      </c>
      <c r="J137" s="96" t="n">
        <v>10.7218309859155</v>
      </c>
      <c r="K137" s="96" t="n">
        <v>4.12311265969802</v>
      </c>
      <c r="L137" s="96" t="n">
        <v>3.3834586466165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21048010010318</v>
      </c>
      <c r="D138" s="96" t="n">
        <v>2.67643616750624</v>
      </c>
      <c r="E138" s="96" t="n">
        <v>4.77426050856253</v>
      </c>
      <c r="F138" s="96" t="n">
        <v>-1.91434133679429</v>
      </c>
      <c r="G138" s="96" t="n">
        <v>5.82721382289418</v>
      </c>
      <c r="H138" s="96" t="n">
        <v>3.41996233521658</v>
      </c>
      <c r="I138" s="96" t="n">
        <v>9.06329113924052</v>
      </c>
      <c r="J138" s="96" t="n">
        <v>11.3849578629353</v>
      </c>
      <c r="K138" s="96" t="n">
        <v>4.99163413273843</v>
      </c>
      <c r="L138" s="96" t="n">
        <v>1.56363636363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9.28356259611131</v>
      </c>
      <c r="D139" s="96" t="n">
        <v>-21.6214876852173</v>
      </c>
      <c r="E139" s="250" t="s">
        <v>459</v>
      </c>
      <c r="F139" s="250" t="s">
        <v>459</v>
      </c>
      <c r="G139" s="96" t="n">
        <v>0.0693905873709042</v>
      </c>
      <c r="H139" s="96" t="n">
        <v>0.225799402724164</v>
      </c>
      <c r="I139" s="96" t="n">
        <v>-0.129990714948931</v>
      </c>
      <c r="J139" s="96" t="n">
        <v>0.128479657387587</v>
      </c>
      <c r="K139" s="96" t="n">
        <v>-0.610889774236384</v>
      </c>
      <c r="L139" s="96" t="n">
        <v>-2.18403150733978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7.71022309389558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3.76804502079764</v>
      </c>
      <c r="H197" s="96" t="n">
        <v>4.85762144053601</v>
      </c>
      <c r="I197" s="96" t="n">
        <v>2.23660977045321</v>
      </c>
      <c r="J197" s="96" t="n">
        <v>3.71009490940466</v>
      </c>
      <c r="K197" s="96" t="n">
        <v>-0.925925925925938</v>
      </c>
      <c r="L197" s="96" t="n">
        <v>3.50584307178632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81526777788737</v>
      </c>
      <c r="D198" s="96" t="n">
        <v>11.1439842209073</v>
      </c>
      <c r="E198" s="96" t="n">
        <v>6.93323550990461</v>
      </c>
      <c r="F198" s="96" t="n">
        <v>19.7744360902256</v>
      </c>
      <c r="G198" s="96" t="n">
        <v>3.82433668801465</v>
      </c>
      <c r="H198" s="96" t="n">
        <v>4.57433290978399</v>
      </c>
      <c r="I198" s="96" t="n">
        <v>2.80535174794994</v>
      </c>
      <c r="J198" s="96" t="n">
        <v>3.21199143468951</v>
      </c>
      <c r="K198" s="96" t="n">
        <v>2.18340611353712</v>
      </c>
      <c r="L198" s="96" t="n">
        <v>4.8543689320388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74263261296662</v>
      </c>
      <c r="D199" s="96" t="n">
        <v>10.3145951521403</v>
      </c>
      <c r="E199" s="96" t="n">
        <v>6.17059891107077</v>
      </c>
      <c r="F199" s="96" t="n">
        <v>20.4808548530721</v>
      </c>
      <c r="G199" s="96" t="n">
        <v>8.08330391810803</v>
      </c>
      <c r="H199" s="96" t="n">
        <v>8.4326306141155</v>
      </c>
      <c r="I199" s="96" t="n">
        <v>7.60551608859173</v>
      </c>
      <c r="J199" s="96" t="n">
        <v>7.74015203870076</v>
      </c>
      <c r="K199" s="96" t="n">
        <v>7.39957716701902</v>
      </c>
      <c r="L199" s="96" t="n">
        <v>5.0314465408805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0.0845123919856</v>
      </c>
      <c r="D200" s="96" t="n">
        <v>8.4462320067739</v>
      </c>
      <c r="E200" s="96" t="n">
        <v>7.21925133689842</v>
      </c>
      <c r="F200" s="96" t="n">
        <v>11.4874815905744</v>
      </c>
      <c r="G200" s="96" t="n">
        <v>12.2265625</v>
      </c>
      <c r="H200" s="96" t="n">
        <v>12.9427792915531</v>
      </c>
      <c r="I200" s="96" t="n">
        <v>11.2637362637363</v>
      </c>
      <c r="J200" s="96" t="n">
        <v>11.3378684807256</v>
      </c>
      <c r="K200" s="96" t="n">
        <v>11.1498257839721</v>
      </c>
      <c r="L200" s="96" t="n">
        <v>5.3857350800582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5.1132354614772</v>
      </c>
      <c r="D201" s="96" t="n">
        <v>11.7677024961793</v>
      </c>
      <c r="E201" s="96" t="n">
        <v>7.80791788856305</v>
      </c>
      <c r="F201" s="96" t="n">
        <v>20.7846410684474</v>
      </c>
      <c r="G201" s="96" t="n">
        <v>19.9952841311012</v>
      </c>
      <c r="H201" s="96" t="n">
        <v>17.2923322683706</v>
      </c>
      <c r="I201" s="96" t="n">
        <v>23.8917674150835</v>
      </c>
      <c r="J201" s="96" t="n">
        <v>20.4658901830283</v>
      </c>
      <c r="K201" s="96" t="n">
        <v>31.588785046729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70360110803325</v>
      </c>
      <c r="D202" s="96" t="n">
        <v>9.25022182786159</v>
      </c>
      <c r="E202" s="96" t="n">
        <v>10.4974271012007</v>
      </c>
      <c r="F202" s="96" t="n">
        <v>6.96798493408663</v>
      </c>
      <c r="G202" s="96" t="n">
        <v>5.07578427916813</v>
      </c>
      <c r="H202" s="96" t="n">
        <v>3.94896719319561</v>
      </c>
      <c r="I202" s="96" t="n">
        <v>6.63308144416457</v>
      </c>
      <c r="J202" s="96" t="n">
        <v>9.88934993084369</v>
      </c>
      <c r="K202" s="96" t="n">
        <v>1.602564102564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86269196025293</v>
      </c>
      <c r="D203" s="96" t="n">
        <v>10.1916783543712</v>
      </c>
      <c r="E203" s="96" t="n">
        <v>12.957264957265</v>
      </c>
      <c r="F203" s="96" t="n">
        <v>4.21286031042129</v>
      </c>
      <c r="G203" s="96" t="n">
        <v>3.08621815806663</v>
      </c>
      <c r="H203" s="96" t="n">
        <v>2.14144829529444</v>
      </c>
      <c r="I203" s="96" t="n">
        <v>4.3883495145631</v>
      </c>
      <c r="J203" s="96" t="n">
        <v>8.27453495830662</v>
      </c>
      <c r="K203" s="96" t="n">
        <v>-1.5748031496063</v>
      </c>
      <c r="L203" s="96" t="n">
        <v>3.592814371257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9167601138618</v>
      </c>
      <c r="D204" s="96" t="n">
        <v>9.81846574272886</v>
      </c>
      <c r="E204" s="96" t="n">
        <v>11.4713216957606</v>
      </c>
      <c r="F204" s="96" t="n">
        <v>5.87846763540291</v>
      </c>
      <c r="G204" s="96" t="n">
        <v>0.696136442742784</v>
      </c>
      <c r="H204" s="96" t="n">
        <v>-0.753920386007238</v>
      </c>
      <c r="I204" s="96" t="n">
        <v>2.67489711934157</v>
      </c>
      <c r="J204" s="96" t="n">
        <v>6.17786829599456</v>
      </c>
      <c r="K204" s="96" t="n">
        <v>-2.71682340647857</v>
      </c>
      <c r="L204" s="96" t="n">
        <v>3.729281767955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88531883341572</v>
      </c>
      <c r="D205" s="96" t="n">
        <v>3.69188696444849</v>
      </c>
      <c r="E205" s="96" t="n">
        <v>7.10642638558315</v>
      </c>
      <c r="F205" s="96" t="n">
        <v>-3.2480995162405</v>
      </c>
      <c r="G205" s="96" t="n">
        <v>4.28374926311652</v>
      </c>
      <c r="H205" s="96" t="n">
        <v>2.68981954375211</v>
      </c>
      <c r="I205" s="96" t="n">
        <v>6.45910780669145</v>
      </c>
      <c r="J205" s="96" t="n">
        <v>8.08011049723756</v>
      </c>
      <c r="K205" s="96" t="n">
        <v>3.125</v>
      </c>
      <c r="L205" s="96" t="n">
        <v>2.03761755485894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98753894081</v>
      </c>
      <c r="D206" s="96" t="n">
        <v>6.31472081218274</v>
      </c>
      <c r="E206" s="96" t="n">
        <v>11.6733933561006</v>
      </c>
      <c r="F206" s="96" t="n">
        <v>-3.81455399061032</v>
      </c>
      <c r="G206" s="96" t="n">
        <v>8.88963435088897</v>
      </c>
      <c r="H206" s="96" t="n">
        <v>6.04909409701928</v>
      </c>
      <c r="I206" s="96" t="n">
        <v>12.7165354330709</v>
      </c>
      <c r="J206" s="96" t="n">
        <v>15.4814348646948</v>
      </c>
      <c r="K206" s="96" t="n">
        <v>8.09674027339642</v>
      </c>
      <c r="L206" s="96" t="n">
        <v>2.0926756352765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68307876098643</v>
      </c>
      <c r="D207" s="96" t="n">
        <v>5.34577853203224</v>
      </c>
      <c r="E207" s="96" t="n">
        <v>4.0859564164649</v>
      </c>
      <c r="F207" s="96" t="n">
        <v>8.29787234042554</v>
      </c>
      <c r="G207" s="96" t="n">
        <v>6.38365277997781</v>
      </c>
      <c r="H207" s="96" t="n">
        <v>3.19999999999997</v>
      </c>
      <c r="I207" s="96" t="n">
        <v>10.6770833333333</v>
      </c>
      <c r="J207" s="96" t="n">
        <v>13.1516587677725</v>
      </c>
      <c r="K207" s="96" t="n">
        <v>6.5</v>
      </c>
      <c r="L207" s="96" t="n">
        <v>1.5895953757225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0328866233659539</v>
      </c>
      <c r="D208" s="96" t="n">
        <v>-3.53714895129754</v>
      </c>
      <c r="E208" s="96" t="n">
        <v>-1.88913745960726</v>
      </c>
      <c r="F208" s="96" t="n">
        <v>-7.67311291328758</v>
      </c>
      <c r="G208" s="96" t="n">
        <v>3.42205323193916</v>
      </c>
      <c r="H208" s="96" t="n">
        <v>1.58006684898209</v>
      </c>
      <c r="I208" s="96" t="n">
        <v>5.85170340681363</v>
      </c>
      <c r="J208" s="96" t="n">
        <v>8.37595907928387</v>
      </c>
      <c r="K208" s="96" t="n">
        <v>1.61117078410311</v>
      </c>
      <c r="L208" s="96" t="n">
        <v>0.66577896138481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0392082223068</v>
      </c>
      <c r="D209" s="96" t="n">
        <v>-21.0989010989011</v>
      </c>
      <c r="E209" s="250" t="s">
        <v>459</v>
      </c>
      <c r="F209" s="250" t="s">
        <v>459</v>
      </c>
      <c r="G209" s="96" t="n">
        <v>-3.46711889956661</v>
      </c>
      <c r="H209" s="96" t="n">
        <v>-2.71883289124668</v>
      </c>
      <c r="I209" s="96" t="n">
        <v>-4.45220427760803</v>
      </c>
      <c r="J209" s="96" t="n">
        <v>-2.04472843450479</v>
      </c>
      <c r="K209" s="96" t="n">
        <v>-9.64187327823692</v>
      </c>
      <c r="L209" s="96" t="n">
        <v>-2.45775729646698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4495205865764</v>
      </c>
      <c r="D210" s="96" t="n">
        <v>-24.4079449961803</v>
      </c>
      <c r="E210" s="250" t="s">
        <v>459</v>
      </c>
      <c r="F210" s="250" t="s">
        <v>459</v>
      </c>
      <c r="G210" s="96" t="n">
        <v>-1.9562538508934</v>
      </c>
      <c r="H210" s="96" t="n">
        <v>-2.39735464315237</v>
      </c>
      <c r="I210" s="96" t="n">
        <v>-1.39713587146349</v>
      </c>
      <c r="J210" s="96" t="n">
        <v>-1.90735694822889</v>
      </c>
      <c r="K210" s="96" t="n">
        <v>-0.486381322957186</v>
      </c>
      <c r="L210" s="96" t="n">
        <v>-2.34260614934114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15502624142107</v>
      </c>
      <c r="D211" s="96" t="n">
        <v>-21.9089810712847</v>
      </c>
      <c r="E211" s="250" t="s">
        <v>459</v>
      </c>
      <c r="F211" s="250" t="s">
        <v>459</v>
      </c>
      <c r="G211" s="96" t="n">
        <v>1.3996426444312</v>
      </c>
      <c r="H211" s="96" t="n">
        <v>1.33654103180967</v>
      </c>
      <c r="I211" s="96" t="n">
        <v>1.47899159663866</v>
      </c>
      <c r="J211" s="96" t="n">
        <v>0.680628272251312</v>
      </c>
      <c r="K211" s="96" t="n">
        <v>2.91079812206574</v>
      </c>
      <c r="L211" s="96" t="n">
        <v>-2.2759601706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70666557080628</v>
      </c>
      <c r="D212" s="96" t="n">
        <v>-19.1081628892574</v>
      </c>
      <c r="E212" s="250" t="s">
        <v>459</v>
      </c>
      <c r="F212" s="250" t="s">
        <v>459</v>
      </c>
      <c r="G212" s="96" t="n">
        <v>3.91042780748663</v>
      </c>
      <c r="H212" s="96" t="n">
        <v>4.48698773556686</v>
      </c>
      <c r="I212" s="96" t="n">
        <v>3.18061340401363</v>
      </c>
      <c r="J212" s="96" t="n">
        <v>3.71681415929204</v>
      </c>
      <c r="K212" s="96" t="n">
        <v>2.2198731501057</v>
      </c>
      <c r="L212" s="96" t="n">
        <v>-1.7195767195767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2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6</v>
      </c>
      <c r="D6" s="76" t="s">
        <v>450</v>
      </c>
      <c r="E6" s="76"/>
      <c r="F6" s="76"/>
      <c r="G6" s="131" t="s">
        <v>451</v>
      </c>
      <c r="H6" s="131"/>
      <c r="I6" s="131"/>
      <c r="J6" s="131"/>
      <c r="K6" s="131"/>
      <c r="L6" s="211" t="s">
        <v>452</v>
      </c>
    </row>
    <row r="7" customFormat="false" ht="12" hidden="false" customHeight="true" outlineLevel="0" collapsed="false">
      <c r="A7" s="130"/>
      <c r="B7" s="130"/>
      <c r="C7" s="251"/>
      <c r="D7" s="113" t="s">
        <v>353</v>
      </c>
      <c r="E7" s="113" t="s">
        <v>453</v>
      </c>
      <c r="F7" s="113" t="s">
        <v>454</v>
      </c>
      <c r="G7" s="113" t="s">
        <v>353</v>
      </c>
      <c r="H7" s="113" t="s">
        <v>455</v>
      </c>
      <c r="I7" s="199" t="s">
        <v>456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3</v>
      </c>
      <c r="J8" s="252" t="s">
        <v>457</v>
      </c>
      <c r="K8" s="252" t="s">
        <v>458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fals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84</v>
      </c>
      <c r="D26" s="118" t="n">
        <v>110.98</v>
      </c>
      <c r="E26" s="118" t="n">
        <v>106.78</v>
      </c>
      <c r="F26" s="118" t="n">
        <v>121.17</v>
      </c>
      <c r="G26" s="118" t="n">
        <v>86.16</v>
      </c>
      <c r="H26" s="118" t="n">
        <v>86.09</v>
      </c>
      <c r="I26" s="118" t="n">
        <v>86.27</v>
      </c>
      <c r="J26" s="118" t="n">
        <v>83.78</v>
      </c>
      <c r="K26" s="118" t="n">
        <v>90.62</v>
      </c>
      <c r="L26" s="118" t="n">
        <v>127.59</v>
      </c>
    </row>
    <row r="27" customFormat="false" ht="12" hidden="false" customHeight="true" outlineLevel="0" collapsed="false">
      <c r="A27" s="93" t="n">
        <v>2007</v>
      </c>
      <c r="B27" s="93"/>
      <c r="C27" s="118" t="n">
        <v>102.77</v>
      </c>
      <c r="D27" s="118" t="n">
        <v>123.17</v>
      </c>
      <c r="E27" s="118" t="n">
        <v>121.08</v>
      </c>
      <c r="F27" s="118" t="n">
        <v>128.19</v>
      </c>
      <c r="G27" s="118" t="n">
        <v>86.16</v>
      </c>
      <c r="H27" s="118" t="n">
        <v>84.8</v>
      </c>
      <c r="I27" s="118" t="n">
        <v>88.06</v>
      </c>
      <c r="J27" s="118" t="n">
        <v>87.14</v>
      </c>
      <c r="K27" s="118" t="n">
        <v>89.59</v>
      </c>
      <c r="L27" s="118" t="n">
        <v>135.94</v>
      </c>
    </row>
    <row r="28" customFormat="false" ht="12" hidden="false" customHeight="true" outlineLevel="0" collapsed="false">
      <c r="A28" s="93" t="n">
        <v>2008</v>
      </c>
      <c r="B28" s="93"/>
      <c r="C28" s="118" t="n">
        <v>105.93</v>
      </c>
      <c r="D28" s="118" t="n">
        <v>127.26</v>
      </c>
      <c r="E28" s="118" t="n">
        <v>128.57</v>
      </c>
      <c r="F28" s="118" t="n">
        <v>124.41</v>
      </c>
      <c r="G28" s="118" t="n">
        <v>88.4</v>
      </c>
      <c r="H28" s="118" t="n">
        <v>85.22</v>
      </c>
      <c r="I28" s="118" t="n">
        <v>92.86</v>
      </c>
      <c r="J28" s="118" t="n">
        <v>93.98</v>
      </c>
      <c r="K28" s="118" t="n">
        <v>90.69</v>
      </c>
      <c r="L28" s="118" t="n">
        <v>143.21</v>
      </c>
    </row>
    <row r="29" customFormat="false" ht="12" hidden="false" customHeight="true" outlineLevel="0" collapsed="false">
      <c r="A29" s="93" t="n">
        <v>2009</v>
      </c>
      <c r="B29" s="93"/>
      <c r="C29" s="118" t="n">
        <v>96.54</v>
      </c>
      <c r="D29" s="118" t="n">
        <v>101.13</v>
      </c>
      <c r="E29" s="249" t="s">
        <v>459</v>
      </c>
      <c r="F29" s="249" t="s">
        <v>459</v>
      </c>
      <c r="G29" s="118" t="n">
        <v>87.67</v>
      </c>
      <c r="H29" s="118" t="n">
        <v>84.54</v>
      </c>
      <c r="I29" s="118" t="n">
        <v>92.06</v>
      </c>
      <c r="J29" s="118" t="n">
        <v>93.2</v>
      </c>
      <c r="K29" s="118" t="n">
        <v>89.85</v>
      </c>
      <c r="L29" s="118" t="n">
        <v>150.2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1.72</v>
      </c>
      <c r="D91" s="118" t="n">
        <v>96.78</v>
      </c>
      <c r="E91" s="118" t="n">
        <v>94.07</v>
      </c>
      <c r="F91" s="118" t="n">
        <v>103.26</v>
      </c>
      <c r="G91" s="118" t="n">
        <v>68.2</v>
      </c>
      <c r="H91" s="118" t="n">
        <v>69.15</v>
      </c>
      <c r="I91" s="118" t="n">
        <v>66.88</v>
      </c>
      <c r="J91" s="118" t="n">
        <v>71.99</v>
      </c>
      <c r="K91" s="118" t="n">
        <v>57.58</v>
      </c>
      <c r="L91" s="118" t="n">
        <v>118.96</v>
      </c>
    </row>
    <row r="92" customFormat="false" ht="11.1" hidden="false" customHeight="true" outlineLevel="0" collapsed="false">
      <c r="A92" s="99"/>
      <c r="B92" s="100" t="s">
        <v>194</v>
      </c>
      <c r="C92" s="118" t="n">
        <v>100.31</v>
      </c>
      <c r="D92" s="118" t="n">
        <v>111.31</v>
      </c>
      <c r="E92" s="118" t="n">
        <v>101.01</v>
      </c>
      <c r="F92" s="118" t="n">
        <v>136.9</v>
      </c>
      <c r="G92" s="118" t="n">
        <v>90.59</v>
      </c>
      <c r="H92" s="118" t="n">
        <v>90.32</v>
      </c>
      <c r="I92" s="118" t="n">
        <v>90.98</v>
      </c>
      <c r="J92" s="118" t="n">
        <v>86.08</v>
      </c>
      <c r="K92" s="118" t="n">
        <v>99.65</v>
      </c>
      <c r="L92" s="118" t="n">
        <v>123.76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04</v>
      </c>
      <c r="D93" s="118" t="n">
        <v>106.58</v>
      </c>
      <c r="E93" s="118" t="n">
        <v>102.66</v>
      </c>
      <c r="F93" s="118" t="n">
        <v>116.1</v>
      </c>
      <c r="G93" s="118" t="n">
        <v>96.38</v>
      </c>
      <c r="H93" s="118" t="n">
        <v>96.06</v>
      </c>
      <c r="I93" s="118" t="n">
        <v>96.83</v>
      </c>
      <c r="J93" s="118" t="n">
        <v>91.57</v>
      </c>
      <c r="K93" s="118" t="n">
        <v>106.15</v>
      </c>
      <c r="L93" s="118" t="n">
        <v>127.63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28</v>
      </c>
      <c r="D94" s="118" t="n">
        <v>129.25</v>
      </c>
      <c r="E94" s="118" t="n">
        <v>129.4</v>
      </c>
      <c r="F94" s="118" t="n">
        <v>128.41</v>
      </c>
      <c r="G94" s="118" t="n">
        <v>89.49</v>
      </c>
      <c r="H94" s="118" t="n">
        <v>88.84</v>
      </c>
      <c r="I94" s="118" t="n">
        <v>90.4</v>
      </c>
      <c r="J94" s="118" t="n">
        <v>85.48</v>
      </c>
      <c r="K94" s="118" t="n">
        <v>99.1</v>
      </c>
      <c r="L94" s="118" t="n">
        <v>139.9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23</v>
      </c>
      <c r="D95" s="118" t="n">
        <v>108.97</v>
      </c>
      <c r="E95" s="118" t="n">
        <v>103.82</v>
      </c>
      <c r="F95" s="118" t="n">
        <v>121.47</v>
      </c>
      <c r="G95" s="118" t="n">
        <v>76.58</v>
      </c>
      <c r="H95" s="118" t="n">
        <v>75.77</v>
      </c>
      <c r="I95" s="118" t="n">
        <v>77.72</v>
      </c>
      <c r="J95" s="118" t="n">
        <v>81.24</v>
      </c>
      <c r="K95" s="118" t="n">
        <v>71.36</v>
      </c>
      <c r="L95" s="118" t="n">
        <v>122.22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89</v>
      </c>
      <c r="D96" s="118" t="n">
        <v>122.26</v>
      </c>
      <c r="E96" s="118" t="n">
        <v>114.28</v>
      </c>
      <c r="F96" s="118" t="n">
        <v>141.69</v>
      </c>
      <c r="G96" s="118" t="n">
        <v>88.97</v>
      </c>
      <c r="H96" s="118" t="n">
        <v>87.63</v>
      </c>
      <c r="I96" s="118" t="n">
        <v>90.85</v>
      </c>
      <c r="J96" s="118" t="n">
        <v>88.26</v>
      </c>
      <c r="K96" s="118" t="n">
        <v>95.36</v>
      </c>
      <c r="L96" s="118" t="n">
        <v>132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48</v>
      </c>
      <c r="D97" s="118" t="n">
        <v>118.43</v>
      </c>
      <c r="E97" s="118" t="n">
        <v>119.01</v>
      </c>
      <c r="F97" s="118" t="n">
        <v>116.93</v>
      </c>
      <c r="G97" s="118" t="n">
        <v>93.65</v>
      </c>
      <c r="H97" s="118" t="n">
        <v>92.34</v>
      </c>
      <c r="I97" s="118" t="n">
        <v>95.5</v>
      </c>
      <c r="J97" s="118" t="n">
        <v>93.16</v>
      </c>
      <c r="K97" s="118" t="n">
        <v>99.57</v>
      </c>
      <c r="L97" s="118" t="n">
        <v>137.57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49</v>
      </c>
      <c r="D98" s="118" t="n">
        <v>143.02</v>
      </c>
      <c r="E98" s="118" t="n">
        <v>147.21</v>
      </c>
      <c r="F98" s="118" t="n">
        <v>132.69</v>
      </c>
      <c r="G98" s="118" t="n">
        <v>85.41</v>
      </c>
      <c r="H98" s="118" t="n">
        <v>83.44</v>
      </c>
      <c r="I98" s="118" t="n">
        <v>88.16</v>
      </c>
      <c r="J98" s="118" t="n">
        <v>85.9</v>
      </c>
      <c r="K98" s="118" t="n">
        <v>92.09</v>
      </c>
      <c r="L98" s="118" t="n">
        <v>151.9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06</v>
      </c>
      <c r="D99" s="118" t="n">
        <v>113.91</v>
      </c>
      <c r="E99" s="118" t="n">
        <v>112.99</v>
      </c>
      <c r="F99" s="118" t="n">
        <v>116.21</v>
      </c>
      <c r="G99" s="118" t="n">
        <v>77.73</v>
      </c>
      <c r="H99" s="118" t="n">
        <v>75.81</v>
      </c>
      <c r="I99" s="118" t="n">
        <v>80.4</v>
      </c>
      <c r="J99" s="118" t="n">
        <v>85.35</v>
      </c>
      <c r="K99" s="118" t="n">
        <v>71.35</v>
      </c>
      <c r="L99" s="118" t="n">
        <v>130.1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0.52</v>
      </c>
      <c r="D100" s="118" t="n">
        <v>131.04</v>
      </c>
      <c r="E100" s="118" t="n">
        <v>129.4</v>
      </c>
      <c r="F100" s="118" t="n">
        <v>135.01</v>
      </c>
      <c r="G100" s="118" t="n">
        <v>94.1</v>
      </c>
      <c r="H100" s="118" t="n">
        <v>90.35</v>
      </c>
      <c r="I100" s="118" t="n">
        <v>99.34</v>
      </c>
      <c r="J100" s="118" t="n">
        <v>98.82</v>
      </c>
      <c r="K100" s="118" t="n">
        <v>100.13</v>
      </c>
      <c r="L100" s="118" t="n">
        <v>138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4</v>
      </c>
      <c r="D101" s="118" t="n">
        <v>125.34</v>
      </c>
      <c r="E101" s="118" t="n">
        <v>125.45</v>
      </c>
      <c r="F101" s="118" t="n">
        <v>125.28</v>
      </c>
      <c r="G101" s="118" t="n">
        <v>96.16</v>
      </c>
      <c r="H101" s="118" t="n">
        <v>92.19</v>
      </c>
      <c r="I101" s="118" t="n">
        <v>101.69</v>
      </c>
      <c r="J101" s="118" t="n">
        <v>101.54</v>
      </c>
      <c r="K101" s="118" t="n">
        <v>101.83</v>
      </c>
      <c r="L101" s="118" t="n">
        <v>145.3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11</v>
      </c>
      <c r="D102" s="118" t="n">
        <v>138.73</v>
      </c>
      <c r="E102" s="118" t="n">
        <v>146.42</v>
      </c>
      <c r="F102" s="118" t="n">
        <v>121.12</v>
      </c>
      <c r="G102" s="118" t="n">
        <v>85.63</v>
      </c>
      <c r="H102" s="118" t="n">
        <v>82.51</v>
      </c>
      <c r="I102" s="118" t="n">
        <v>90</v>
      </c>
      <c r="J102" s="118" t="n">
        <v>90.23</v>
      </c>
      <c r="K102" s="118" t="n">
        <v>89.44</v>
      </c>
      <c r="L102" s="118" t="n">
        <v>159.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3.45</v>
      </c>
      <c r="D103" s="118" t="n">
        <v>91.07</v>
      </c>
      <c r="E103" s="249" t="s">
        <v>459</v>
      </c>
      <c r="F103" s="249" t="s">
        <v>459</v>
      </c>
      <c r="G103" s="118" t="n">
        <v>73.29</v>
      </c>
      <c r="H103" s="118" t="n">
        <v>72.23</v>
      </c>
      <c r="I103" s="118" t="n">
        <v>74.81</v>
      </c>
      <c r="J103" s="118" t="n">
        <v>81.62</v>
      </c>
      <c r="K103" s="118" t="n">
        <v>62.44</v>
      </c>
      <c r="L103" s="118" t="n">
        <v>135.5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31</v>
      </c>
      <c r="D104" s="118" t="n">
        <v>100.4</v>
      </c>
      <c r="E104" s="249" t="s">
        <v>459</v>
      </c>
      <c r="F104" s="249" t="s">
        <v>459</v>
      </c>
      <c r="G104" s="118" t="n">
        <v>91.36</v>
      </c>
      <c r="H104" s="118" t="n">
        <v>87.35</v>
      </c>
      <c r="I104" s="118" t="n">
        <v>96.98</v>
      </c>
      <c r="J104" s="118" t="n">
        <v>96.01</v>
      </c>
      <c r="K104" s="118" t="n">
        <v>98.57</v>
      </c>
      <c r="L104" s="118" t="n">
        <v>144.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09</v>
      </c>
      <c r="D105" s="118" t="n">
        <v>99.21</v>
      </c>
      <c r="E105" s="249" t="s">
        <v>459</v>
      </c>
      <c r="F105" s="249" t="s">
        <v>459</v>
      </c>
      <c r="G105" s="118" t="n">
        <v>97.55</v>
      </c>
      <c r="H105" s="118" t="n">
        <v>93.28</v>
      </c>
      <c r="I105" s="118" t="n">
        <v>103.53</v>
      </c>
      <c r="J105" s="118" t="n">
        <v>102.34</v>
      </c>
      <c r="K105" s="118" t="n">
        <v>105.5</v>
      </c>
      <c r="L105" s="118" t="n">
        <v>1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2.31</v>
      </c>
      <c r="D106" s="118" t="n">
        <v>113.85</v>
      </c>
      <c r="E106" s="249" t="s">
        <v>459</v>
      </c>
      <c r="F106" s="249" t="s">
        <v>459</v>
      </c>
      <c r="G106" s="118" t="n">
        <v>88.46</v>
      </c>
      <c r="H106" s="118" t="n">
        <v>85.29</v>
      </c>
      <c r="I106" s="118" t="n">
        <v>92.91</v>
      </c>
      <c r="J106" s="118" t="n">
        <v>92.84</v>
      </c>
      <c r="K106" s="118" t="n">
        <v>92.88</v>
      </c>
      <c r="L106" s="118" t="n">
        <v>168.1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83643778243139</v>
      </c>
      <c r="D136" s="96" t="n">
        <v>11.7848509266721</v>
      </c>
      <c r="E136" s="96" t="n">
        <v>10.7102125453603</v>
      </c>
      <c r="F136" s="96" t="n">
        <v>14.2466528380162</v>
      </c>
      <c r="G136" s="96" t="n">
        <v>4.56310679611649</v>
      </c>
      <c r="H136" s="96" t="n">
        <v>5.24449877750612</v>
      </c>
      <c r="I136" s="96" t="n">
        <v>3.64007688611245</v>
      </c>
      <c r="J136" s="96" t="n">
        <v>4.3727419957643</v>
      </c>
      <c r="K136" s="96" t="n">
        <v>2.45336348219334</v>
      </c>
      <c r="L136" s="96" t="n">
        <v>8.9395491803278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03883892068684</v>
      </c>
      <c r="D137" s="96" t="n">
        <v>10.9839610740674</v>
      </c>
      <c r="E137" s="96" t="n">
        <v>13.3920209777112</v>
      </c>
      <c r="F137" s="96" t="n">
        <v>5.79351324585294</v>
      </c>
      <c r="G137" s="96" t="n">
        <v>0</v>
      </c>
      <c r="H137" s="96" t="n">
        <v>-1.49843187362063</v>
      </c>
      <c r="I137" s="96" t="n">
        <v>2.07488118697114</v>
      </c>
      <c r="J137" s="96" t="n">
        <v>4.01050370016711</v>
      </c>
      <c r="K137" s="96" t="n">
        <v>-1.13661443389981</v>
      </c>
      <c r="L137" s="96" t="n">
        <v>6.5444000313504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07482728422693</v>
      </c>
      <c r="D138" s="96" t="n">
        <v>3.32061378582446</v>
      </c>
      <c r="E138" s="96" t="n">
        <v>6.18599273207796</v>
      </c>
      <c r="F138" s="96" t="n">
        <v>-2.94874795225837</v>
      </c>
      <c r="G138" s="96" t="n">
        <v>2.59981429897866</v>
      </c>
      <c r="H138" s="96" t="n">
        <v>0.495283018867923</v>
      </c>
      <c r="I138" s="96" t="n">
        <v>5.45082898024074</v>
      </c>
      <c r="J138" s="96" t="n">
        <v>7.84943768648152</v>
      </c>
      <c r="K138" s="96" t="n">
        <v>1.22781560442013</v>
      </c>
      <c r="L138" s="96" t="n">
        <v>5.34794762395174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8.86434437836307</v>
      </c>
      <c r="D139" s="96" t="n">
        <v>-20.5327675624705</v>
      </c>
      <c r="E139" s="250" t="s">
        <v>459</v>
      </c>
      <c r="F139" s="250" t="s">
        <v>459</v>
      </c>
      <c r="G139" s="96" t="n">
        <v>-0.825791855203633</v>
      </c>
      <c r="H139" s="96" t="n">
        <v>-0.797934757099256</v>
      </c>
      <c r="I139" s="96" t="n">
        <v>-0.861511953478356</v>
      </c>
      <c r="J139" s="96" t="n">
        <v>-0.829963822089809</v>
      </c>
      <c r="K139" s="96" t="n">
        <v>-0.926232219649364</v>
      </c>
      <c r="L139" s="96" t="n">
        <v>4.943788841561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8.16677696889478</v>
      </c>
      <c r="D197" s="96" t="n">
        <v>14.1946902654867</v>
      </c>
      <c r="E197" s="96" t="n">
        <v>16.4376779304369</v>
      </c>
      <c r="F197" s="96" t="n">
        <v>9.20050761421321</v>
      </c>
      <c r="G197" s="96" t="n">
        <v>3.00558827971607</v>
      </c>
      <c r="H197" s="96" t="n">
        <v>4.03189408755831</v>
      </c>
      <c r="I197" s="96" t="n">
        <v>1.57958687727825</v>
      </c>
      <c r="J197" s="96" t="n">
        <v>3.00472170553728</v>
      </c>
      <c r="K197" s="96" t="n">
        <v>-1.62309926533403</v>
      </c>
      <c r="L197" s="96" t="n">
        <v>9.4388224471021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6106918907429</v>
      </c>
      <c r="D198" s="96" t="n">
        <v>12.0044274501912</v>
      </c>
      <c r="E198" s="96" t="n">
        <v>8.67132867132867</v>
      </c>
      <c r="F198" s="96" t="n">
        <v>18.4768498485504</v>
      </c>
      <c r="G198" s="96" t="n">
        <v>2.16533213037104</v>
      </c>
      <c r="H198" s="96" t="n">
        <v>2.83502220198109</v>
      </c>
      <c r="I198" s="96" t="n">
        <v>1.26892252894034</v>
      </c>
      <c r="J198" s="96" t="n">
        <v>1.83366852005204</v>
      </c>
      <c r="K198" s="96" t="n">
        <v>0.392907515615562</v>
      </c>
      <c r="L198" s="96" t="n">
        <v>10.0284495021337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7.75079197465682</v>
      </c>
      <c r="D199" s="96" t="n">
        <v>11.4037838402843</v>
      </c>
      <c r="E199" s="96" t="n">
        <v>8.16563059740807</v>
      </c>
      <c r="F199" s="96" t="n">
        <v>19.5551436515292</v>
      </c>
      <c r="G199" s="96" t="n">
        <v>4.94337979094075</v>
      </c>
      <c r="H199" s="96" t="n">
        <v>5.31739940795966</v>
      </c>
      <c r="I199" s="96" t="n">
        <v>4.4101789950399</v>
      </c>
      <c r="J199" s="96" t="n">
        <v>5.14410380066596</v>
      </c>
      <c r="K199" s="96" t="n">
        <v>3.30900243309003</v>
      </c>
      <c r="L199" s="96" t="n">
        <v>9.4315356254823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83635994724563</v>
      </c>
      <c r="D200" s="96" t="n">
        <v>10.1687691783157</v>
      </c>
      <c r="E200" s="96" t="n">
        <v>10.4378253819237</v>
      </c>
      <c r="F200" s="96" t="n">
        <v>9.71462747778536</v>
      </c>
      <c r="G200" s="96" t="n">
        <v>8.00144822592324</v>
      </c>
      <c r="H200" s="96" t="n">
        <v>8.76591576885406</v>
      </c>
      <c r="I200" s="96" t="n">
        <v>6.9569332702319</v>
      </c>
      <c r="J200" s="96" t="n">
        <v>7.40042718934539</v>
      </c>
      <c r="K200" s="96" t="n">
        <v>6.27345844504022</v>
      </c>
      <c r="L200" s="96" t="n">
        <v>7.1160762108807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6372980910426</v>
      </c>
      <c r="D201" s="96" t="n">
        <v>12.5955775986774</v>
      </c>
      <c r="E201" s="96" t="n">
        <v>10.364622089933</v>
      </c>
      <c r="F201" s="96" t="n">
        <v>17.6350958744916</v>
      </c>
      <c r="G201" s="96" t="n">
        <v>12.2873900293255</v>
      </c>
      <c r="H201" s="96" t="n">
        <v>9.57339117859723</v>
      </c>
      <c r="I201" s="96" t="n">
        <v>16.2081339712919</v>
      </c>
      <c r="J201" s="96" t="n">
        <v>12.8490068065009</v>
      </c>
      <c r="K201" s="96" t="n">
        <v>23.9319208058354</v>
      </c>
      <c r="L201" s="96" t="n">
        <v>2.74041694687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56893629747781</v>
      </c>
      <c r="D202" s="96" t="n">
        <v>9.83739106998473</v>
      </c>
      <c r="E202" s="96" t="n">
        <v>13.1373131373131</v>
      </c>
      <c r="F202" s="96" t="n">
        <v>3.49890430971512</v>
      </c>
      <c r="G202" s="96" t="n">
        <v>-1.78827685174964</v>
      </c>
      <c r="H202" s="96" t="n">
        <v>-2.97829937998229</v>
      </c>
      <c r="I202" s="96" t="n">
        <v>-0.142888546933406</v>
      </c>
      <c r="J202" s="96" t="n">
        <v>2.53252788104091</v>
      </c>
      <c r="K202" s="96" t="n">
        <v>-4.30506773707978</v>
      </c>
      <c r="L202" s="96" t="n">
        <v>6.6580478345184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37122696981575</v>
      </c>
      <c r="D203" s="96" t="n">
        <v>11.1184087070745</v>
      </c>
      <c r="E203" s="96" t="n">
        <v>15.9263588544711</v>
      </c>
      <c r="F203" s="96" t="n">
        <v>0.7149009474591</v>
      </c>
      <c r="G203" s="96" t="n">
        <v>-2.83253787092757</v>
      </c>
      <c r="H203" s="96" t="n">
        <v>-3.87257963772642</v>
      </c>
      <c r="I203" s="96" t="n">
        <v>-1.37354125787462</v>
      </c>
      <c r="J203" s="96" t="n">
        <v>1.73637654253578</v>
      </c>
      <c r="K203" s="96" t="n">
        <v>-6.19877531794631</v>
      </c>
      <c r="L203" s="96" t="n">
        <v>7.78813758520724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99217002237135</v>
      </c>
      <c r="D204" s="96" t="n">
        <v>10.6537717601547</v>
      </c>
      <c r="E204" s="96" t="n">
        <v>13.7635239567233</v>
      </c>
      <c r="F204" s="96" t="n">
        <v>3.33307374815047</v>
      </c>
      <c r="G204" s="96" t="n">
        <v>-4.55916862219242</v>
      </c>
      <c r="H204" s="96" t="n">
        <v>-6.07834308869879</v>
      </c>
      <c r="I204" s="96" t="n">
        <v>-2.4778761061947</v>
      </c>
      <c r="J204" s="96" t="n">
        <v>0.491343004211515</v>
      </c>
      <c r="K204" s="96" t="n">
        <v>-7.07366296670028</v>
      </c>
      <c r="L204" s="96" t="n">
        <v>8.55061075791129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0204976433191</v>
      </c>
      <c r="D205" s="96" t="n">
        <v>4.53335780490043</v>
      </c>
      <c r="E205" s="96" t="n">
        <v>8.83259487574648</v>
      </c>
      <c r="F205" s="96" t="n">
        <v>-4.33028731374002</v>
      </c>
      <c r="G205" s="96" t="n">
        <v>1.5016975711674</v>
      </c>
      <c r="H205" s="96" t="n">
        <v>0.0527913422198907</v>
      </c>
      <c r="I205" s="96" t="n">
        <v>3.44827586206897</v>
      </c>
      <c r="J205" s="96" t="n">
        <v>5.05908419497784</v>
      </c>
      <c r="K205" s="96" t="n">
        <v>-0.0140134529148099</v>
      </c>
      <c r="L205" s="96" t="n">
        <v>6.4555719194894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38174992780824</v>
      </c>
      <c r="D206" s="96" t="n">
        <v>7.18141665303452</v>
      </c>
      <c r="E206" s="96" t="n">
        <v>13.2306615330767</v>
      </c>
      <c r="F206" s="96" t="n">
        <v>-4.71451760886443</v>
      </c>
      <c r="G206" s="96" t="n">
        <v>5.7659885354614</v>
      </c>
      <c r="H206" s="96" t="n">
        <v>3.10395983110807</v>
      </c>
      <c r="I206" s="96" t="n">
        <v>9.3450742982939</v>
      </c>
      <c r="J206" s="96" t="n">
        <v>11.9646498980285</v>
      </c>
      <c r="K206" s="96" t="n">
        <v>5.00209731543623</v>
      </c>
      <c r="L206" s="96" t="n">
        <v>4.70454545454547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3230944254835</v>
      </c>
      <c r="D207" s="96" t="n">
        <v>5.83467026935742</v>
      </c>
      <c r="E207" s="96" t="n">
        <v>5.41130997395176</v>
      </c>
      <c r="F207" s="96" t="n">
        <v>7.14102454459933</v>
      </c>
      <c r="G207" s="96" t="n">
        <v>2.68019220501867</v>
      </c>
      <c r="H207" s="96" t="n">
        <v>-0.162443144899299</v>
      </c>
      <c r="I207" s="96" t="n">
        <v>6.48167539267016</v>
      </c>
      <c r="J207" s="96" t="n">
        <v>8.99527694289395</v>
      </c>
      <c r="K207" s="96" t="n">
        <v>2.2697599678618</v>
      </c>
      <c r="L207" s="96" t="n">
        <v>5.64076470160646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24898180830843</v>
      </c>
      <c r="D208" s="96" t="n">
        <v>-2.9995804782548</v>
      </c>
      <c r="E208" s="96" t="n">
        <v>-0.536648325521384</v>
      </c>
      <c r="F208" s="96" t="n">
        <v>-8.71957193458437</v>
      </c>
      <c r="G208" s="96" t="n">
        <v>0.257581079498891</v>
      </c>
      <c r="H208" s="96" t="n">
        <v>-1.11457334611697</v>
      </c>
      <c r="I208" s="96" t="n">
        <v>2.08711433756805</v>
      </c>
      <c r="J208" s="96" t="n">
        <v>5.0407450523865</v>
      </c>
      <c r="K208" s="96" t="n">
        <v>-2.8776197198393</v>
      </c>
      <c r="L208" s="96" t="n">
        <v>4.74466964990785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2800340208378</v>
      </c>
      <c r="D209" s="96" t="n">
        <v>-20.0509173909227</v>
      </c>
      <c r="E209" s="250" t="s">
        <v>459</v>
      </c>
      <c r="F209" s="250" t="s">
        <v>459</v>
      </c>
      <c r="G209" s="96" t="n">
        <v>-5.71208027788498</v>
      </c>
      <c r="H209" s="96" t="n">
        <v>-4.72233214615486</v>
      </c>
      <c r="I209" s="96" t="n">
        <v>-6.95273631840796</v>
      </c>
      <c r="J209" s="96" t="n">
        <v>-4.37024018746337</v>
      </c>
      <c r="K209" s="96" t="n">
        <v>-12.4877365101612</v>
      </c>
      <c r="L209" s="96" t="n">
        <v>4.19644915840441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0477741585233</v>
      </c>
      <c r="D210" s="96" t="n">
        <v>-23.3821733821734</v>
      </c>
      <c r="E210" s="250" t="s">
        <v>459</v>
      </c>
      <c r="F210" s="250" t="s">
        <v>459</v>
      </c>
      <c r="G210" s="96" t="n">
        <v>-2.91179596174283</v>
      </c>
      <c r="H210" s="96" t="n">
        <v>-3.32042058660764</v>
      </c>
      <c r="I210" s="96" t="n">
        <v>-2.37567948459835</v>
      </c>
      <c r="J210" s="96" t="n">
        <v>-2.84355393645009</v>
      </c>
      <c r="K210" s="96" t="n">
        <v>-1.55797463297714</v>
      </c>
      <c r="L210" s="96" t="n">
        <v>4.4714564792706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7.22464558342422</v>
      </c>
      <c r="D211" s="96" t="n">
        <v>-20.84729535663</v>
      </c>
      <c r="E211" s="250" t="s">
        <v>459</v>
      </c>
      <c r="F211" s="250" t="s">
        <v>459</v>
      </c>
      <c r="G211" s="96" t="n">
        <v>1.44550748752079</v>
      </c>
      <c r="H211" s="96" t="n">
        <v>1.18234081787614</v>
      </c>
      <c r="I211" s="96" t="n">
        <v>1.80942078867146</v>
      </c>
      <c r="J211" s="96" t="n">
        <v>0.787866850502269</v>
      </c>
      <c r="K211" s="96" t="n">
        <v>3.60404595895119</v>
      </c>
      <c r="L211" s="96" t="n">
        <v>5.2776439826601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23224269086244</v>
      </c>
      <c r="D212" s="96" t="n">
        <v>-17.9341166294241</v>
      </c>
      <c r="E212" s="250" t="s">
        <v>459</v>
      </c>
      <c r="F212" s="250" t="s">
        <v>459</v>
      </c>
      <c r="G212" s="96" t="n">
        <v>3.3049165012262</v>
      </c>
      <c r="H212" s="96" t="n">
        <v>3.36928857108229</v>
      </c>
      <c r="I212" s="96" t="n">
        <v>3.23333333333333</v>
      </c>
      <c r="J212" s="96" t="n">
        <v>2.89260778011749</v>
      </c>
      <c r="K212" s="96" t="n">
        <v>3.84615384615385</v>
      </c>
      <c r="L212" s="96" t="n">
        <v>5.66061443739399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3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4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7</v>
      </c>
      <c r="F8" s="78" t="s">
        <v>468</v>
      </c>
      <c r="G8" s="77" t="s">
        <v>469</v>
      </c>
      <c r="H8" s="110"/>
      <c r="I8" s="112" t="s">
        <v>47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5</v>
      </c>
      <c r="D26" s="118" t="n">
        <v>4.72</v>
      </c>
      <c r="E26" s="118" t="n">
        <v>25.81</v>
      </c>
      <c r="F26" s="118" t="n">
        <v>0.5</v>
      </c>
      <c r="G26" s="118" t="n">
        <v>25.31</v>
      </c>
      <c r="H26" s="118" t="n">
        <v>1.82</v>
      </c>
      <c r="I26" s="118" t="n">
        <v>30.03</v>
      </c>
    </row>
    <row r="27" customFormat="false" ht="12" hidden="false" customHeight="true" outlineLevel="0" collapsed="false">
      <c r="A27" s="93" t="n">
        <v>2007</v>
      </c>
      <c r="B27" s="93"/>
      <c r="C27" s="118" t="n">
        <v>34.29</v>
      </c>
      <c r="D27" s="118" t="n">
        <v>4.4</v>
      </c>
      <c r="E27" s="118" t="n">
        <v>27.91</v>
      </c>
      <c r="F27" s="118" t="n">
        <v>0.53</v>
      </c>
      <c r="G27" s="118" t="n">
        <v>27.38</v>
      </c>
      <c r="H27" s="118" t="n">
        <v>1.98</v>
      </c>
      <c r="I27" s="118" t="n">
        <v>31.78</v>
      </c>
    </row>
    <row r="28" customFormat="false" ht="12" hidden="false" customHeight="true" outlineLevel="0" collapsed="false">
      <c r="A28" s="93" t="n">
        <v>2008</v>
      </c>
      <c r="B28" s="93"/>
      <c r="C28" s="118" t="n">
        <v>37.4</v>
      </c>
      <c r="D28" s="118" t="n">
        <v>4.99</v>
      </c>
      <c r="E28" s="118" t="n">
        <v>30.46</v>
      </c>
      <c r="F28" s="118" t="n">
        <v>0.56</v>
      </c>
      <c r="G28" s="118" t="n">
        <v>29.9</v>
      </c>
      <c r="H28" s="118" t="n">
        <v>1.95</v>
      </c>
      <c r="I28" s="118" t="n">
        <v>34.89</v>
      </c>
    </row>
    <row r="29" customFormat="false" ht="12" hidden="false" customHeight="true" outlineLevel="0" collapsed="false">
      <c r="A29" s="93" t="n">
        <v>2009</v>
      </c>
      <c r="B29" s="93"/>
      <c r="C29" s="118" t="n">
        <v>40.01</v>
      </c>
      <c r="D29" s="118" t="n">
        <v>5.51</v>
      </c>
      <c r="E29" s="118" t="n">
        <v>32.45</v>
      </c>
      <c r="F29" s="118" t="n">
        <v>0.56</v>
      </c>
      <c r="G29" s="118" t="n">
        <v>31.89</v>
      </c>
      <c r="H29" s="118" t="n">
        <v>2.05</v>
      </c>
      <c r="I29" s="118" t="n">
        <v>37.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.77</v>
      </c>
      <c r="D91" s="118" t="n">
        <v>0.75</v>
      </c>
      <c r="E91" s="118" t="n">
        <v>3.71</v>
      </c>
      <c r="F91" s="118" t="n">
        <v>0.1</v>
      </c>
      <c r="G91" s="118" t="n">
        <v>3.61</v>
      </c>
      <c r="H91" s="118" t="n">
        <v>0.31</v>
      </c>
      <c r="I91" s="118" t="n">
        <v>4.36</v>
      </c>
    </row>
    <row r="92" customFormat="false" ht="11.1" hidden="false" customHeight="true" outlineLevel="0" collapsed="false">
      <c r="A92" s="99"/>
      <c r="B92" s="100" t="s">
        <v>194</v>
      </c>
      <c r="C92" s="118" t="n">
        <v>8.38</v>
      </c>
      <c r="D92" s="118" t="n">
        <v>0.81</v>
      </c>
      <c r="E92" s="118" t="n">
        <v>7.24</v>
      </c>
      <c r="F92" s="118" t="n">
        <v>0.13</v>
      </c>
      <c r="G92" s="118" t="n">
        <v>7.11</v>
      </c>
      <c r="H92" s="118" t="n">
        <v>0.33</v>
      </c>
      <c r="I92" s="118" t="n">
        <v>7.92</v>
      </c>
    </row>
    <row r="93" customFormat="false" ht="11.1" hidden="false" customHeight="true" outlineLevel="0" collapsed="false">
      <c r="A93" s="99"/>
      <c r="B93" s="100" t="s">
        <v>195</v>
      </c>
      <c r="C93" s="118" t="n">
        <v>9.41</v>
      </c>
      <c r="D93" s="118" t="n">
        <v>1.05</v>
      </c>
      <c r="E93" s="118" t="n">
        <v>7.98</v>
      </c>
      <c r="F93" s="118" t="n">
        <v>0.14</v>
      </c>
      <c r="G93" s="118" t="n">
        <v>7.84</v>
      </c>
      <c r="H93" s="118" t="n">
        <v>0.38</v>
      </c>
      <c r="I93" s="118" t="n">
        <v>8.89</v>
      </c>
    </row>
    <row r="94" customFormat="false" ht="11.1" hidden="false" customHeight="true" outlineLevel="0" collapsed="false">
      <c r="A94" s="99"/>
      <c r="B94" s="100" t="s">
        <v>196</v>
      </c>
      <c r="C94" s="118" t="n">
        <v>9.79</v>
      </c>
      <c r="D94" s="118" t="n">
        <v>2.11</v>
      </c>
      <c r="E94" s="118" t="n">
        <v>6.88</v>
      </c>
      <c r="F94" s="118" t="n">
        <v>0.13</v>
      </c>
      <c r="G94" s="118" t="n">
        <v>6.75</v>
      </c>
      <c r="H94" s="118" t="n">
        <v>0.8</v>
      </c>
      <c r="I94" s="118" t="n">
        <v>8.8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4</v>
      </c>
      <c r="D95" s="118" t="n">
        <v>0.7</v>
      </c>
      <c r="E95" s="118" t="n">
        <v>5.52</v>
      </c>
      <c r="F95" s="118" t="n">
        <v>0.12</v>
      </c>
      <c r="G95" s="118" t="n">
        <v>5.4</v>
      </c>
      <c r="H95" s="118" t="n">
        <v>0.32</v>
      </c>
      <c r="I95" s="118" t="n">
        <v>6.1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79</v>
      </c>
      <c r="E96" s="118" t="n">
        <v>7.36</v>
      </c>
      <c r="F96" s="118" t="n">
        <v>0.14</v>
      </c>
      <c r="G96" s="118" t="n">
        <v>7.2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3</v>
      </c>
      <c r="D97" s="118" t="n">
        <v>1</v>
      </c>
      <c r="E97" s="118" t="n">
        <v>8.1</v>
      </c>
      <c r="F97" s="118" t="n">
        <v>0.14</v>
      </c>
      <c r="G97" s="118" t="n">
        <v>7.96</v>
      </c>
      <c r="H97" s="118" t="n">
        <v>0.43</v>
      </c>
      <c r="I97" s="118" t="n">
        <v>8.96</v>
      </c>
    </row>
    <row r="98" customFormat="false" ht="11.1" hidden="false" customHeight="true" outlineLevel="0" collapsed="false">
      <c r="A98" s="99"/>
      <c r="B98" s="100" t="s">
        <v>196</v>
      </c>
      <c r="C98" s="118" t="n">
        <v>9.72</v>
      </c>
      <c r="D98" s="118" t="n">
        <v>1.91</v>
      </c>
      <c r="E98" s="118" t="n">
        <v>6.93</v>
      </c>
      <c r="F98" s="118" t="n">
        <v>0.13</v>
      </c>
      <c r="G98" s="118" t="n">
        <v>6.8</v>
      </c>
      <c r="H98" s="118" t="n">
        <v>0.88</v>
      </c>
      <c r="I98" s="118" t="n">
        <v>8.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87</v>
      </c>
      <c r="D99" s="118" t="n">
        <v>0.83</v>
      </c>
      <c r="E99" s="118" t="n">
        <v>5.72</v>
      </c>
      <c r="F99" s="118" t="n">
        <v>0.12</v>
      </c>
      <c r="G99" s="118" t="n">
        <v>5.6</v>
      </c>
      <c r="H99" s="118" t="n">
        <v>0.32</v>
      </c>
      <c r="I99" s="118" t="n">
        <v>6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4</v>
      </c>
      <c r="D100" s="118" t="n">
        <v>0.97</v>
      </c>
      <c r="E100" s="118" t="n">
        <v>8.06</v>
      </c>
      <c r="F100" s="118" t="n">
        <v>0.15</v>
      </c>
      <c r="G100" s="118" t="n">
        <v>7.91</v>
      </c>
      <c r="H100" s="118" t="n">
        <v>0.37</v>
      </c>
      <c r="I100" s="118" t="n">
        <v>8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29</v>
      </c>
      <c r="D101" s="118" t="n">
        <v>1.07</v>
      </c>
      <c r="E101" s="118" t="n">
        <v>8.79</v>
      </c>
      <c r="F101" s="118" t="n">
        <v>0.15</v>
      </c>
      <c r="G101" s="118" t="n">
        <v>8.64</v>
      </c>
      <c r="H101" s="118" t="n">
        <v>0.43</v>
      </c>
      <c r="I101" s="118" t="n">
        <v>9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84</v>
      </c>
      <c r="D102" s="118" t="n">
        <v>2.12</v>
      </c>
      <c r="E102" s="118" t="n">
        <v>7.89</v>
      </c>
      <c r="F102" s="118" t="n">
        <v>0.14</v>
      </c>
      <c r="G102" s="118" t="n">
        <v>7.75</v>
      </c>
      <c r="H102" s="118" t="n">
        <v>0.83</v>
      </c>
      <c r="I102" s="118" t="n">
        <v>9.8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7</v>
      </c>
      <c r="D103" s="118" t="n">
        <v>0.79</v>
      </c>
      <c r="E103" s="118" t="n">
        <v>5.59</v>
      </c>
      <c r="F103" s="118" t="n">
        <v>0.12</v>
      </c>
      <c r="G103" s="118" t="n">
        <v>5.47</v>
      </c>
      <c r="H103" s="118" t="n">
        <v>0.32</v>
      </c>
      <c r="I103" s="118" t="n">
        <v>6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88</v>
      </c>
      <c r="D104" s="118" t="n">
        <v>1.04</v>
      </c>
      <c r="E104" s="118" t="n">
        <v>8.47</v>
      </c>
      <c r="F104" s="118" t="n">
        <v>0.15</v>
      </c>
      <c r="G104" s="118" t="n">
        <v>8.32</v>
      </c>
      <c r="H104" s="118" t="n">
        <v>0.37</v>
      </c>
      <c r="I104" s="118" t="n">
        <v>9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36</v>
      </c>
      <c r="D105" s="118" t="n">
        <v>1.25</v>
      </c>
      <c r="E105" s="118" t="n">
        <v>9.66</v>
      </c>
      <c r="F105" s="118" t="n">
        <v>0.15</v>
      </c>
      <c r="G105" s="118" t="n">
        <v>9.51</v>
      </c>
      <c r="H105" s="118" t="n">
        <v>0.45</v>
      </c>
      <c r="I105" s="118" t="n">
        <v>10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.07</v>
      </c>
      <c r="D106" s="118" t="n">
        <v>2.43</v>
      </c>
      <c r="E106" s="118" t="n">
        <v>8.73</v>
      </c>
      <c r="F106" s="118" t="n">
        <v>0.14</v>
      </c>
      <c r="G106" s="118" t="n">
        <v>8.59</v>
      </c>
      <c r="H106" s="118" t="n">
        <v>0.91</v>
      </c>
      <c r="I106" s="118" t="n">
        <v>11.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1290109163084</v>
      </c>
      <c r="D136" s="96" t="n">
        <v>7.02947845804988</v>
      </c>
      <c r="E136" s="96" t="n">
        <v>7.40740740740739</v>
      </c>
      <c r="F136" s="96" t="n">
        <v>4.16666666666667</v>
      </c>
      <c r="G136" s="96" t="n">
        <v>7.47346072186836</v>
      </c>
      <c r="H136" s="96" t="n">
        <v>1.67597765363128</v>
      </c>
      <c r="I136" s="96" t="n">
        <v>7.403433476394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99690880989181</v>
      </c>
      <c r="D137" s="96" t="n">
        <v>-6.77966101694916</v>
      </c>
      <c r="E137" s="96" t="n">
        <v>8.13638124757847</v>
      </c>
      <c r="F137" s="96" t="n">
        <v>6</v>
      </c>
      <c r="G137" s="96" t="n">
        <v>8.17858553931252</v>
      </c>
      <c r="H137" s="96" t="n">
        <v>8.79120879120879</v>
      </c>
      <c r="I137" s="96" t="n">
        <v>5.82750582750582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9.06969962088071</v>
      </c>
      <c r="D138" s="96" t="n">
        <v>13.4090909090909</v>
      </c>
      <c r="E138" s="96" t="n">
        <v>9.13651021139377</v>
      </c>
      <c r="F138" s="96" t="n">
        <v>5.66037735849056</v>
      </c>
      <c r="G138" s="96" t="n">
        <v>9.20379839298758</v>
      </c>
      <c r="H138" s="96" t="n">
        <v>-1.51515151515153</v>
      </c>
      <c r="I138" s="96" t="n">
        <v>9.7860289490245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7860962566845</v>
      </c>
      <c r="D139" s="96" t="n">
        <v>10.4208416833667</v>
      </c>
      <c r="E139" s="96" t="n">
        <v>6.53315824031517</v>
      </c>
      <c r="F139" s="96" t="n">
        <v>0</v>
      </c>
      <c r="G139" s="96" t="n">
        <v>6.65551839464882</v>
      </c>
      <c r="H139" s="96" t="n">
        <v>5.12820512820514</v>
      </c>
      <c r="I139" s="96" t="n">
        <v>7.1940384064201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21686746987953</v>
      </c>
      <c r="D197" s="96" t="n">
        <v>25</v>
      </c>
      <c r="E197" s="96" t="n">
        <v>-9.73236009732361</v>
      </c>
      <c r="F197" s="96" t="n">
        <v>0</v>
      </c>
      <c r="G197" s="96" t="n">
        <v>-9.97506234413964</v>
      </c>
      <c r="H197" s="96" t="n">
        <v>14.8148148148148</v>
      </c>
      <c r="I197" s="96" t="n">
        <v>-5.4229934924078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57575757575759</v>
      </c>
      <c r="D198" s="96" t="n">
        <v>-3.57142857142856</v>
      </c>
      <c r="E198" s="96" t="n">
        <v>2.54957507082155</v>
      </c>
      <c r="F198" s="96" t="n">
        <v>0</v>
      </c>
      <c r="G198" s="96" t="n">
        <v>2.59740259740259</v>
      </c>
      <c r="H198" s="96" t="n">
        <v>-5.71428571428571</v>
      </c>
      <c r="I198" s="96" t="n">
        <v>1.93050193050193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9.16473317865429</v>
      </c>
      <c r="D199" s="96" t="n">
        <v>1.94174757281553</v>
      </c>
      <c r="E199" s="96" t="n">
        <v>10.5263157894737</v>
      </c>
      <c r="F199" s="96" t="n">
        <v>7.69230769230771</v>
      </c>
      <c r="G199" s="96" t="n">
        <v>10.5782792665727</v>
      </c>
      <c r="H199" s="96" t="n">
        <v>2.70270270270269</v>
      </c>
      <c r="I199" s="96" t="n">
        <v>9.4827586206896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8257756563246</v>
      </c>
      <c r="D200" s="96" t="n">
        <v>8.76288659793814</v>
      </c>
      <c r="E200" s="96" t="n">
        <v>21.9858156028369</v>
      </c>
      <c r="F200" s="96" t="n">
        <v>8.33333333333334</v>
      </c>
      <c r="G200" s="96" t="n">
        <v>22.2826086956522</v>
      </c>
      <c r="H200" s="96" t="n">
        <v>0</v>
      </c>
      <c r="I200" s="96" t="n">
        <v>18.766756032171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7.1069182389937</v>
      </c>
      <c r="D201" s="96" t="n">
        <v>-6.66666666666667</v>
      </c>
      <c r="E201" s="96" t="n">
        <v>48.7870619946092</v>
      </c>
      <c r="F201" s="96" t="n">
        <v>20</v>
      </c>
      <c r="G201" s="96" t="n">
        <v>49.5844875346261</v>
      </c>
      <c r="H201" s="96" t="n">
        <v>3.2258064516129</v>
      </c>
      <c r="I201" s="96" t="n">
        <v>39.9082568807339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3198090692123</v>
      </c>
      <c r="D202" s="96" t="n">
        <v>-2.46913580246914</v>
      </c>
      <c r="E202" s="96" t="n">
        <v>1.65745856353593</v>
      </c>
      <c r="F202" s="96" t="n">
        <v>7.69230769230771</v>
      </c>
      <c r="G202" s="96" t="n">
        <v>1.54711673699015</v>
      </c>
      <c r="H202" s="96" t="n">
        <v>6.06060606060606</v>
      </c>
      <c r="I202" s="96" t="n">
        <v>1.1363636363636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27523910733262</v>
      </c>
      <c r="D203" s="96" t="n">
        <v>-4.76190476190477</v>
      </c>
      <c r="E203" s="96" t="n">
        <v>1.50375939849623</v>
      </c>
      <c r="F203" s="96" t="n">
        <v>0</v>
      </c>
      <c r="G203" s="96" t="n">
        <v>1.53061224489797</v>
      </c>
      <c r="H203" s="96" t="n">
        <v>13.1578947368421</v>
      </c>
      <c r="I203" s="96" t="n">
        <v>0.78740157480314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501532175688</v>
      </c>
      <c r="D204" s="96" t="n">
        <v>-9.47867298578198</v>
      </c>
      <c r="E204" s="96" t="n">
        <v>0.726744186046503</v>
      </c>
      <c r="F204" s="96" t="n">
        <v>0</v>
      </c>
      <c r="G204" s="96" t="n">
        <v>0.740740740740733</v>
      </c>
      <c r="H204" s="96" t="n">
        <v>9.99999999999999</v>
      </c>
      <c r="I204" s="96" t="n">
        <v>-1.6930022573363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04587155963303</v>
      </c>
      <c r="D205" s="96" t="n">
        <v>18.5714285714286</v>
      </c>
      <c r="E205" s="96" t="n">
        <v>3.62318840579709</v>
      </c>
      <c r="F205" s="96" t="n">
        <v>0</v>
      </c>
      <c r="G205" s="96" t="n">
        <v>3.7037037037037</v>
      </c>
      <c r="H205" s="96" t="n">
        <v>0</v>
      </c>
      <c r="I205" s="96" t="n">
        <v>5.4098360655737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0.5882352941177</v>
      </c>
      <c r="D206" s="96" t="n">
        <v>22.7848101265823</v>
      </c>
      <c r="E206" s="96" t="n">
        <v>9.51086956521738</v>
      </c>
      <c r="F206" s="96" t="n">
        <v>7.14285714285714</v>
      </c>
      <c r="G206" s="96" t="n">
        <v>9.55678670360112</v>
      </c>
      <c r="H206" s="96" t="n">
        <v>5.71428571428572</v>
      </c>
      <c r="I206" s="96" t="n">
        <v>10.861423220973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7.9748163693599</v>
      </c>
      <c r="D207" s="96" t="n">
        <v>7</v>
      </c>
      <c r="E207" s="96" t="n">
        <v>8.51851851851851</v>
      </c>
      <c r="F207" s="96" t="n">
        <v>7.14285714285714</v>
      </c>
      <c r="G207" s="96" t="n">
        <v>8.5427135678392</v>
      </c>
      <c r="H207" s="96" t="n">
        <v>0</v>
      </c>
      <c r="I207" s="96" t="n">
        <v>8.3705357142857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1.522633744856</v>
      </c>
      <c r="D208" s="96" t="n">
        <v>10.9947643979058</v>
      </c>
      <c r="E208" s="96" t="n">
        <v>13.8528138528139</v>
      </c>
      <c r="F208" s="96" t="n">
        <v>7.69230769230771</v>
      </c>
      <c r="G208" s="96" t="n">
        <v>13.9705882352941</v>
      </c>
      <c r="H208" s="96" t="n">
        <v>-5.68181818181819</v>
      </c>
      <c r="I208" s="96" t="n">
        <v>13.318025258323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4745269286754</v>
      </c>
      <c r="D209" s="96" t="n">
        <v>-4.81927710843372</v>
      </c>
      <c r="E209" s="96" t="n">
        <v>-2.27272727272727</v>
      </c>
      <c r="F209" s="96" t="n">
        <v>0</v>
      </c>
      <c r="G209" s="96" t="n">
        <v>-2.32142857142857</v>
      </c>
      <c r="H209" s="96" t="n">
        <v>0</v>
      </c>
      <c r="I209" s="96" t="n">
        <v>-2.6438569206843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5.10638297872342</v>
      </c>
      <c r="D210" s="96" t="n">
        <v>7.21649484536083</v>
      </c>
      <c r="E210" s="96" t="n">
        <v>5.08684863523574</v>
      </c>
      <c r="F210" s="96" t="n">
        <v>0</v>
      </c>
      <c r="G210" s="96" t="n">
        <v>5.18331226295827</v>
      </c>
      <c r="H210" s="96" t="n">
        <v>0</v>
      </c>
      <c r="I210" s="96" t="n">
        <v>5.4054054054053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984450923226</v>
      </c>
      <c r="D211" s="96" t="n">
        <v>16.8224299065421</v>
      </c>
      <c r="E211" s="96" t="n">
        <v>9.89761092150172</v>
      </c>
      <c r="F211" s="96" t="n">
        <v>0</v>
      </c>
      <c r="G211" s="96" t="n">
        <v>10.0694444444444</v>
      </c>
      <c r="H211" s="96" t="n">
        <v>4.65116279069768</v>
      </c>
      <c r="I211" s="96" t="n">
        <v>10.813594232749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3468634686347</v>
      </c>
      <c r="D212" s="96" t="n">
        <v>14.6226415094339</v>
      </c>
      <c r="E212" s="96" t="n">
        <v>10.6463878326996</v>
      </c>
      <c r="F212" s="96" t="n">
        <v>0</v>
      </c>
      <c r="G212" s="96" t="n">
        <v>10.8387096774194</v>
      </c>
      <c r="H212" s="96" t="n">
        <v>9.63855421686748</v>
      </c>
      <c r="I212" s="96" t="n">
        <v>11.6514690982776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2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6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3</v>
      </c>
      <c r="F8" s="78" t="s">
        <v>468</v>
      </c>
      <c r="G8" s="77" t="s">
        <v>469</v>
      </c>
      <c r="H8" s="110"/>
      <c r="I8" s="112" t="s">
        <v>473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</v>
      </c>
      <c r="D26" s="118" t="n">
        <v>117.68</v>
      </c>
      <c r="E26" s="118" t="n">
        <v>81.85</v>
      </c>
      <c r="F26" s="118" t="n">
        <v>64.8</v>
      </c>
      <c r="G26" s="118" t="n">
        <v>82.29</v>
      </c>
      <c r="H26" s="118" t="n">
        <v>138.37</v>
      </c>
      <c r="I26" s="118" t="n">
        <v>86.95</v>
      </c>
    </row>
    <row r="27" customFormat="false" ht="12" hidden="false" customHeight="true" outlineLevel="0" collapsed="false">
      <c r="A27" s="93" t="n">
        <v>2007</v>
      </c>
      <c r="B27" s="93"/>
      <c r="C27" s="118" t="n">
        <v>89.72</v>
      </c>
      <c r="D27" s="118" t="n">
        <v>111.7</v>
      </c>
      <c r="E27" s="118" t="n">
        <v>83.15</v>
      </c>
      <c r="F27" s="118" t="n">
        <v>64.8</v>
      </c>
      <c r="G27" s="118" t="n">
        <v>83.62</v>
      </c>
      <c r="H27" s="118" t="n">
        <v>156.62</v>
      </c>
      <c r="I27" s="118" t="n">
        <v>87.44</v>
      </c>
    </row>
    <row r="28" customFormat="false" ht="12" hidden="false" customHeight="true" outlineLevel="0" collapsed="false">
      <c r="A28" s="93" t="n">
        <v>2008</v>
      </c>
      <c r="B28" s="93"/>
      <c r="C28" s="118" t="n">
        <v>96.05</v>
      </c>
      <c r="D28" s="118" t="n">
        <v>130.74</v>
      </c>
      <c r="E28" s="118" t="n">
        <v>87.92</v>
      </c>
      <c r="F28" s="118" t="n">
        <v>66.02</v>
      </c>
      <c r="G28" s="118" t="n">
        <v>88.48</v>
      </c>
      <c r="H28" s="118" t="n">
        <v>162.16</v>
      </c>
      <c r="I28" s="118" t="n">
        <v>93.88</v>
      </c>
    </row>
    <row r="29" customFormat="false" ht="12" hidden="false" customHeight="true" outlineLevel="0" collapsed="false">
      <c r="A29" s="93" t="n">
        <v>2009</v>
      </c>
      <c r="B29" s="93"/>
      <c r="C29" s="118" t="n">
        <v>103.11</v>
      </c>
      <c r="D29" s="118" t="n">
        <v>153.27</v>
      </c>
      <c r="E29" s="118" t="n">
        <v>92.45</v>
      </c>
      <c r="F29" s="118" t="n">
        <v>64.84</v>
      </c>
      <c r="G29" s="118" t="n">
        <v>93.16</v>
      </c>
      <c r="H29" s="118" t="n">
        <v>188.77</v>
      </c>
      <c r="I29" s="118" t="n">
        <v>100.4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2.87</v>
      </c>
      <c r="D91" s="118" t="n">
        <v>72.86</v>
      </c>
      <c r="E91" s="118" t="n">
        <v>47.89</v>
      </c>
      <c r="F91" s="118" t="n">
        <v>52.9</v>
      </c>
      <c r="G91" s="118" t="n">
        <v>47.77</v>
      </c>
      <c r="H91" s="118" t="n">
        <v>95.63</v>
      </c>
      <c r="I91" s="118" t="n">
        <v>51.04</v>
      </c>
    </row>
    <row r="92" customFormat="false" ht="11.1" hidden="false" customHeight="true" outlineLevel="0" collapsed="false">
      <c r="A92" s="99"/>
      <c r="B92" s="100" t="s">
        <v>194</v>
      </c>
      <c r="C92" s="118" t="n">
        <v>91.61</v>
      </c>
      <c r="D92" s="118" t="n">
        <v>78.62</v>
      </c>
      <c r="E92" s="118" t="n">
        <v>92.64</v>
      </c>
      <c r="F92" s="118" t="n">
        <v>68.77</v>
      </c>
      <c r="G92" s="118" t="n">
        <v>93.26</v>
      </c>
      <c r="H92" s="118" t="n">
        <v>95.63</v>
      </c>
      <c r="I92" s="118" t="n">
        <v>91.79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18</v>
      </c>
      <c r="D93" s="118" t="n">
        <v>103.54</v>
      </c>
      <c r="E93" s="118" t="n">
        <v>100.76</v>
      </c>
      <c r="F93" s="118" t="n">
        <v>68.77</v>
      </c>
      <c r="G93" s="118" t="n">
        <v>101.58</v>
      </c>
      <c r="H93" s="118" t="n">
        <v>115.92</v>
      </c>
      <c r="I93" s="118" t="n">
        <v>102.1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74</v>
      </c>
      <c r="D94" s="118" t="n">
        <v>215.71</v>
      </c>
      <c r="E94" s="118" t="n">
        <v>86.1</v>
      </c>
      <c r="F94" s="118" t="n">
        <v>68.77</v>
      </c>
      <c r="G94" s="118" t="n">
        <v>86.55</v>
      </c>
      <c r="H94" s="118" t="n">
        <v>246.32</v>
      </c>
      <c r="I94" s="118" t="n">
        <v>102.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58</v>
      </c>
      <c r="D95" s="118" t="n">
        <v>68.81</v>
      </c>
      <c r="E95" s="118" t="n">
        <v>66.6</v>
      </c>
      <c r="F95" s="118" t="n">
        <v>57.02</v>
      </c>
      <c r="G95" s="118" t="n">
        <v>66.85</v>
      </c>
      <c r="H95" s="118" t="n">
        <v>97.32</v>
      </c>
      <c r="I95" s="118" t="n">
        <v>67.52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1</v>
      </c>
      <c r="D96" s="118" t="n">
        <v>77.79</v>
      </c>
      <c r="E96" s="118" t="n">
        <v>87.91</v>
      </c>
      <c r="F96" s="118" t="n">
        <v>67.39</v>
      </c>
      <c r="G96" s="118" t="n">
        <v>88.43</v>
      </c>
      <c r="H96" s="118" t="n">
        <v>109.48</v>
      </c>
      <c r="I96" s="118" t="n">
        <v>87.79</v>
      </c>
    </row>
    <row r="97" customFormat="false" ht="11.1" hidden="false" customHeight="true" outlineLevel="0" collapsed="false">
      <c r="A97" s="99"/>
      <c r="B97" s="100" t="s">
        <v>195</v>
      </c>
      <c r="C97" s="118" t="n">
        <v>99.36</v>
      </c>
      <c r="D97" s="118" t="n">
        <v>101.72</v>
      </c>
      <c r="E97" s="118" t="n">
        <v>96.41</v>
      </c>
      <c r="F97" s="118" t="n">
        <v>72.58</v>
      </c>
      <c r="G97" s="118" t="n">
        <v>97.02</v>
      </c>
      <c r="H97" s="118" t="n">
        <v>136.85</v>
      </c>
      <c r="I97" s="118" t="n">
        <v>9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102.54</v>
      </c>
      <c r="D98" s="118" t="n">
        <v>198.46</v>
      </c>
      <c r="E98" s="118" t="n">
        <v>81.69</v>
      </c>
      <c r="F98" s="118" t="n">
        <v>62.21</v>
      </c>
      <c r="G98" s="118" t="n">
        <v>82.19</v>
      </c>
      <c r="H98" s="118" t="n">
        <v>282.82</v>
      </c>
      <c r="I98" s="118" t="n">
        <v>96.2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1.17</v>
      </c>
      <c r="D99" s="118" t="n">
        <v>85.3</v>
      </c>
      <c r="E99" s="118" t="n">
        <v>67.09</v>
      </c>
      <c r="F99" s="118" t="n">
        <v>58.69</v>
      </c>
      <c r="G99" s="118" t="n">
        <v>67.31</v>
      </c>
      <c r="H99" s="118" t="n">
        <v>104.41</v>
      </c>
      <c r="I99" s="118" t="n">
        <v>69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6.6</v>
      </c>
      <c r="D100" s="118" t="n">
        <v>100.53</v>
      </c>
      <c r="E100" s="118" t="n">
        <v>93.67</v>
      </c>
      <c r="F100" s="118" t="n">
        <v>68.47</v>
      </c>
      <c r="G100" s="118" t="n">
        <v>94.31</v>
      </c>
      <c r="H100" s="118" t="n">
        <v>120.23</v>
      </c>
      <c r="I100" s="118" t="n">
        <v>95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87</v>
      </c>
      <c r="D101" s="118" t="n">
        <v>111.7</v>
      </c>
      <c r="E101" s="118" t="n">
        <v>100.94</v>
      </c>
      <c r="F101" s="118" t="n">
        <v>73.36</v>
      </c>
      <c r="G101" s="118" t="n">
        <v>101.64</v>
      </c>
      <c r="H101" s="118" t="n">
        <v>142.38</v>
      </c>
      <c r="I101" s="118" t="n">
        <v>103.6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57</v>
      </c>
      <c r="D102" s="118" t="n">
        <v>225.43</v>
      </c>
      <c r="E102" s="118" t="n">
        <v>89.97</v>
      </c>
      <c r="F102" s="118" t="n">
        <v>63.58</v>
      </c>
      <c r="G102" s="118" t="n">
        <v>90.64</v>
      </c>
      <c r="H102" s="118" t="n">
        <v>281.6</v>
      </c>
      <c r="I102" s="118" t="n">
        <v>106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72</v>
      </c>
      <c r="D103" s="118" t="n">
        <v>84.89</v>
      </c>
      <c r="E103" s="118" t="n">
        <v>63.96</v>
      </c>
      <c r="F103" s="118" t="n">
        <v>56.59</v>
      </c>
      <c r="G103" s="118" t="n">
        <v>64.16</v>
      </c>
      <c r="H103" s="118" t="n">
        <v>113.1</v>
      </c>
      <c r="I103" s="118" t="n">
        <v>67.0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1.08</v>
      </c>
      <c r="D104" s="118" t="n">
        <v>111.09</v>
      </c>
      <c r="E104" s="118" t="n">
        <v>96.75</v>
      </c>
      <c r="F104" s="118" t="n">
        <v>66.02</v>
      </c>
      <c r="G104" s="118" t="n">
        <v>97.54</v>
      </c>
      <c r="H104" s="118" t="n">
        <v>133.05</v>
      </c>
      <c r="I104" s="118" t="n">
        <v>100.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18</v>
      </c>
      <c r="D105" s="118" t="n">
        <v>134.15</v>
      </c>
      <c r="E105" s="118" t="n">
        <v>110.03</v>
      </c>
      <c r="F105" s="118" t="n">
        <v>70.74</v>
      </c>
      <c r="G105" s="118" t="n">
        <v>111.03</v>
      </c>
      <c r="H105" s="118" t="n">
        <v>166.32</v>
      </c>
      <c r="I105" s="118" t="n">
        <v>114.7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6.46</v>
      </c>
      <c r="D106" s="118" t="n">
        <v>282.96</v>
      </c>
      <c r="E106" s="118" t="n">
        <v>99.06</v>
      </c>
      <c r="F106" s="118" t="n">
        <v>66.02</v>
      </c>
      <c r="G106" s="118" t="n">
        <v>99.9</v>
      </c>
      <c r="H106" s="118" t="n">
        <v>342.61</v>
      </c>
      <c r="I106" s="118" t="n">
        <v>119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2572515454113</v>
      </c>
      <c r="D136" s="96" t="n">
        <v>11.3339640491958</v>
      </c>
      <c r="E136" s="96" t="n">
        <v>4.12161302633251</v>
      </c>
      <c r="F136" s="96" t="n">
        <v>2.07939508506615</v>
      </c>
      <c r="G136" s="96" t="n">
        <v>4.16455696202533</v>
      </c>
      <c r="H136" s="96" t="n">
        <v>6.70111042566317</v>
      </c>
      <c r="I136" s="96" t="n">
        <v>5.291838217486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6410835214448</v>
      </c>
      <c r="D137" s="96" t="n">
        <v>-5.08157715839566</v>
      </c>
      <c r="E137" s="96" t="n">
        <v>1.58827122785586</v>
      </c>
      <c r="F137" s="96" t="n">
        <v>0</v>
      </c>
      <c r="G137" s="96" t="n">
        <v>1.61623526552437</v>
      </c>
      <c r="H137" s="96" t="n">
        <v>13.1892751318927</v>
      </c>
      <c r="I137" s="96" t="n">
        <v>0.5635422656699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5528310298706</v>
      </c>
      <c r="D138" s="96" t="n">
        <v>17.0456580125336</v>
      </c>
      <c r="E138" s="96" t="n">
        <v>5.73662056524353</v>
      </c>
      <c r="F138" s="96" t="n">
        <v>1.88271604938271</v>
      </c>
      <c r="G138" s="96" t="n">
        <v>5.81200669696244</v>
      </c>
      <c r="H138" s="96" t="n">
        <v>3.53722385391393</v>
      </c>
      <c r="I138" s="96" t="n">
        <v>7.3650503202195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35033836543467</v>
      </c>
      <c r="D139" s="96" t="n">
        <v>17.2326755392382</v>
      </c>
      <c r="E139" s="96" t="n">
        <v>5.15241128298453</v>
      </c>
      <c r="F139" s="96" t="n">
        <v>-1.78733717055437</v>
      </c>
      <c r="G139" s="96" t="n">
        <v>5.28933092224231</v>
      </c>
      <c r="H139" s="96" t="n">
        <v>16.4097187962506</v>
      </c>
      <c r="I139" s="96" t="n">
        <v>6.9982956966340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16893239079211</v>
      </c>
      <c r="D197" s="96" t="n">
        <v>30.386542591267</v>
      </c>
      <c r="E197" s="96" t="n">
        <v>-11.183234421365</v>
      </c>
      <c r="F197" s="96" t="n">
        <v>0</v>
      </c>
      <c r="G197" s="96" t="n">
        <v>-11.4550509731233</v>
      </c>
      <c r="H197" s="96" t="n">
        <v>26.9986719787517</v>
      </c>
      <c r="I197" s="96" t="n">
        <v>-6.0382916053019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185914260717411</v>
      </c>
      <c r="D198" s="96" t="n">
        <v>-0.682162708438597</v>
      </c>
      <c r="E198" s="96" t="n">
        <v>0.0864304235090714</v>
      </c>
      <c r="F198" s="96" t="n">
        <v>0</v>
      </c>
      <c r="G198" s="96" t="n">
        <v>0.107342206955792</v>
      </c>
      <c r="H198" s="96" t="n">
        <v>-2.02848068845405</v>
      </c>
      <c r="I198" s="96" t="n">
        <v>0.196485099879922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6.69311893077165</v>
      </c>
      <c r="D199" s="96" t="n">
        <v>4.88249594813614</v>
      </c>
      <c r="E199" s="96" t="n">
        <v>6.59050037025284</v>
      </c>
      <c r="F199" s="96" t="n">
        <v>0</v>
      </c>
      <c r="G199" s="96" t="n">
        <v>6.71289000945478</v>
      </c>
      <c r="H199" s="96" t="n">
        <v>9.38944984429556</v>
      </c>
      <c r="I199" s="96" t="n">
        <v>6.59226035256076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4.4830517479545</v>
      </c>
      <c r="D200" s="96" t="n">
        <v>14.0960541626997</v>
      </c>
      <c r="E200" s="96" t="n">
        <v>17.2385620915033</v>
      </c>
      <c r="F200" s="96" t="n">
        <v>8.33333333333333</v>
      </c>
      <c r="G200" s="96" t="n">
        <v>17.451485954675</v>
      </c>
      <c r="H200" s="96" t="n">
        <v>2.70180120080053</v>
      </c>
      <c r="I200" s="96" t="n">
        <v>16.0962385631989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9.7143937961037</v>
      </c>
      <c r="D201" s="96" t="n">
        <v>-5.55860554488059</v>
      </c>
      <c r="E201" s="96" t="n">
        <v>39.068699102109</v>
      </c>
      <c r="F201" s="96" t="n">
        <v>7.7882797731569</v>
      </c>
      <c r="G201" s="96" t="n">
        <v>39.9413858069918</v>
      </c>
      <c r="H201" s="96" t="n">
        <v>1.76722785736693</v>
      </c>
      <c r="I201" s="96" t="n">
        <v>32.288401253918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49306844230981</v>
      </c>
      <c r="D202" s="96" t="n">
        <v>-1.0557110150089</v>
      </c>
      <c r="E202" s="96" t="n">
        <v>-5.10578583765113</v>
      </c>
      <c r="F202" s="96" t="n">
        <v>-2.00668896321071</v>
      </c>
      <c r="G202" s="96" t="n">
        <v>-5.17906926871112</v>
      </c>
      <c r="H202" s="96" t="n">
        <v>14.4829028547527</v>
      </c>
      <c r="I202" s="96" t="n">
        <v>-4.35777317790608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75983558426307</v>
      </c>
      <c r="D203" s="96" t="n">
        <v>-1.75777477303458</v>
      </c>
      <c r="E203" s="96" t="n">
        <v>-4.31718936085748</v>
      </c>
      <c r="F203" s="96" t="n">
        <v>5.54020648538607</v>
      </c>
      <c r="G203" s="96" t="n">
        <v>-4.48907265209687</v>
      </c>
      <c r="H203" s="96" t="n">
        <v>18.0555555555556</v>
      </c>
      <c r="I203" s="96" t="n">
        <v>-3.89470593991584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82643400779654</v>
      </c>
      <c r="D204" s="96" t="n">
        <v>-7.99684761948913</v>
      </c>
      <c r="E204" s="96" t="n">
        <v>-5.12195121951218</v>
      </c>
      <c r="F204" s="96" t="n">
        <v>-9.53904318743638</v>
      </c>
      <c r="G204" s="96" t="n">
        <v>-5.03755054881572</v>
      </c>
      <c r="H204" s="96" t="n">
        <v>14.8181227671322</v>
      </c>
      <c r="I204" s="96" t="n">
        <v>-6.36310566258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7661125692623</v>
      </c>
      <c r="D205" s="96" t="n">
        <v>23.9645400377852</v>
      </c>
      <c r="E205" s="96" t="n">
        <v>0.735735735735759</v>
      </c>
      <c r="F205" s="96" t="n">
        <v>2.92879691336371</v>
      </c>
      <c r="G205" s="96" t="n">
        <v>0.688107703814509</v>
      </c>
      <c r="H205" s="96" t="n">
        <v>7.2852445540485</v>
      </c>
      <c r="I205" s="96" t="n">
        <v>3.510071090047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9.26365795724466</v>
      </c>
      <c r="D206" s="96" t="n">
        <v>29.2325491708446</v>
      </c>
      <c r="E206" s="96" t="n">
        <v>6.55215561369582</v>
      </c>
      <c r="F206" s="96" t="n">
        <v>1.60261166345154</v>
      </c>
      <c r="G206" s="96" t="n">
        <v>6.64932715141919</v>
      </c>
      <c r="H206" s="96" t="n">
        <v>9.81914504932408</v>
      </c>
      <c r="I206" s="96" t="n">
        <v>9.1923909329080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54549114331724</v>
      </c>
      <c r="D207" s="96" t="n">
        <v>9.81124655918207</v>
      </c>
      <c r="E207" s="96" t="n">
        <v>4.69868270926253</v>
      </c>
      <c r="F207" s="96" t="n">
        <v>1.07467621934418</v>
      </c>
      <c r="G207" s="96" t="n">
        <v>4.76190476190477</v>
      </c>
      <c r="H207" s="96" t="n">
        <v>4.04092071611252</v>
      </c>
      <c r="I207" s="96" t="n">
        <v>5.55951532430508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8.80631948507897</v>
      </c>
      <c r="D208" s="96" t="n">
        <v>13.5896402297692</v>
      </c>
      <c r="E208" s="96" t="n">
        <v>10.1358795446199</v>
      </c>
      <c r="F208" s="96" t="n">
        <v>2.20221829287894</v>
      </c>
      <c r="G208" s="96" t="n">
        <v>10.2810560895486</v>
      </c>
      <c r="H208" s="96" t="n">
        <v>-0.43136977582914</v>
      </c>
      <c r="I208" s="96" t="n">
        <v>10.23482959268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4246171139525</v>
      </c>
      <c r="D209" s="96" t="n">
        <v>-0.480656506447829</v>
      </c>
      <c r="E209" s="96" t="n">
        <v>-4.66537486957819</v>
      </c>
      <c r="F209" s="96" t="n">
        <v>-3.57812233770657</v>
      </c>
      <c r="G209" s="96" t="n">
        <v>-4.67983954835836</v>
      </c>
      <c r="H209" s="96" t="n">
        <v>8.32295757111388</v>
      </c>
      <c r="I209" s="96" t="n">
        <v>-4.063528401774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6376811594203</v>
      </c>
      <c r="D210" s="96" t="n">
        <v>10.5043270665473</v>
      </c>
      <c r="E210" s="96" t="n">
        <v>3.28813921212767</v>
      </c>
      <c r="F210" s="96" t="n">
        <v>-3.57820943478896</v>
      </c>
      <c r="G210" s="96" t="n">
        <v>3.42487541087901</v>
      </c>
      <c r="H210" s="96" t="n">
        <v>10.6628961157781</v>
      </c>
      <c r="I210" s="96" t="n">
        <v>4.42311704569163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7847811576237</v>
      </c>
      <c r="D211" s="96" t="n">
        <v>20.0984780662489</v>
      </c>
      <c r="E211" s="96" t="n">
        <v>9.00534971270062</v>
      </c>
      <c r="F211" s="96" t="n">
        <v>-3.57142857142858</v>
      </c>
      <c r="G211" s="96" t="n">
        <v>9.23848878394334</v>
      </c>
      <c r="H211" s="96" t="n">
        <v>16.8141592920354</v>
      </c>
      <c r="I211" s="96" t="n">
        <v>10.668467251856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3.3458815093663</v>
      </c>
      <c r="D212" s="96" t="n">
        <v>25.520117109524</v>
      </c>
      <c r="E212" s="96" t="n">
        <v>10.1033677892631</v>
      </c>
      <c r="F212" s="96" t="n">
        <v>3.83768480654294</v>
      </c>
      <c r="G212" s="96" t="n">
        <v>10.216240070609</v>
      </c>
      <c r="H212" s="96" t="n">
        <v>21.6654829545454</v>
      </c>
      <c r="I212" s="96" t="n">
        <v>13.01724950513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4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1</v>
      </c>
      <c r="D7" s="75"/>
      <c r="E7" s="75"/>
      <c r="F7" s="75" t="s">
        <v>395</v>
      </c>
      <c r="G7" s="75"/>
      <c r="H7" s="75"/>
      <c r="I7" s="165" t="s">
        <v>475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6</v>
      </c>
      <c r="E8" s="112" t="s">
        <v>477</v>
      </c>
      <c r="F8" s="112" t="s">
        <v>228</v>
      </c>
      <c r="G8" s="112" t="s">
        <v>478</v>
      </c>
      <c r="H8" s="112" t="s">
        <v>477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fals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4.91</v>
      </c>
      <c r="D26" s="118" t="n">
        <v>908.79</v>
      </c>
      <c r="E26" s="118" t="n">
        <v>146.12</v>
      </c>
      <c r="F26" s="118" t="n">
        <v>922.45</v>
      </c>
      <c r="G26" s="118" t="n">
        <v>746.79</v>
      </c>
      <c r="H26" s="118" t="n">
        <v>175.66</v>
      </c>
      <c r="I26" s="118" t="n">
        <v>132.46</v>
      </c>
    </row>
    <row r="27" customFormat="false" ht="12" hidden="false" customHeight="true" outlineLevel="0" collapsed="false">
      <c r="A27" s="93" t="n">
        <v>2007</v>
      </c>
      <c r="B27" s="93"/>
      <c r="C27" s="118" t="n">
        <v>1139.49</v>
      </c>
      <c r="D27" s="118" t="n">
        <v>981.03</v>
      </c>
      <c r="E27" s="118" t="n">
        <v>158.46</v>
      </c>
      <c r="F27" s="118" t="n">
        <v>967.79</v>
      </c>
      <c r="G27" s="118" t="n">
        <v>781.95</v>
      </c>
      <c r="H27" s="118" t="n">
        <v>185.84</v>
      </c>
      <c r="I27" s="118" t="n">
        <v>171.7</v>
      </c>
    </row>
    <row r="28" customFormat="false" ht="12" hidden="false" customHeight="true" outlineLevel="0" collapsed="false">
      <c r="A28" s="93" t="n">
        <v>2008</v>
      </c>
      <c r="B28" s="93"/>
      <c r="C28" s="118" t="n">
        <v>1179.36</v>
      </c>
      <c r="D28" s="118" t="n">
        <v>1013.57</v>
      </c>
      <c r="E28" s="118" t="n">
        <v>165.79</v>
      </c>
      <c r="F28" s="118" t="n">
        <v>1023.67</v>
      </c>
      <c r="G28" s="118" t="n">
        <v>832.27</v>
      </c>
      <c r="H28" s="118" t="n">
        <v>191.4</v>
      </c>
      <c r="I28" s="118" t="n">
        <v>155.69</v>
      </c>
    </row>
    <row r="29" customFormat="false" ht="12" hidden="false" customHeight="true" outlineLevel="0" collapsed="false">
      <c r="A29" s="93" t="n">
        <v>2009</v>
      </c>
      <c r="B29" s="93"/>
      <c r="C29" s="118" t="n">
        <v>982.25</v>
      </c>
      <c r="D29" s="118" t="n">
        <v>826.43</v>
      </c>
      <c r="E29" s="118" t="n">
        <v>155.82</v>
      </c>
      <c r="F29" s="118" t="n">
        <v>872.32</v>
      </c>
      <c r="G29" s="118" t="n">
        <v>691.91</v>
      </c>
      <c r="H29" s="118" t="n">
        <v>180.41</v>
      </c>
      <c r="I29" s="118" t="n">
        <v>109.9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49.6</v>
      </c>
      <c r="D91" s="118" t="n">
        <v>218.12</v>
      </c>
      <c r="E91" s="118" t="n">
        <v>31.48</v>
      </c>
      <c r="F91" s="118" t="n">
        <v>217.74</v>
      </c>
      <c r="G91" s="118" t="n">
        <v>178.26</v>
      </c>
      <c r="H91" s="118" t="n">
        <v>39.48</v>
      </c>
      <c r="I91" s="118" t="n">
        <v>31.86</v>
      </c>
    </row>
    <row r="92" customFormat="false" ht="11.1" hidden="false" customHeight="true" outlineLevel="0" collapsed="false">
      <c r="A92" s="99"/>
      <c r="B92" s="100" t="s">
        <v>194</v>
      </c>
      <c r="C92" s="118" t="n">
        <v>255.54</v>
      </c>
      <c r="D92" s="118" t="n">
        <v>218.58</v>
      </c>
      <c r="E92" s="118" t="n">
        <v>36.96</v>
      </c>
      <c r="F92" s="118" t="n">
        <v>224.81</v>
      </c>
      <c r="G92" s="118" t="n">
        <v>182.6</v>
      </c>
      <c r="H92" s="118" t="n">
        <v>42.21</v>
      </c>
      <c r="I92" s="118" t="n">
        <v>30.73</v>
      </c>
    </row>
    <row r="93" customFormat="false" ht="11.1" hidden="false" customHeight="true" outlineLevel="0" collapsed="false">
      <c r="A93" s="99"/>
      <c r="B93" s="100" t="s">
        <v>195</v>
      </c>
      <c r="C93" s="118" t="n">
        <v>261.86</v>
      </c>
      <c r="D93" s="118" t="n">
        <v>225.63</v>
      </c>
      <c r="E93" s="118" t="n">
        <v>36.23</v>
      </c>
      <c r="F93" s="118" t="n">
        <v>235.11</v>
      </c>
      <c r="G93" s="118" t="n">
        <v>185.65</v>
      </c>
      <c r="H93" s="118" t="n">
        <v>49.46</v>
      </c>
      <c r="I93" s="118" t="n">
        <v>26.75</v>
      </c>
    </row>
    <row r="94" customFormat="false" ht="11.1" hidden="false" customHeight="true" outlineLevel="0" collapsed="false">
      <c r="A94" s="99"/>
      <c r="B94" s="100" t="s">
        <v>196</v>
      </c>
      <c r="C94" s="118" t="n">
        <v>287.91</v>
      </c>
      <c r="D94" s="118" t="n">
        <v>246.46</v>
      </c>
      <c r="E94" s="118" t="n">
        <v>41.45</v>
      </c>
      <c r="F94" s="118" t="n">
        <v>244.79</v>
      </c>
      <c r="G94" s="118" t="n">
        <v>200.28</v>
      </c>
      <c r="H94" s="118" t="n">
        <v>44.51</v>
      </c>
      <c r="I94" s="118" t="n">
        <v>43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7.91</v>
      </c>
      <c r="D95" s="118" t="n">
        <v>241.09</v>
      </c>
      <c r="E95" s="118" t="n">
        <v>36.82</v>
      </c>
      <c r="F95" s="118" t="n">
        <v>234.33</v>
      </c>
      <c r="G95" s="118" t="n">
        <v>192.48</v>
      </c>
      <c r="H95" s="118" t="n">
        <v>41.85</v>
      </c>
      <c r="I95" s="118" t="n">
        <v>43.58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25</v>
      </c>
      <c r="D96" s="118" t="n">
        <v>241.61</v>
      </c>
      <c r="E96" s="118" t="n">
        <v>38.64</v>
      </c>
      <c r="F96" s="118" t="n">
        <v>236.38</v>
      </c>
      <c r="G96" s="118" t="n">
        <v>192.51</v>
      </c>
      <c r="H96" s="118" t="n">
        <v>43.87</v>
      </c>
      <c r="I96" s="118" t="n">
        <v>43.87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11</v>
      </c>
      <c r="D97" s="118" t="n">
        <v>244.15</v>
      </c>
      <c r="E97" s="118" t="n">
        <v>39.96</v>
      </c>
      <c r="F97" s="118" t="n">
        <v>246.24</v>
      </c>
      <c r="G97" s="118" t="n">
        <v>192.95</v>
      </c>
      <c r="H97" s="118" t="n">
        <v>53.29</v>
      </c>
      <c r="I97" s="118" t="n">
        <v>37.87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22</v>
      </c>
      <c r="D98" s="118" t="n">
        <v>254.18</v>
      </c>
      <c r="E98" s="118" t="n">
        <v>43.04</v>
      </c>
      <c r="F98" s="118" t="n">
        <v>250.84</v>
      </c>
      <c r="G98" s="118" t="n">
        <v>204.01</v>
      </c>
      <c r="H98" s="118" t="n">
        <v>46.83</v>
      </c>
      <c r="I98" s="118" t="n">
        <v>46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5.94</v>
      </c>
      <c r="D99" s="118" t="n">
        <v>256.7</v>
      </c>
      <c r="E99" s="118" t="n">
        <v>39.24</v>
      </c>
      <c r="F99" s="118" t="n">
        <v>248.55</v>
      </c>
      <c r="G99" s="118" t="n">
        <v>205.13</v>
      </c>
      <c r="H99" s="118" t="n">
        <v>43.42</v>
      </c>
      <c r="I99" s="118" t="n">
        <v>47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3.12</v>
      </c>
      <c r="D100" s="118" t="n">
        <v>263.14</v>
      </c>
      <c r="E100" s="118" t="n">
        <v>39.98</v>
      </c>
      <c r="F100" s="118" t="n">
        <v>255.28</v>
      </c>
      <c r="G100" s="118" t="n">
        <v>208.71</v>
      </c>
      <c r="H100" s="118" t="n">
        <v>46.57</v>
      </c>
      <c r="I100" s="118" t="n">
        <v>47.8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9.3</v>
      </c>
      <c r="D101" s="118" t="n">
        <v>255.96</v>
      </c>
      <c r="E101" s="118" t="n">
        <v>43.34</v>
      </c>
      <c r="F101" s="118" t="n">
        <v>269.34</v>
      </c>
      <c r="G101" s="118" t="n">
        <v>214.31</v>
      </c>
      <c r="H101" s="118" t="n">
        <v>55.03</v>
      </c>
      <c r="I101" s="118" t="n">
        <v>29.9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</v>
      </c>
      <c r="D102" s="118" t="n">
        <v>237.77</v>
      </c>
      <c r="E102" s="118" t="n">
        <v>43.23</v>
      </c>
      <c r="F102" s="118" t="n">
        <v>250.5</v>
      </c>
      <c r="G102" s="118" t="n">
        <v>204.12</v>
      </c>
      <c r="H102" s="118" t="n">
        <v>46.38</v>
      </c>
      <c r="I102" s="118" t="n">
        <v>3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202.1</v>
      </c>
      <c r="E103" s="118" t="n">
        <v>37.11</v>
      </c>
      <c r="F103" s="118" t="n">
        <v>217.77</v>
      </c>
      <c r="G103" s="118" t="n">
        <v>174.7</v>
      </c>
      <c r="H103" s="118" t="n">
        <v>43.07</v>
      </c>
      <c r="I103" s="118" t="n">
        <v>21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3.16</v>
      </c>
      <c r="D104" s="118" t="n">
        <v>195.76</v>
      </c>
      <c r="E104" s="118" t="n">
        <v>37.4</v>
      </c>
      <c r="F104" s="118" t="n">
        <v>207.24</v>
      </c>
      <c r="G104" s="118" t="n">
        <v>164.33</v>
      </c>
      <c r="H104" s="118" t="n">
        <v>42.91</v>
      </c>
      <c r="I104" s="118" t="n">
        <v>25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4.54</v>
      </c>
      <c r="D105" s="118" t="n">
        <v>205</v>
      </c>
      <c r="E105" s="118" t="n">
        <v>39.54</v>
      </c>
      <c r="F105" s="118" t="n">
        <v>224.18</v>
      </c>
      <c r="G105" s="118" t="n">
        <v>172.89</v>
      </c>
      <c r="H105" s="118" t="n">
        <v>51.29</v>
      </c>
      <c r="I105" s="118" t="n">
        <v>20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5.34</v>
      </c>
      <c r="D106" s="118" t="n">
        <v>223.57</v>
      </c>
      <c r="E106" s="118" t="n">
        <v>41.77</v>
      </c>
      <c r="F106" s="118" t="n">
        <v>223.13</v>
      </c>
      <c r="G106" s="118" t="n">
        <v>179.99</v>
      </c>
      <c r="H106" s="118" t="n">
        <v>43.14</v>
      </c>
      <c r="I106" s="118" t="n">
        <v>42.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4377427263457</v>
      </c>
      <c r="D136" s="96" t="n">
        <v>14.2341776129722</v>
      </c>
      <c r="E136" s="96" t="n">
        <v>15.720281935535</v>
      </c>
      <c r="F136" s="96" t="n">
        <v>14.8840511121628</v>
      </c>
      <c r="G136" s="96" t="n">
        <v>17.263091779854</v>
      </c>
      <c r="H136" s="96" t="n">
        <v>5.7619362995966</v>
      </c>
      <c r="I136" s="124" t="n">
        <v>13.5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01774558967114</v>
      </c>
      <c r="D137" s="96" t="n">
        <v>7.94903112930379</v>
      </c>
      <c r="E137" s="96" t="n">
        <v>8.44511360525596</v>
      </c>
      <c r="F137" s="96" t="n">
        <v>4.91517155401375</v>
      </c>
      <c r="G137" s="96" t="n">
        <v>4.7081508857912</v>
      </c>
      <c r="H137" s="96" t="n">
        <v>5.79528634862803</v>
      </c>
      <c r="I137" s="124" t="n">
        <v>39.2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49893373351236</v>
      </c>
      <c r="D138" s="96" t="n">
        <v>3.31692201053994</v>
      </c>
      <c r="E138" s="96" t="n">
        <v>4.62577306575791</v>
      </c>
      <c r="F138" s="96" t="n">
        <v>5.77397989233202</v>
      </c>
      <c r="G138" s="96" t="n">
        <v>6.43519406611677</v>
      </c>
      <c r="H138" s="96" t="n">
        <v>2.99182092122257</v>
      </c>
      <c r="I138" s="124" t="n">
        <v>-16.01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7133021299688</v>
      </c>
      <c r="D139" s="96" t="n">
        <v>-18.4634509703326</v>
      </c>
      <c r="E139" s="96" t="n">
        <v>-6.0136317027565</v>
      </c>
      <c r="F139" s="96" t="n">
        <v>-14.7850381470591</v>
      </c>
      <c r="G139" s="96" t="n">
        <v>-16.8647193819314</v>
      </c>
      <c r="H139" s="96" t="n">
        <v>-5.74190177638455</v>
      </c>
      <c r="I139" s="124" t="n">
        <v>-45.7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24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6.1524500907441</v>
      </c>
      <c r="D197" s="96" t="n">
        <v>16.6853902530359</v>
      </c>
      <c r="E197" s="96" t="n">
        <v>12.5894134477825</v>
      </c>
      <c r="F197" s="96" t="n">
        <v>21.2901069518717</v>
      </c>
      <c r="G197" s="96" t="n">
        <v>24.1710782947896</v>
      </c>
      <c r="H197" s="96" t="n">
        <v>9.78865406006673</v>
      </c>
      <c r="I197" s="124" t="n">
        <v>-3.5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1.2639874602691</v>
      </c>
      <c r="D198" s="96" t="n">
        <v>9.70138017565874</v>
      </c>
      <c r="E198" s="96" t="n">
        <v>21.4990138067061</v>
      </c>
      <c r="F198" s="96" t="n">
        <v>13.8451410340811</v>
      </c>
      <c r="G198" s="96" t="n">
        <v>15.2705005997096</v>
      </c>
      <c r="H198" s="96" t="n">
        <v>8.06451612903226</v>
      </c>
      <c r="I198" s="124" t="n">
        <v>-1.47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2.6279569892473</v>
      </c>
      <c r="D199" s="96" t="n">
        <v>12.7473515890466</v>
      </c>
      <c r="E199" s="96" t="n">
        <v>11.8900555898703</v>
      </c>
      <c r="F199" s="96" t="n">
        <v>13.2896448706211</v>
      </c>
      <c r="G199" s="96" t="n">
        <v>16.7463212174569</v>
      </c>
      <c r="H199" s="96" t="n">
        <v>1.95835910121625</v>
      </c>
      <c r="I199" s="124" t="n">
        <v>1.7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7.629514626573</v>
      </c>
      <c r="D200" s="96" t="n">
        <v>17.7825567502987</v>
      </c>
      <c r="E200" s="96" t="n">
        <v>16.727682343002</v>
      </c>
      <c r="F200" s="96" t="n">
        <v>12.0730702316638</v>
      </c>
      <c r="G200" s="96" t="n">
        <v>13.8860457181849</v>
      </c>
      <c r="H200" s="96" t="n">
        <v>4.58176691729322</v>
      </c>
      <c r="I200" s="124" t="n">
        <v>16.7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421474358975</v>
      </c>
      <c r="D201" s="96" t="n">
        <v>10.5309004217862</v>
      </c>
      <c r="E201" s="96" t="n">
        <v>16.9631512071156</v>
      </c>
      <c r="F201" s="96" t="n">
        <v>7.61917883714523</v>
      </c>
      <c r="G201" s="96" t="n">
        <v>7.97711208347359</v>
      </c>
      <c r="H201" s="96" t="n">
        <v>6.00303951367782</v>
      </c>
      <c r="I201" s="124" t="n">
        <v>11.7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6971902637552</v>
      </c>
      <c r="D202" s="96" t="n">
        <v>10.5361881233416</v>
      </c>
      <c r="E202" s="96" t="n">
        <v>4.54545454545455</v>
      </c>
      <c r="F202" s="96" t="n">
        <v>5.14656821315778</v>
      </c>
      <c r="G202" s="96" t="n">
        <v>5.42716319824754</v>
      </c>
      <c r="H202" s="96" t="n">
        <v>3.93271736555319</v>
      </c>
      <c r="I202" s="124" t="n">
        <v>13.14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49690674406172</v>
      </c>
      <c r="D203" s="96" t="n">
        <v>8.20812835172629</v>
      </c>
      <c r="E203" s="96" t="n">
        <v>10.2953353574386</v>
      </c>
      <c r="F203" s="96" t="n">
        <v>4.73395431925481</v>
      </c>
      <c r="G203" s="96" t="n">
        <v>3.93213035281444</v>
      </c>
      <c r="H203" s="96" t="n">
        <v>7.74363121714517</v>
      </c>
      <c r="I203" s="124" t="n">
        <v>11.12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3364940432774</v>
      </c>
      <c r="D204" s="96" t="n">
        <v>3.13235413454515</v>
      </c>
      <c r="E204" s="96" t="n">
        <v>3.83594692400482</v>
      </c>
      <c r="F204" s="96" t="n">
        <v>2.47150618897831</v>
      </c>
      <c r="G204" s="96" t="n">
        <v>1.86239265028958</v>
      </c>
      <c r="H204" s="96" t="n">
        <v>5.21231184003594</v>
      </c>
      <c r="I204" s="124" t="n">
        <v>3.2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48771184915979</v>
      </c>
      <c r="D205" s="96" t="n">
        <v>6.47476046289768</v>
      </c>
      <c r="E205" s="96" t="n">
        <v>6.57251493753395</v>
      </c>
      <c r="F205" s="96" t="n">
        <v>6.0683651261042</v>
      </c>
      <c r="G205" s="96" t="n">
        <v>6.57211138819618</v>
      </c>
      <c r="H205" s="96" t="n">
        <v>3.7514934289128</v>
      </c>
      <c r="I205" s="124" t="n">
        <v>3.81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16057091882247</v>
      </c>
      <c r="D206" s="96" t="n">
        <v>8.91105500600141</v>
      </c>
      <c r="E206" s="96" t="n">
        <v>3.46790890269151</v>
      </c>
      <c r="F206" s="96" t="n">
        <v>7.99560030459429</v>
      </c>
      <c r="G206" s="96" t="n">
        <v>8.41514726507715</v>
      </c>
      <c r="H206" s="96" t="n">
        <v>6.15454752678369</v>
      </c>
      <c r="I206" s="124" t="n">
        <v>3.9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34652071380803</v>
      </c>
      <c r="D207" s="96" t="n">
        <v>4.83719025189433</v>
      </c>
      <c r="E207" s="96" t="n">
        <v>8.45845845845847</v>
      </c>
      <c r="F207" s="96" t="n">
        <v>9.38109161793371</v>
      </c>
      <c r="G207" s="96" t="n">
        <v>11.070225447007</v>
      </c>
      <c r="H207" s="96" t="n">
        <v>3.26515293676113</v>
      </c>
      <c r="I207" s="124" t="n">
        <v>-7.9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45723706345468</v>
      </c>
      <c r="D208" s="96" t="n">
        <v>-6.45605476434022</v>
      </c>
      <c r="E208" s="96" t="n">
        <v>0.441449814126401</v>
      </c>
      <c r="F208" s="96" t="n">
        <v>-0.135544570243979</v>
      </c>
      <c r="G208" s="96" t="n">
        <v>0.0539189255428738</v>
      </c>
      <c r="H208" s="96" t="n">
        <v>-0.960922485586153</v>
      </c>
      <c r="I208" s="124" t="n">
        <v>-15.8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9.1694262350476</v>
      </c>
      <c r="D209" s="96" t="n">
        <v>-21.2699649396182</v>
      </c>
      <c r="E209" s="96" t="n">
        <v>-5.42813455657493</v>
      </c>
      <c r="F209" s="96" t="n">
        <v>-12.3838261919131</v>
      </c>
      <c r="G209" s="96" t="n">
        <v>-14.834495198167</v>
      </c>
      <c r="H209" s="96" t="n">
        <v>-0.806080147397509</v>
      </c>
      <c r="I209" s="124" t="n">
        <v>-25.95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0799683293745</v>
      </c>
      <c r="D210" s="96" t="n">
        <v>-25.6061412176028</v>
      </c>
      <c r="E210" s="96" t="n">
        <v>-6.45322661330665</v>
      </c>
      <c r="F210" s="96" t="n">
        <v>-18.8185521780006</v>
      </c>
      <c r="G210" s="96" t="n">
        <v>-21.2639547697762</v>
      </c>
      <c r="H210" s="96" t="n">
        <v>-7.85913678333692</v>
      </c>
      <c r="I210" s="124" t="n">
        <v>-21.9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296024056131</v>
      </c>
      <c r="D211" s="96" t="n">
        <v>-19.9093608376309</v>
      </c>
      <c r="E211" s="96" t="n">
        <v>-8.76788186432857</v>
      </c>
      <c r="F211" s="96" t="n">
        <v>-16.7669117101062</v>
      </c>
      <c r="G211" s="96" t="n">
        <v>-19.327142923802</v>
      </c>
      <c r="H211" s="96" t="n">
        <v>-6.79629293112848</v>
      </c>
      <c r="I211" s="124" t="n">
        <v>-9.6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5.57295373665482</v>
      </c>
      <c r="D212" s="96" t="n">
        <v>-5.972157967784</v>
      </c>
      <c r="E212" s="96" t="n">
        <v>-3.3772842933148</v>
      </c>
      <c r="F212" s="96" t="n">
        <v>-10.9261477045908</v>
      </c>
      <c r="G212" s="96" t="n">
        <v>-11.8214775622183</v>
      </c>
      <c r="H212" s="96" t="n">
        <v>-6.98576972833118</v>
      </c>
      <c r="I212" s="124" t="n">
        <v>11.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124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124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124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124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49.26</v>
      </c>
      <c r="E26" s="118" t="n">
        <v>213.73</v>
      </c>
      <c r="F26" s="118" t="n">
        <v>164.47</v>
      </c>
      <c r="G26" s="118" t="n">
        <v>2374.36</v>
      </c>
      <c r="H26" s="118" t="n">
        <v>343.38</v>
      </c>
      <c r="I26" s="118" t="n">
        <v>2030.98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49.48</v>
      </c>
      <c r="E27" s="118" t="n">
        <v>246.02</v>
      </c>
      <c r="F27" s="118" t="n">
        <v>196.54</v>
      </c>
      <c r="G27" s="118" t="n">
        <v>2477.68</v>
      </c>
      <c r="H27" s="118" t="n">
        <v>359.58</v>
      </c>
      <c r="I27" s="118" t="n">
        <v>2118.1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41.19</v>
      </c>
      <c r="E28" s="118" t="n">
        <v>249.87</v>
      </c>
      <c r="F28" s="118" t="n">
        <v>208.68</v>
      </c>
      <c r="G28" s="118" t="n">
        <v>2536.99</v>
      </c>
      <c r="H28" s="118" t="n">
        <v>367.56</v>
      </c>
      <c r="I28" s="118" t="n">
        <v>2169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43.2</v>
      </c>
      <c r="E29" s="118" t="n">
        <v>203.47</v>
      </c>
      <c r="F29" s="118" t="n">
        <v>160.27</v>
      </c>
      <c r="G29" s="118" t="n">
        <v>2450.4</v>
      </c>
      <c r="H29" s="118" t="n">
        <v>364.97</v>
      </c>
      <c r="I29" s="118" t="n">
        <v>2085.4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10.25</v>
      </c>
      <c r="E91" s="118" t="n">
        <v>47.84</v>
      </c>
      <c r="F91" s="118" t="n">
        <v>37.59</v>
      </c>
      <c r="G91" s="118" t="n">
        <v>570.15</v>
      </c>
      <c r="H91" s="118" t="n">
        <v>84.92</v>
      </c>
      <c r="I91" s="118" t="n">
        <v>485.23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6.67</v>
      </c>
      <c r="E92" s="118" t="n">
        <v>52.9</v>
      </c>
      <c r="F92" s="118" t="n">
        <v>46.23</v>
      </c>
      <c r="G92" s="118" t="n">
        <v>577.77</v>
      </c>
      <c r="H92" s="118" t="n">
        <v>86.54</v>
      </c>
      <c r="I92" s="118" t="n">
        <v>491.23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12.67</v>
      </c>
      <c r="E93" s="118" t="n">
        <v>52.09</v>
      </c>
      <c r="F93" s="118" t="n">
        <v>39.42</v>
      </c>
      <c r="G93" s="118" t="n">
        <v>602.97</v>
      </c>
      <c r="H93" s="118" t="n">
        <v>86.96</v>
      </c>
      <c r="I93" s="118" t="n">
        <v>516.01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19.67</v>
      </c>
      <c r="E94" s="118" t="n">
        <v>60.9</v>
      </c>
      <c r="F94" s="118" t="n">
        <v>41.23</v>
      </c>
      <c r="G94" s="118" t="n">
        <v>623.47</v>
      </c>
      <c r="H94" s="118" t="n">
        <v>84.96</v>
      </c>
      <c r="I94" s="118" t="n">
        <v>538.5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13.31</v>
      </c>
      <c r="E95" s="118" t="n">
        <v>57.52</v>
      </c>
      <c r="F95" s="118" t="n">
        <v>44.21</v>
      </c>
      <c r="G95" s="118" t="n">
        <v>603.01</v>
      </c>
      <c r="H95" s="118" t="n">
        <v>89.8</v>
      </c>
      <c r="I95" s="118" t="n">
        <v>513.21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1.76</v>
      </c>
      <c r="E96" s="118" t="n">
        <v>60.78</v>
      </c>
      <c r="F96" s="118" t="n">
        <v>59.02</v>
      </c>
      <c r="G96" s="118" t="n">
        <v>598.46</v>
      </c>
      <c r="H96" s="118" t="n">
        <v>91.65</v>
      </c>
      <c r="I96" s="118" t="n">
        <v>506.81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13.08</v>
      </c>
      <c r="E97" s="118" t="n">
        <v>59.52</v>
      </c>
      <c r="F97" s="118" t="n">
        <v>46.44</v>
      </c>
      <c r="G97" s="118" t="n">
        <v>630.28</v>
      </c>
      <c r="H97" s="118" t="n">
        <v>89.94</v>
      </c>
      <c r="I97" s="118" t="n">
        <v>540.3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21.33</v>
      </c>
      <c r="E98" s="118" t="n">
        <v>68.2</v>
      </c>
      <c r="F98" s="118" t="n">
        <v>46.87</v>
      </c>
      <c r="G98" s="118" t="n">
        <v>645.93</v>
      </c>
      <c r="H98" s="118" t="n">
        <v>88.19</v>
      </c>
      <c r="I98" s="118" t="n">
        <v>557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12.14</v>
      </c>
      <c r="E99" s="118" t="n">
        <v>61.57</v>
      </c>
      <c r="F99" s="118" t="n">
        <v>49.43</v>
      </c>
      <c r="G99" s="118" t="n">
        <v>621.84</v>
      </c>
      <c r="H99" s="118" t="n">
        <v>91.36</v>
      </c>
      <c r="I99" s="118" t="n">
        <v>530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-0.88</v>
      </c>
      <c r="E100" s="118" t="n">
        <v>63.04</v>
      </c>
      <c r="F100" s="118" t="n">
        <v>63.92</v>
      </c>
      <c r="G100" s="118" t="n">
        <v>624.72</v>
      </c>
      <c r="H100" s="118" t="n">
        <v>93.92</v>
      </c>
      <c r="I100" s="118" t="n">
        <v>530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12.84</v>
      </c>
      <c r="E101" s="118" t="n">
        <v>60.98</v>
      </c>
      <c r="F101" s="118" t="n">
        <v>48.14</v>
      </c>
      <c r="G101" s="118" t="n">
        <v>647.24</v>
      </c>
      <c r="H101" s="118" t="n">
        <v>92.33</v>
      </c>
      <c r="I101" s="118" t="n">
        <v>554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17.09</v>
      </c>
      <c r="E102" s="118" t="n">
        <v>64.28</v>
      </c>
      <c r="F102" s="118" t="n">
        <v>47.19</v>
      </c>
      <c r="G102" s="118" t="n">
        <v>643.19</v>
      </c>
      <c r="H102" s="118" t="n">
        <v>89.95</v>
      </c>
      <c r="I102" s="118" t="n">
        <v>553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10.6</v>
      </c>
      <c r="E103" s="118" t="n">
        <v>55.42</v>
      </c>
      <c r="F103" s="118" t="n">
        <v>44.82</v>
      </c>
      <c r="G103" s="118" t="n">
        <v>590.1</v>
      </c>
      <c r="H103" s="118" t="n">
        <v>91.81</v>
      </c>
      <c r="I103" s="118" t="n">
        <v>498.2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1.69</v>
      </c>
      <c r="E104" s="118" t="n">
        <v>51.21</v>
      </c>
      <c r="F104" s="118" t="n">
        <v>49.52</v>
      </c>
      <c r="G104" s="118" t="n">
        <v>591.29</v>
      </c>
      <c r="H104" s="118" t="n">
        <v>93.32</v>
      </c>
      <c r="I104" s="118" t="n">
        <v>497.9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12.92</v>
      </c>
      <c r="E105" s="118" t="n">
        <v>46.97</v>
      </c>
      <c r="F105" s="118" t="n">
        <v>34.05</v>
      </c>
      <c r="G105" s="118" t="n">
        <v>628.92</v>
      </c>
      <c r="H105" s="118" t="n">
        <v>91.32</v>
      </c>
      <c r="I105" s="118" t="n">
        <v>537.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17.99</v>
      </c>
      <c r="E106" s="118" t="n">
        <v>49.87</v>
      </c>
      <c r="F106" s="118" t="n">
        <v>31.88</v>
      </c>
      <c r="G106" s="118" t="n">
        <v>640.09</v>
      </c>
      <c r="H106" s="118" t="n">
        <v>88.52</v>
      </c>
      <c r="I106" s="118" t="n">
        <v>551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124" t="n">
        <v>22.63</v>
      </c>
      <c r="E136" s="96" t="n">
        <v>25.1493149080689</v>
      </c>
      <c r="F136" s="96" t="n">
        <v>14.0964273326396</v>
      </c>
      <c r="G136" s="96" t="n">
        <v>4.6512960424536</v>
      </c>
      <c r="H136" s="96" t="n">
        <v>2.22076684924983</v>
      </c>
      <c r="I136" s="96" t="n">
        <v>5.07369717162204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124" t="n">
        <v>0.22</v>
      </c>
      <c r="E137" s="96" t="n">
        <v>15.1078463481963</v>
      </c>
      <c r="F137" s="96" t="n">
        <v>19.4989967775278</v>
      </c>
      <c r="G137" s="96" t="n">
        <v>4.35148840108491</v>
      </c>
      <c r="H137" s="96" t="n">
        <v>4.71780534684605</v>
      </c>
      <c r="I137" s="96" t="n">
        <v>4.2895547962067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124" t="n">
        <v>-8.29</v>
      </c>
      <c r="E138" s="96" t="n">
        <v>1.56491342167304</v>
      </c>
      <c r="F138" s="96" t="n">
        <v>6.17685967233132</v>
      </c>
      <c r="G138" s="96" t="n">
        <v>2.39377159278034</v>
      </c>
      <c r="H138" s="96" t="n">
        <v>2.21925579843152</v>
      </c>
      <c r="I138" s="96" t="n">
        <v>2.4233983286908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124" t="n">
        <v>2.01</v>
      </c>
      <c r="E139" s="96" t="n">
        <v>-18.569656221235</v>
      </c>
      <c r="F139" s="96" t="n">
        <v>-23.1981981981982</v>
      </c>
      <c r="G139" s="96" t="n">
        <v>-3.41309977571845</v>
      </c>
      <c r="H139" s="96" t="n">
        <v>-0.704646860376542</v>
      </c>
      <c r="I139" s="96" t="n">
        <v>-3.8719848070691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124"/>
      <c r="E140" s="96"/>
      <c r="F140" s="96"/>
      <c r="G140" s="96"/>
      <c r="H140" s="96"/>
      <c r="I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124" t="n">
        <v>4.32</v>
      </c>
      <c r="E197" s="96" t="n">
        <v>21.5756035578145</v>
      </c>
      <c r="F197" s="96" t="n">
        <v>12.4775583482944</v>
      </c>
      <c r="G197" s="96" t="n">
        <v>4.85902929762933</v>
      </c>
      <c r="H197" s="96" t="n">
        <v>0.97502972651607</v>
      </c>
      <c r="I197" s="96" t="n">
        <v>5.569697365272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124" t="n">
        <v>4.25</v>
      </c>
      <c r="E198" s="96" t="n">
        <v>26.3132760267431</v>
      </c>
      <c r="F198" s="96" t="n">
        <v>17.1566142929549</v>
      </c>
      <c r="G198" s="96" t="n">
        <v>3.169529659655</v>
      </c>
      <c r="H198" s="96" t="n">
        <v>2.42632264173277</v>
      </c>
      <c r="I198" s="96" t="n">
        <v>3.301579290475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124" t="n">
        <v>6.93</v>
      </c>
      <c r="E199" s="96" t="n">
        <v>26.6164316966456</v>
      </c>
      <c r="F199" s="96" t="n">
        <v>11.3559322033898</v>
      </c>
      <c r="G199" s="96" t="n">
        <v>4.63869221157852</v>
      </c>
      <c r="H199" s="96" t="n">
        <v>3.46222486615109</v>
      </c>
      <c r="I199" s="96" t="n">
        <v>4.8395944655519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124" t="n">
        <v>7.13</v>
      </c>
      <c r="E200" s="96" t="n">
        <v>25.8004544515596</v>
      </c>
      <c r="F200" s="96" t="n">
        <v>14.9428491775857</v>
      </c>
      <c r="G200" s="96" t="n">
        <v>5.88105427620407</v>
      </c>
      <c r="H200" s="96" t="n">
        <v>2.01729106628241</v>
      </c>
      <c r="I200" s="96" t="n">
        <v>6.517525120658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124" t="n">
        <v>3.06</v>
      </c>
      <c r="E201" s="96" t="n">
        <v>20.2341137123746</v>
      </c>
      <c r="F201" s="96" t="n">
        <v>17.6110667730779</v>
      </c>
      <c r="G201" s="96" t="n">
        <v>5.76339559764973</v>
      </c>
      <c r="H201" s="96" t="n">
        <v>5.74658502119641</v>
      </c>
      <c r="I201" s="96" t="n">
        <v>5.7663376130907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124" t="n">
        <v>-4.91</v>
      </c>
      <c r="E202" s="96" t="n">
        <v>14.8960302457467</v>
      </c>
      <c r="F202" s="96" t="n">
        <v>27.6660177374</v>
      </c>
      <c r="G202" s="96" t="n">
        <v>3.58100974436195</v>
      </c>
      <c r="H202" s="96" t="n">
        <v>5.90478391495262</v>
      </c>
      <c r="I202" s="96" t="n">
        <v>3.17163039716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124" t="n">
        <v>0.41</v>
      </c>
      <c r="E203" s="96" t="n">
        <v>14.2637742368977</v>
      </c>
      <c r="F203" s="96" t="n">
        <v>17.8082191780822</v>
      </c>
      <c r="G203" s="96" t="n">
        <v>4.52924689453869</v>
      </c>
      <c r="H203" s="96" t="n">
        <v>3.42686292548298</v>
      </c>
      <c r="I203" s="96" t="n">
        <v>4.715024902618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124" t="n">
        <v>1.66</v>
      </c>
      <c r="E204" s="96" t="n">
        <v>11.9868637110016</v>
      </c>
      <c r="F204" s="96" t="n">
        <v>13.6793596895465</v>
      </c>
      <c r="G204" s="96" t="n">
        <v>3.60241872102907</v>
      </c>
      <c r="H204" s="96" t="n">
        <v>3.8017890772128</v>
      </c>
      <c r="I204" s="96" t="n">
        <v>3.5709643274962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124" t="n">
        <v>-1.17</v>
      </c>
      <c r="E205" s="96" t="n">
        <v>7.04102920723229</v>
      </c>
      <c r="F205" s="96" t="n">
        <v>11.8072834200407</v>
      </c>
      <c r="G205" s="96" t="n">
        <v>3.1226679491219</v>
      </c>
      <c r="H205" s="96" t="n">
        <v>1.73719376391983</v>
      </c>
      <c r="I205" s="96" t="n">
        <v>3.365094210946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124" t="n">
        <v>-2.64</v>
      </c>
      <c r="E206" s="96" t="n">
        <v>3.71832839749916</v>
      </c>
      <c r="F206" s="96" t="n">
        <v>8.30227041680787</v>
      </c>
      <c r="G206" s="96" t="n">
        <v>4.38792901781238</v>
      </c>
      <c r="H206" s="96" t="n">
        <v>2.47681396617567</v>
      </c>
      <c r="I206" s="96" t="n">
        <v>4.7335293305183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124" t="n">
        <v>-0.24</v>
      </c>
      <c r="E207" s="96" t="n">
        <v>2.45295698924733</v>
      </c>
      <c r="F207" s="96" t="n">
        <v>3.66063738156758</v>
      </c>
      <c r="G207" s="96" t="n">
        <v>2.69086755092975</v>
      </c>
      <c r="H207" s="96" t="n">
        <v>2.65732710696021</v>
      </c>
      <c r="I207" s="96" t="n">
        <v>2.6964503830921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124" t="n">
        <v>-4.24</v>
      </c>
      <c r="E208" s="96" t="n">
        <v>-5.74780058651027</v>
      </c>
      <c r="F208" s="96" t="n">
        <v>0.682739492212491</v>
      </c>
      <c r="G208" s="96" t="n">
        <v>-0.424194572167252</v>
      </c>
      <c r="H208" s="96" t="n">
        <v>1.99569112144235</v>
      </c>
      <c r="I208" s="96" t="n">
        <v>-0.8068275540574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124" t="n">
        <v>-1.54</v>
      </c>
      <c r="E209" s="96" t="n">
        <v>-9.98863082670131</v>
      </c>
      <c r="F209" s="96" t="n">
        <v>-9.3263200485535</v>
      </c>
      <c r="G209" s="96" t="n">
        <v>-5.10420686993439</v>
      </c>
      <c r="H209" s="96" t="n">
        <v>0.492556917688262</v>
      </c>
      <c r="I209" s="96" t="n">
        <v>-6.0680892776353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124" t="n">
        <v>2.57</v>
      </c>
      <c r="E210" s="96" t="n">
        <v>-18.7658629441624</v>
      </c>
      <c r="F210" s="96" t="n">
        <v>-22.5281602002503</v>
      </c>
      <c r="G210" s="96" t="n">
        <v>-5.35119733640673</v>
      </c>
      <c r="H210" s="96" t="n">
        <v>-0.638841567291323</v>
      </c>
      <c r="I210" s="96" t="n">
        <v>-6.185003767897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124" t="n">
        <v>0.08</v>
      </c>
      <c r="E211" s="96" t="n">
        <v>-22.9747458183011</v>
      </c>
      <c r="F211" s="96" t="n">
        <v>-29.2687993352721</v>
      </c>
      <c r="G211" s="96" t="n">
        <v>-2.83048019281874</v>
      </c>
      <c r="H211" s="96" t="n">
        <v>-1.0939023069425</v>
      </c>
      <c r="I211" s="96" t="n">
        <v>-3.1194247715845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124" t="n">
        <v>0.9</v>
      </c>
      <c r="E212" s="96" t="n">
        <v>-22.417548226509</v>
      </c>
      <c r="F212" s="96" t="n">
        <v>-32.4433142614961</v>
      </c>
      <c r="G212" s="96" t="n">
        <v>-0.481972667485508</v>
      </c>
      <c r="H212" s="96" t="n">
        <v>-1.58977209560868</v>
      </c>
      <c r="I212" s="96" t="n">
        <v>-0.30185814474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24"/>
      <c r="E213" s="96"/>
      <c r="F213" s="96"/>
      <c r="G213" s="96"/>
      <c r="H213" s="96"/>
      <c r="I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124"/>
      <c r="E214" s="96"/>
      <c r="F214" s="96"/>
      <c r="G214" s="96"/>
      <c r="H214" s="96"/>
      <c r="I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124"/>
      <c r="E215" s="96"/>
      <c r="F215" s="96"/>
      <c r="G215" s="96"/>
      <c r="H215" s="96"/>
      <c r="I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124"/>
      <c r="E216" s="96"/>
      <c r="F216" s="96"/>
      <c r="G216" s="96"/>
      <c r="H216" s="96"/>
      <c r="I216" s="9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0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1</v>
      </c>
      <c r="D7" s="131"/>
      <c r="E7" s="131"/>
      <c r="F7" s="131" t="s">
        <v>395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6</v>
      </c>
      <c r="E8" s="211" t="s">
        <v>477</v>
      </c>
      <c r="F8" s="211" t="s">
        <v>228</v>
      </c>
      <c r="G8" s="211" t="s">
        <v>478</v>
      </c>
      <c r="H8" s="211" t="s">
        <v>477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fals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57</v>
      </c>
      <c r="D26" s="118" t="n">
        <v>152.22</v>
      </c>
      <c r="E26" s="118" t="n">
        <v>155.08</v>
      </c>
      <c r="F26" s="118" t="n">
        <v>134.61</v>
      </c>
      <c r="G26" s="118" t="n">
        <v>140.94</v>
      </c>
      <c r="H26" s="118" t="n">
        <v>113.53</v>
      </c>
    </row>
    <row r="27" customFormat="false" ht="12" hidden="false" customHeight="true" outlineLevel="0" collapsed="false">
      <c r="A27" s="93" t="n">
        <v>2007</v>
      </c>
      <c r="B27" s="93"/>
      <c r="C27" s="118" t="n">
        <v>164.01</v>
      </c>
      <c r="D27" s="118" t="n">
        <v>163.6</v>
      </c>
      <c r="E27" s="118" t="n">
        <v>166.92</v>
      </c>
      <c r="F27" s="118" t="n">
        <v>141.1</v>
      </c>
      <c r="G27" s="118" t="n">
        <v>147.76</v>
      </c>
      <c r="H27" s="118" t="n">
        <v>118.94</v>
      </c>
    </row>
    <row r="28" customFormat="false" ht="12" hidden="false" customHeight="true" outlineLevel="0" collapsed="false">
      <c r="A28" s="93" t="n">
        <v>2008</v>
      </c>
      <c r="B28" s="93"/>
      <c r="C28" s="118" t="n">
        <v>168.73</v>
      </c>
      <c r="D28" s="118" t="n">
        <v>168.58</v>
      </c>
      <c r="E28" s="118" t="n">
        <v>170.01</v>
      </c>
      <c r="F28" s="118" t="n">
        <v>147.12</v>
      </c>
      <c r="G28" s="118" t="n">
        <v>155.19</v>
      </c>
      <c r="H28" s="118" t="n">
        <v>120.2</v>
      </c>
    </row>
    <row r="29" customFormat="false" ht="12" hidden="false" customHeight="true" outlineLevel="0" collapsed="false">
      <c r="A29" s="93" t="n">
        <v>2009</v>
      </c>
      <c r="B29" s="93"/>
      <c r="C29" s="118" t="n">
        <v>144.8</v>
      </c>
      <c r="D29" s="118" t="n">
        <v>140.87</v>
      </c>
      <c r="E29" s="118" t="n">
        <v>169.33</v>
      </c>
      <c r="F29" s="118" t="n">
        <v>133.99</v>
      </c>
      <c r="G29" s="118" t="n">
        <v>139.88</v>
      </c>
      <c r="H29" s="118" t="n">
        <v>114.3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5.45</v>
      </c>
      <c r="D91" s="118" t="n">
        <v>146.99</v>
      </c>
      <c r="E91" s="118" t="n">
        <v>136</v>
      </c>
      <c r="F91" s="118" t="n">
        <v>127.86</v>
      </c>
      <c r="G91" s="118" t="n">
        <v>135.52</v>
      </c>
      <c r="H91" s="118" t="n">
        <v>102.33</v>
      </c>
    </row>
    <row r="92" customFormat="false" ht="11.1" hidden="false" customHeight="true" outlineLevel="0" collapsed="false">
      <c r="A92" s="99"/>
      <c r="B92" s="100" t="s">
        <v>194</v>
      </c>
      <c r="C92" s="118" t="n">
        <v>147.32</v>
      </c>
      <c r="D92" s="118" t="n">
        <v>146.22</v>
      </c>
      <c r="E92" s="118" t="n">
        <v>154.62</v>
      </c>
      <c r="F92" s="118" t="n">
        <v>130.61</v>
      </c>
      <c r="G92" s="118" t="n">
        <v>137.16</v>
      </c>
      <c r="H92" s="118" t="n">
        <v>108.78</v>
      </c>
    </row>
    <row r="93" customFormat="false" ht="11.1" hidden="false" customHeight="true" outlineLevel="0" collapsed="false">
      <c r="A93" s="99"/>
      <c r="B93" s="100" t="s">
        <v>195</v>
      </c>
      <c r="C93" s="118" t="n">
        <v>151.04</v>
      </c>
      <c r="D93" s="118" t="n">
        <v>150.96</v>
      </c>
      <c r="E93" s="118" t="n">
        <v>151.91</v>
      </c>
      <c r="F93" s="118" t="n">
        <v>136.36</v>
      </c>
      <c r="G93" s="118" t="n">
        <v>139.02</v>
      </c>
      <c r="H93" s="118" t="n">
        <v>127.51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5</v>
      </c>
      <c r="D94" s="118" t="n">
        <v>164.72</v>
      </c>
      <c r="E94" s="118" t="n">
        <v>177.79</v>
      </c>
      <c r="F94" s="118" t="n">
        <v>143.62</v>
      </c>
      <c r="G94" s="118" t="n">
        <v>152.04</v>
      </c>
      <c r="H94" s="118" t="n">
        <v>115.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31</v>
      </c>
      <c r="D95" s="118" t="n">
        <v>160.68</v>
      </c>
      <c r="E95" s="118" t="n">
        <v>158.22</v>
      </c>
      <c r="F95" s="118" t="n">
        <v>137.17</v>
      </c>
      <c r="G95" s="118" t="n">
        <v>145.93</v>
      </c>
      <c r="H95" s="118" t="n">
        <v>107.78</v>
      </c>
    </row>
    <row r="96" customFormat="false" ht="11.1" hidden="false" customHeight="true" outlineLevel="0" collapsed="false">
      <c r="A96" s="99"/>
      <c r="B96" s="100" t="s">
        <v>194</v>
      </c>
      <c r="C96" s="118" t="n">
        <v>160.82</v>
      </c>
      <c r="D96" s="118" t="n">
        <v>160.3</v>
      </c>
      <c r="E96" s="118" t="n">
        <v>164.42</v>
      </c>
      <c r="F96" s="118" t="n">
        <v>136.97</v>
      </c>
      <c r="G96" s="118" t="n">
        <v>144.44</v>
      </c>
      <c r="H96" s="118" t="n">
        <v>112.02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3</v>
      </c>
      <c r="D97" s="118" t="n">
        <v>162.87</v>
      </c>
      <c r="E97" s="118" t="n">
        <v>166.33</v>
      </c>
      <c r="F97" s="118" t="n">
        <v>143.52</v>
      </c>
      <c r="G97" s="118" t="n">
        <v>145.89</v>
      </c>
      <c r="H97" s="118" t="n">
        <v>136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71.63</v>
      </c>
      <c r="D98" s="118" t="n">
        <v>170.57</v>
      </c>
      <c r="E98" s="118" t="n">
        <v>178.73</v>
      </c>
      <c r="F98" s="118" t="n">
        <v>146.75</v>
      </c>
      <c r="G98" s="118" t="n">
        <v>154.76</v>
      </c>
      <c r="H98" s="118" t="n">
        <v>119.9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93</v>
      </c>
      <c r="D99" s="118" t="n">
        <v>171.25</v>
      </c>
      <c r="E99" s="118" t="n">
        <v>161.97</v>
      </c>
      <c r="F99" s="118" t="n">
        <v>143.28</v>
      </c>
      <c r="G99" s="118" t="n">
        <v>153.31</v>
      </c>
      <c r="H99" s="118" t="n">
        <v>109.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3.02</v>
      </c>
      <c r="D100" s="118" t="n">
        <v>174.36</v>
      </c>
      <c r="E100" s="118" t="n">
        <v>164.92</v>
      </c>
      <c r="F100" s="118" t="n">
        <v>144.8</v>
      </c>
      <c r="G100" s="118" t="n">
        <v>153.17</v>
      </c>
      <c r="H100" s="118" t="n">
        <v>116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70.16</v>
      </c>
      <c r="D101" s="118" t="n">
        <v>169.44</v>
      </c>
      <c r="E101" s="118" t="n">
        <v>175.03</v>
      </c>
      <c r="F101" s="118" t="n">
        <v>151.86</v>
      </c>
      <c r="G101" s="118" t="n">
        <v>156.31</v>
      </c>
      <c r="H101" s="118" t="n">
        <v>137.2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1.8</v>
      </c>
      <c r="D102" s="118" t="n">
        <v>159.27</v>
      </c>
      <c r="E102" s="118" t="n">
        <v>178.11</v>
      </c>
      <c r="F102" s="118" t="n">
        <v>148.53</v>
      </c>
      <c r="G102" s="118" t="n">
        <v>157.96</v>
      </c>
      <c r="H102" s="118" t="n">
        <v>117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0.85</v>
      </c>
      <c r="D103" s="118" t="n">
        <v>137.3</v>
      </c>
      <c r="E103" s="118" t="n">
        <v>163.05</v>
      </c>
      <c r="F103" s="118" t="n">
        <v>132.66</v>
      </c>
      <c r="G103" s="118" t="n">
        <v>139.66</v>
      </c>
      <c r="H103" s="118" t="n">
        <v>109.3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46</v>
      </c>
      <c r="D104" s="118" t="n">
        <v>133.66</v>
      </c>
      <c r="E104" s="118" t="n">
        <v>168.3</v>
      </c>
      <c r="F104" s="118" t="n">
        <v>126.6</v>
      </c>
      <c r="G104" s="118" t="n">
        <v>131.97</v>
      </c>
      <c r="H104" s="118" t="n">
        <v>108.7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4.24</v>
      </c>
      <c r="D105" s="118" t="n">
        <v>140.12</v>
      </c>
      <c r="E105" s="118" t="n">
        <v>169.94</v>
      </c>
      <c r="F105" s="118" t="n">
        <v>137.76</v>
      </c>
      <c r="G105" s="118" t="n">
        <v>140.19</v>
      </c>
      <c r="H105" s="118" t="n">
        <v>129.8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5.66</v>
      </c>
      <c r="D106" s="118" t="n">
        <v>152.41</v>
      </c>
      <c r="E106" s="118" t="n">
        <v>176.05</v>
      </c>
      <c r="F106" s="118" t="n">
        <v>138.92</v>
      </c>
      <c r="G106" s="118" t="n">
        <v>147.71</v>
      </c>
      <c r="H106" s="118" t="n">
        <v>109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2.9562449100466</v>
      </c>
      <c r="D136" s="96" t="n">
        <v>12.7472039108214</v>
      </c>
      <c r="E136" s="96" t="n">
        <v>14.256244013851</v>
      </c>
      <c r="F136" s="96" t="n">
        <v>11.9231728610626</v>
      </c>
      <c r="G136" s="96" t="n">
        <v>13.7071399757967</v>
      </c>
      <c r="H136" s="96" t="n">
        <v>5.1106379038977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49819754866618</v>
      </c>
      <c r="D137" s="96" t="n">
        <v>7.47602154775981</v>
      </c>
      <c r="E137" s="96" t="n">
        <v>7.63476915140571</v>
      </c>
      <c r="F137" s="96" t="n">
        <v>4.82133571057126</v>
      </c>
      <c r="G137" s="96" t="n">
        <v>4.83893855541365</v>
      </c>
      <c r="H137" s="96" t="n">
        <v>4.76526028362547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87787330040852</v>
      </c>
      <c r="D138" s="96" t="n">
        <v>3.04400977995113</v>
      </c>
      <c r="E138" s="96" t="n">
        <v>1.85118619698059</v>
      </c>
      <c r="F138" s="96" t="n">
        <v>4.26647767540752</v>
      </c>
      <c r="G138" s="96" t="n">
        <v>5.02842447211695</v>
      </c>
      <c r="H138" s="96" t="n">
        <v>1.05935765932404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1824216203402</v>
      </c>
      <c r="D139" s="96" t="n">
        <v>-16.4372997983153</v>
      </c>
      <c r="E139" s="96" t="n">
        <v>-0.399976471972224</v>
      </c>
      <c r="F139" s="96" t="n">
        <v>-8.9246873300707</v>
      </c>
      <c r="G139" s="96" t="n">
        <v>-9.86532637412203</v>
      </c>
      <c r="H139" s="96" t="n">
        <v>-4.85024958402663</v>
      </c>
      <c r="I139" s="236"/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5.016606041436</v>
      </c>
      <c r="D197" s="96" t="n">
        <v>15.4946177418088</v>
      </c>
      <c r="E197" s="96" t="n">
        <v>11.9341563786008</v>
      </c>
      <c r="F197" s="96" t="n">
        <v>17.4644005512173</v>
      </c>
      <c r="G197" s="96" t="n">
        <v>19.749050101617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9.54788816180844</v>
      </c>
      <c r="D198" s="96" t="n">
        <v>8.18289434744008</v>
      </c>
      <c r="E198" s="96" t="n">
        <v>18.6191024165708</v>
      </c>
      <c r="F198" s="96" t="n">
        <v>10.0151617250674</v>
      </c>
      <c r="G198" s="96" t="n">
        <v>10.7737037635277</v>
      </c>
      <c r="H198" s="96" t="n">
        <v>6.87757909215956</v>
      </c>
      <c r="I198" s="236"/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0.7250201598123</v>
      </c>
      <c r="D199" s="96" t="n">
        <v>11.1634756995582</v>
      </c>
      <c r="E199" s="96" t="n">
        <v>8.07484348321002</v>
      </c>
      <c r="F199" s="96" t="n">
        <v>10.4487283330634</v>
      </c>
      <c r="G199" s="96" t="n">
        <v>13.2176887368678</v>
      </c>
      <c r="H199" s="96" t="n">
        <v>1.55304237018159</v>
      </c>
      <c r="I199" s="236"/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4393144456104</v>
      </c>
      <c r="D200" s="96" t="n">
        <v>16.1554192229039</v>
      </c>
      <c r="E200" s="96" t="n">
        <v>18.1328903654485</v>
      </c>
      <c r="F200" s="96" t="n">
        <v>10.4429406336512</v>
      </c>
      <c r="G200" s="96" t="n">
        <v>11.7858980957283</v>
      </c>
      <c r="H200" s="96" t="n">
        <v>4.80943738656987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2165692677896</v>
      </c>
      <c r="D201" s="96" t="n">
        <v>9.31355874549288</v>
      </c>
      <c r="E201" s="96" t="n">
        <v>16.3382352941176</v>
      </c>
      <c r="F201" s="96" t="n">
        <v>7.28140153292662</v>
      </c>
      <c r="G201" s="96" t="n">
        <v>7.6815230224321</v>
      </c>
      <c r="H201" s="96" t="n">
        <v>5.32590638131536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16372522400218</v>
      </c>
      <c r="D202" s="96" t="n">
        <v>9.62932567364247</v>
      </c>
      <c r="E202" s="96" t="n">
        <v>6.33811926012157</v>
      </c>
      <c r="F202" s="96" t="n">
        <v>4.86945869382129</v>
      </c>
      <c r="G202" s="96" t="n">
        <v>5.30766987459901</v>
      </c>
      <c r="H202" s="96" t="n">
        <v>2.97848869277439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11705508474579</v>
      </c>
      <c r="D203" s="96" t="n">
        <v>7.88950715421304</v>
      </c>
      <c r="E203" s="96" t="n">
        <v>9.49246264235404</v>
      </c>
      <c r="F203" s="96" t="n">
        <v>5.25080668817834</v>
      </c>
      <c r="G203" s="96" t="n">
        <v>4.94173500215796</v>
      </c>
      <c r="H203" s="96" t="n">
        <v>6.6661438318563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11204565935716</v>
      </c>
      <c r="D204" s="96" t="n">
        <v>3.55148130160272</v>
      </c>
      <c r="E204" s="96" t="n">
        <v>0.528713650936496</v>
      </c>
      <c r="F204" s="96" t="n">
        <v>2.17936220582091</v>
      </c>
      <c r="G204" s="96" t="n">
        <v>1.78900289397528</v>
      </c>
      <c r="H204" s="96" t="n">
        <v>3.85281385281387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00087330796582</v>
      </c>
      <c r="D205" s="96" t="n">
        <v>6.5782922579039</v>
      </c>
      <c r="E205" s="96" t="n">
        <v>2.37011755783088</v>
      </c>
      <c r="F205" s="96" t="n">
        <v>4.45432674783118</v>
      </c>
      <c r="G205" s="96" t="n">
        <v>5.05721921469198</v>
      </c>
      <c r="H205" s="96" t="n">
        <v>1.78140656893673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61211292128</v>
      </c>
      <c r="D206" s="96" t="n">
        <v>8.77105427323768</v>
      </c>
      <c r="E206" s="96" t="n">
        <v>0.304099257997819</v>
      </c>
      <c r="F206" s="96" t="n">
        <v>5.7165802730525</v>
      </c>
      <c r="G206" s="96" t="n">
        <v>6.04403212406535</v>
      </c>
      <c r="H206" s="96" t="n">
        <v>4.3295840028566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20085731781997</v>
      </c>
      <c r="D207" s="96" t="n">
        <v>4.03389206115305</v>
      </c>
      <c r="E207" s="96" t="n">
        <v>5.23056574280045</v>
      </c>
      <c r="F207" s="96" t="n">
        <v>5.81103678929766</v>
      </c>
      <c r="G207" s="96" t="n">
        <v>7.14236753718555</v>
      </c>
      <c r="H207" s="96" t="n">
        <v>0.88964046761267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72743692827594</v>
      </c>
      <c r="D208" s="96" t="n">
        <v>-6.62484610423873</v>
      </c>
      <c r="E208" s="96" t="n">
        <v>-0.346891959939555</v>
      </c>
      <c r="F208" s="96" t="n">
        <v>1.21294718909711</v>
      </c>
      <c r="G208" s="96" t="n">
        <v>2.06771775652625</v>
      </c>
      <c r="H208" s="96" t="n">
        <v>-2.44268445185494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7.1129288530572</v>
      </c>
      <c r="D209" s="96" t="n">
        <v>-19.8248175182482</v>
      </c>
      <c r="E209" s="96" t="n">
        <v>0.666790146323407</v>
      </c>
      <c r="F209" s="96" t="n">
        <v>-7.41206030150754</v>
      </c>
      <c r="G209" s="96" t="n">
        <v>-8.90352879786055</v>
      </c>
      <c r="H209" s="96" t="n">
        <v>-0.346399270738388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745694139406</v>
      </c>
      <c r="D210" s="96" t="n">
        <v>-23.3425097499427</v>
      </c>
      <c r="E210" s="96" t="n">
        <v>2.04947853504731</v>
      </c>
      <c r="F210" s="96" t="n">
        <v>-12.5690607734807</v>
      </c>
      <c r="G210" s="96" t="n">
        <v>-13.840830449827</v>
      </c>
      <c r="H210" s="96" t="n">
        <v>-6.93077778728502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2327221438646</v>
      </c>
      <c r="D211" s="96" t="n">
        <v>-17.304060434372</v>
      </c>
      <c r="E211" s="96" t="n">
        <v>-2.90807290178827</v>
      </c>
      <c r="F211" s="96" t="n">
        <v>-9.28486764124853</v>
      </c>
      <c r="G211" s="96" t="n">
        <v>-10.3128398694901</v>
      </c>
      <c r="H211" s="96" t="n">
        <v>-5.39279988339892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3.79480840543881</v>
      </c>
      <c r="D212" s="96" t="n">
        <v>-4.30715137816287</v>
      </c>
      <c r="E212" s="96" t="n">
        <v>-1.15658862500702</v>
      </c>
      <c r="F212" s="96" t="n">
        <v>-6.47007338584798</v>
      </c>
      <c r="G212" s="96" t="n">
        <v>-6.48898455305141</v>
      </c>
      <c r="H212" s="96" t="n">
        <v>-6.36643308836096</v>
      </c>
      <c r="I212" s="236"/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23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23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23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1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fals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7.85</v>
      </c>
      <c r="D26" s="118" t="n">
        <v>126.61</v>
      </c>
      <c r="E26" s="118" t="n">
        <v>91.24</v>
      </c>
      <c r="F26" s="118" t="n">
        <v>27.19</v>
      </c>
      <c r="G26" s="118" t="n">
        <v>9.61</v>
      </c>
      <c r="H26" s="118" t="n">
        <v>17.58</v>
      </c>
      <c r="I26" s="118" t="n">
        <v>64.05</v>
      </c>
      <c r="J26" s="118" t="n">
        <v>47.19</v>
      </c>
      <c r="K26" s="118" t="n">
        <v>16.86</v>
      </c>
      <c r="L26" s="118" t="n">
        <v>183.41</v>
      </c>
    </row>
    <row r="27" customFormat="false" ht="12" hidden="false" customHeight="true" outlineLevel="0" collapsed="false">
      <c r="A27" s="93" t="n">
        <v>2007</v>
      </c>
      <c r="B27" s="93"/>
      <c r="C27" s="118" t="n">
        <v>231.5</v>
      </c>
      <c r="D27" s="118" t="n">
        <v>132.75</v>
      </c>
      <c r="E27" s="118" t="n">
        <v>98.75</v>
      </c>
      <c r="F27" s="118" t="n">
        <v>28.55</v>
      </c>
      <c r="G27" s="118" t="n">
        <v>10.46</v>
      </c>
      <c r="H27" s="118" t="n">
        <v>18.09</v>
      </c>
      <c r="I27" s="118" t="n">
        <v>70.2</v>
      </c>
      <c r="J27" s="118" t="n">
        <v>52.43</v>
      </c>
      <c r="K27" s="118" t="n">
        <v>17.77</v>
      </c>
      <c r="L27" s="118" t="n">
        <v>195.64</v>
      </c>
    </row>
    <row r="28" customFormat="false" ht="12" hidden="false" customHeight="true" outlineLevel="0" collapsed="false">
      <c r="A28" s="93" t="n">
        <v>2008</v>
      </c>
      <c r="B28" s="93"/>
      <c r="C28" s="118" t="n">
        <v>244.99</v>
      </c>
      <c r="D28" s="118" t="n">
        <v>137.29</v>
      </c>
      <c r="E28" s="118" t="n">
        <v>107.7</v>
      </c>
      <c r="F28" s="118" t="n">
        <v>29.95</v>
      </c>
      <c r="G28" s="118" t="n">
        <v>11.2</v>
      </c>
      <c r="H28" s="118" t="n">
        <v>18.75</v>
      </c>
      <c r="I28" s="118" t="n">
        <v>77.75</v>
      </c>
      <c r="J28" s="118" t="n">
        <v>58.85</v>
      </c>
      <c r="K28" s="118" t="n">
        <v>18.9</v>
      </c>
      <c r="L28" s="118" t="n">
        <v>207.34</v>
      </c>
    </row>
    <row r="29" customFormat="false" ht="12" hidden="false" customHeight="true" outlineLevel="0" collapsed="false">
      <c r="A29" s="93" t="n">
        <v>2009</v>
      </c>
      <c r="B29" s="93"/>
      <c r="C29" s="118" t="n">
        <v>245.16</v>
      </c>
      <c r="D29" s="118" t="n">
        <v>137.6</v>
      </c>
      <c r="E29" s="118" t="n">
        <v>107.56</v>
      </c>
      <c r="F29" s="118" t="n">
        <v>31.44</v>
      </c>
      <c r="G29" s="118" t="n">
        <v>12.52</v>
      </c>
      <c r="H29" s="118" t="n">
        <v>18.92</v>
      </c>
      <c r="I29" s="118" t="n">
        <v>76.12</v>
      </c>
      <c r="J29" s="118" t="n">
        <v>57.62</v>
      </c>
      <c r="K29" s="118" t="n">
        <v>18.5</v>
      </c>
      <c r="L29" s="118" t="n">
        <v>207.7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.41</v>
      </c>
      <c r="D91" s="118" t="n">
        <v>25.04</v>
      </c>
      <c r="E91" s="118" t="n">
        <v>17.37</v>
      </c>
      <c r="F91" s="118" t="n">
        <v>4.21</v>
      </c>
      <c r="G91" s="118" t="n">
        <v>1.99</v>
      </c>
      <c r="H91" s="118" t="n">
        <v>2.22</v>
      </c>
      <c r="I91" s="118" t="n">
        <v>13.16</v>
      </c>
      <c r="J91" s="118" t="n">
        <v>10.03</v>
      </c>
      <c r="K91" s="118" t="n">
        <v>3.13</v>
      </c>
      <c r="L91" s="118" t="n">
        <v>37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6.74</v>
      </c>
      <c r="D92" s="118" t="n">
        <v>32.92</v>
      </c>
      <c r="E92" s="118" t="n">
        <v>23.82</v>
      </c>
      <c r="F92" s="118" t="n">
        <v>7.22</v>
      </c>
      <c r="G92" s="118" t="n">
        <v>2.3</v>
      </c>
      <c r="H92" s="118" t="n">
        <v>4.92</v>
      </c>
      <c r="I92" s="118" t="n">
        <v>16.6</v>
      </c>
      <c r="J92" s="118" t="n">
        <v>12.16</v>
      </c>
      <c r="K92" s="118" t="n">
        <v>4.44</v>
      </c>
      <c r="L92" s="118" t="n">
        <v>47.38</v>
      </c>
    </row>
    <row r="93" customFormat="false" ht="11.1" hidden="false" customHeight="true" outlineLevel="0" collapsed="false">
      <c r="A93" s="99"/>
      <c r="B93" s="100" t="s">
        <v>195</v>
      </c>
      <c r="C93" s="118" t="n">
        <v>61.24</v>
      </c>
      <c r="D93" s="118" t="n">
        <v>35.49</v>
      </c>
      <c r="E93" s="118" t="n">
        <v>25.75</v>
      </c>
      <c r="F93" s="118" t="n">
        <v>8.12</v>
      </c>
      <c r="G93" s="118" t="n">
        <v>2.78</v>
      </c>
      <c r="H93" s="118" t="n">
        <v>5.34</v>
      </c>
      <c r="I93" s="118" t="n">
        <v>17.63</v>
      </c>
      <c r="J93" s="118" t="n">
        <v>12.81</v>
      </c>
      <c r="K93" s="118" t="n">
        <v>4.82</v>
      </c>
      <c r="L93" s="118" t="n">
        <v>51.08</v>
      </c>
    </row>
    <row r="94" customFormat="false" ht="11.1" hidden="false" customHeight="true" outlineLevel="0" collapsed="false">
      <c r="A94" s="99"/>
      <c r="B94" s="100" t="s">
        <v>196</v>
      </c>
      <c r="C94" s="118" t="n">
        <v>57.46</v>
      </c>
      <c r="D94" s="118" t="n">
        <v>33.16</v>
      </c>
      <c r="E94" s="118" t="n">
        <v>24.3</v>
      </c>
      <c r="F94" s="118" t="n">
        <v>7.64</v>
      </c>
      <c r="G94" s="118" t="n">
        <v>2.54</v>
      </c>
      <c r="H94" s="118" t="n">
        <v>5.1</v>
      </c>
      <c r="I94" s="118" t="n">
        <v>16.66</v>
      </c>
      <c r="J94" s="118" t="n">
        <v>12.19</v>
      </c>
      <c r="K94" s="118" t="n">
        <v>4.47</v>
      </c>
      <c r="L94" s="118" t="n">
        <v>47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9</v>
      </c>
      <c r="D95" s="118" t="n">
        <v>29.37</v>
      </c>
      <c r="E95" s="118" t="n">
        <v>21.52</v>
      </c>
      <c r="F95" s="118" t="n">
        <v>5.51</v>
      </c>
      <c r="G95" s="118" t="n">
        <v>2.38</v>
      </c>
      <c r="H95" s="118" t="n">
        <v>3.13</v>
      </c>
      <c r="I95" s="118" t="n">
        <v>16.01</v>
      </c>
      <c r="J95" s="118" t="n">
        <v>12.1</v>
      </c>
      <c r="K95" s="118" t="n">
        <v>3.91</v>
      </c>
      <c r="L95" s="118" t="n">
        <v>43.85</v>
      </c>
    </row>
    <row r="96" customFormat="false" ht="11.1" hidden="false" customHeight="true" outlineLevel="0" collapsed="false">
      <c r="A96" s="99"/>
      <c r="B96" s="100" t="s">
        <v>194</v>
      </c>
      <c r="C96" s="118" t="n">
        <v>59.62</v>
      </c>
      <c r="D96" s="118" t="n">
        <v>34.22</v>
      </c>
      <c r="E96" s="118" t="n">
        <v>25.4</v>
      </c>
      <c r="F96" s="118" t="n">
        <v>7.38</v>
      </c>
      <c r="G96" s="118" t="n">
        <v>2.51</v>
      </c>
      <c r="H96" s="118" t="n">
        <v>4.87</v>
      </c>
      <c r="I96" s="118" t="n">
        <v>18.02</v>
      </c>
      <c r="J96" s="118" t="n">
        <v>13.38</v>
      </c>
      <c r="K96" s="118" t="n">
        <v>4.64</v>
      </c>
      <c r="L96" s="118" t="n">
        <v>50.11</v>
      </c>
    </row>
    <row r="97" customFormat="false" ht="11.1" hidden="false" customHeight="true" outlineLevel="0" collapsed="false">
      <c r="A97" s="99"/>
      <c r="B97" s="100" t="s">
        <v>195</v>
      </c>
      <c r="C97" s="118" t="n">
        <v>63.13</v>
      </c>
      <c r="D97" s="118" t="n">
        <v>36.25</v>
      </c>
      <c r="E97" s="118" t="n">
        <v>26.88</v>
      </c>
      <c r="F97" s="118" t="n">
        <v>8.17</v>
      </c>
      <c r="G97" s="118" t="n">
        <v>2.95</v>
      </c>
      <c r="H97" s="118" t="n">
        <v>5.22</v>
      </c>
      <c r="I97" s="118" t="n">
        <v>18.71</v>
      </c>
      <c r="J97" s="118" t="n">
        <v>13.93</v>
      </c>
      <c r="K97" s="118" t="n">
        <v>4.78</v>
      </c>
      <c r="L97" s="118" t="n">
        <v>5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57.86</v>
      </c>
      <c r="D98" s="118" t="n">
        <v>32.91</v>
      </c>
      <c r="E98" s="118" t="n">
        <v>24.95</v>
      </c>
      <c r="F98" s="118" t="n">
        <v>7.49</v>
      </c>
      <c r="G98" s="118" t="n">
        <v>2.62</v>
      </c>
      <c r="H98" s="118" t="n">
        <v>4.87</v>
      </c>
      <c r="I98" s="118" t="n">
        <v>17.46</v>
      </c>
      <c r="J98" s="118" t="n">
        <v>13.02</v>
      </c>
      <c r="K98" s="118" t="n">
        <v>4.44</v>
      </c>
      <c r="L98" s="118" t="n">
        <v>48.5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3.07</v>
      </c>
      <c r="D99" s="118" t="n">
        <v>30.16</v>
      </c>
      <c r="E99" s="118" t="n">
        <v>22.91</v>
      </c>
      <c r="F99" s="118" t="n">
        <v>5.81</v>
      </c>
      <c r="G99" s="118" t="n">
        <v>2.5</v>
      </c>
      <c r="H99" s="118" t="n">
        <v>3.31</v>
      </c>
      <c r="I99" s="118" t="n">
        <v>17.1</v>
      </c>
      <c r="J99" s="118" t="n">
        <v>13.15</v>
      </c>
      <c r="K99" s="118" t="n">
        <v>3.95</v>
      </c>
      <c r="L99" s="118" t="n">
        <v>45.8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4.92</v>
      </c>
      <c r="D100" s="118" t="n">
        <v>36.29</v>
      </c>
      <c r="E100" s="118" t="n">
        <v>28.63</v>
      </c>
      <c r="F100" s="118" t="n">
        <v>7.95</v>
      </c>
      <c r="G100" s="118" t="n">
        <v>2.74</v>
      </c>
      <c r="H100" s="118" t="n">
        <v>5.21</v>
      </c>
      <c r="I100" s="118" t="n">
        <v>20.68</v>
      </c>
      <c r="J100" s="118" t="n">
        <v>15.61</v>
      </c>
      <c r="K100" s="118" t="n">
        <v>5.07</v>
      </c>
      <c r="L100" s="118" t="n">
        <v>54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7.16</v>
      </c>
      <c r="D101" s="118" t="n">
        <v>37.41</v>
      </c>
      <c r="E101" s="118" t="n">
        <v>29.75</v>
      </c>
      <c r="F101" s="118" t="n">
        <v>8.63</v>
      </c>
      <c r="G101" s="118" t="n">
        <v>3.18</v>
      </c>
      <c r="H101" s="118" t="n">
        <v>5.45</v>
      </c>
      <c r="I101" s="118" t="n">
        <v>21.12</v>
      </c>
      <c r="J101" s="118" t="n">
        <v>15.92</v>
      </c>
      <c r="K101" s="118" t="n">
        <v>5.2</v>
      </c>
      <c r="L101" s="118" t="n">
        <v>56.5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9.84</v>
      </c>
      <c r="D102" s="118" t="n">
        <v>33.43</v>
      </c>
      <c r="E102" s="118" t="n">
        <v>26.41</v>
      </c>
      <c r="F102" s="118" t="n">
        <v>7.56</v>
      </c>
      <c r="G102" s="118" t="n">
        <v>2.78</v>
      </c>
      <c r="H102" s="118" t="n">
        <v>4.78</v>
      </c>
      <c r="I102" s="118" t="n">
        <v>18.85</v>
      </c>
      <c r="J102" s="118" t="n">
        <v>14.17</v>
      </c>
      <c r="K102" s="118" t="n">
        <v>4.68</v>
      </c>
      <c r="L102" s="118" t="n">
        <v>50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.23</v>
      </c>
      <c r="D103" s="118" t="n">
        <v>29.34</v>
      </c>
      <c r="E103" s="118" t="n">
        <v>21.89</v>
      </c>
      <c r="F103" s="118" t="n">
        <v>5.32</v>
      </c>
      <c r="G103" s="118" t="n">
        <v>2.49</v>
      </c>
      <c r="H103" s="118" t="n">
        <v>2.83</v>
      </c>
      <c r="I103" s="118" t="n">
        <v>16.57</v>
      </c>
      <c r="J103" s="118" t="n">
        <v>12.84</v>
      </c>
      <c r="K103" s="118" t="n">
        <v>3.73</v>
      </c>
      <c r="L103" s="118" t="n">
        <v>44.6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3.65</v>
      </c>
      <c r="D104" s="118" t="n">
        <v>35.42</v>
      </c>
      <c r="E104" s="118" t="n">
        <v>28.23</v>
      </c>
      <c r="F104" s="118" t="n">
        <v>8.19</v>
      </c>
      <c r="G104" s="118" t="n">
        <v>2.93</v>
      </c>
      <c r="H104" s="118" t="n">
        <v>5.26</v>
      </c>
      <c r="I104" s="118" t="n">
        <v>20.04</v>
      </c>
      <c r="J104" s="118" t="n">
        <v>15.07</v>
      </c>
      <c r="K104" s="118" t="n">
        <v>4.97</v>
      </c>
      <c r="L104" s="118" t="n">
        <v>53.4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8.1</v>
      </c>
      <c r="D105" s="118" t="n">
        <v>37.91</v>
      </c>
      <c r="E105" s="118" t="n">
        <v>30.19</v>
      </c>
      <c r="F105" s="118" t="n">
        <v>9.39</v>
      </c>
      <c r="G105" s="118" t="n">
        <v>3.62</v>
      </c>
      <c r="H105" s="118" t="n">
        <v>5.77</v>
      </c>
      <c r="I105" s="118" t="n">
        <v>20.8</v>
      </c>
      <c r="J105" s="118" t="n">
        <v>15.61</v>
      </c>
      <c r="K105" s="118" t="n">
        <v>5.19</v>
      </c>
      <c r="L105" s="118" t="n">
        <v>5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.18</v>
      </c>
      <c r="D106" s="118" t="n">
        <v>34.93</v>
      </c>
      <c r="E106" s="118" t="n">
        <v>27.25</v>
      </c>
      <c r="F106" s="118" t="n">
        <v>8.54</v>
      </c>
      <c r="G106" s="118" t="n">
        <v>3.48</v>
      </c>
      <c r="H106" s="118" t="n">
        <v>5.06</v>
      </c>
      <c r="I106" s="118" t="n">
        <v>18.71</v>
      </c>
      <c r="J106" s="118" t="n">
        <v>14.1</v>
      </c>
      <c r="K106" s="118" t="n">
        <v>4.61</v>
      </c>
      <c r="L106" s="118" t="n">
        <v>52.5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11476054675977</v>
      </c>
      <c r="D136" s="96" t="n">
        <v>7.79906343124735</v>
      </c>
      <c r="E136" s="96" t="n">
        <v>6.17944838822295</v>
      </c>
      <c r="F136" s="96" t="n">
        <v>4.77842003853566</v>
      </c>
      <c r="G136" s="96" t="n">
        <v>6.18784530386738</v>
      </c>
      <c r="H136" s="96" t="n">
        <v>4.02366863905326</v>
      </c>
      <c r="I136" s="96" t="n">
        <v>6.78559519839948</v>
      </c>
      <c r="J136" s="96" t="n">
        <v>6.64406779661016</v>
      </c>
      <c r="K136" s="96" t="n">
        <v>7.18372536554355</v>
      </c>
      <c r="L136" s="96" t="n">
        <v>7.4143484626647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26577920587562</v>
      </c>
      <c r="D137" s="96" t="n">
        <v>4.84953795118869</v>
      </c>
      <c r="E137" s="96" t="n">
        <v>8.23103901797457</v>
      </c>
      <c r="F137" s="96" t="n">
        <v>5.00183891136447</v>
      </c>
      <c r="G137" s="96" t="n">
        <v>8.84495317377734</v>
      </c>
      <c r="H137" s="96" t="n">
        <v>2.901023890785</v>
      </c>
      <c r="I137" s="96" t="n">
        <v>9.60187353629978</v>
      </c>
      <c r="J137" s="96" t="n">
        <v>11.1040474676838</v>
      </c>
      <c r="K137" s="96" t="n">
        <v>5.39739027283514</v>
      </c>
      <c r="L137" s="96" t="n">
        <v>6.66812060411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82721382289418</v>
      </c>
      <c r="D138" s="96" t="n">
        <v>3.41996233521658</v>
      </c>
      <c r="E138" s="96" t="n">
        <v>9.06329113924052</v>
      </c>
      <c r="F138" s="96" t="n">
        <v>4.90367775831872</v>
      </c>
      <c r="G138" s="96" t="n">
        <v>7.07456978967494</v>
      </c>
      <c r="H138" s="96" t="n">
        <v>3.64842454394693</v>
      </c>
      <c r="I138" s="96" t="n">
        <v>10.7549857549857</v>
      </c>
      <c r="J138" s="96" t="n">
        <v>12.2448979591837</v>
      </c>
      <c r="K138" s="96" t="n">
        <v>6.35903207653345</v>
      </c>
      <c r="L138" s="96" t="n">
        <v>5.98037211204255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0693905873709042</v>
      </c>
      <c r="D139" s="96" t="n">
        <v>0.225799402724164</v>
      </c>
      <c r="E139" s="96" t="n">
        <v>-0.129990714948931</v>
      </c>
      <c r="F139" s="96" t="n">
        <v>4.97495826377296</v>
      </c>
      <c r="G139" s="96" t="n">
        <v>11.7857142857143</v>
      </c>
      <c r="H139" s="96" t="n">
        <v>0.906666666666652</v>
      </c>
      <c r="I139" s="96" t="n">
        <v>-2.09646302250803</v>
      </c>
      <c r="J139" s="96" t="n">
        <v>-2.09005947323705</v>
      </c>
      <c r="K139" s="96" t="n">
        <v>-2.1164021164021</v>
      </c>
      <c r="L139" s="96" t="n">
        <v>0.1929198418057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76804502079764</v>
      </c>
      <c r="D197" s="96" t="n">
        <v>4.85762144053601</v>
      </c>
      <c r="E197" s="96" t="n">
        <v>2.23660977045321</v>
      </c>
      <c r="F197" s="96" t="n">
        <v>-2.32018561484918</v>
      </c>
      <c r="G197" s="96" t="n">
        <v>3.10880829015545</v>
      </c>
      <c r="H197" s="96" t="n">
        <v>-6.72268907563024</v>
      </c>
      <c r="I197" s="96" t="n">
        <v>3.78548895899054</v>
      </c>
      <c r="J197" s="96" t="n">
        <v>3.83022774327122</v>
      </c>
      <c r="K197" s="96" t="n">
        <v>3.64238410596025</v>
      </c>
      <c r="L197" s="96" t="n">
        <v>4.4826614040033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3.82433668801465</v>
      </c>
      <c r="D198" s="96" t="n">
        <v>4.57433290978399</v>
      </c>
      <c r="E198" s="96" t="n">
        <v>2.80535174794994</v>
      </c>
      <c r="F198" s="96" t="n">
        <v>0.837988826815632</v>
      </c>
      <c r="G198" s="96" t="n">
        <v>1.32158590308369</v>
      </c>
      <c r="H198" s="96" t="n">
        <v>0.613496932515332</v>
      </c>
      <c r="I198" s="96" t="n">
        <v>3.68519675202998</v>
      </c>
      <c r="J198" s="96" t="n">
        <v>3.57751277683134</v>
      </c>
      <c r="K198" s="96" t="n">
        <v>3.98126463700237</v>
      </c>
      <c r="L198" s="96" t="n">
        <v>4.1547592877555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08330391810803</v>
      </c>
      <c r="D199" s="96" t="n">
        <v>8.4326306141155</v>
      </c>
      <c r="E199" s="96" t="n">
        <v>7.60551608859173</v>
      </c>
      <c r="F199" s="96" t="n">
        <v>6.28272251308898</v>
      </c>
      <c r="G199" s="96" t="n">
        <v>7.33590733590734</v>
      </c>
      <c r="H199" s="96" t="n">
        <v>5.74257425742574</v>
      </c>
      <c r="I199" s="96" t="n">
        <v>8.22590546347453</v>
      </c>
      <c r="J199" s="96" t="n">
        <v>7.82828282828282</v>
      </c>
      <c r="K199" s="96" t="n">
        <v>9.297052154195</v>
      </c>
      <c r="L199" s="96" t="n">
        <v>8.22033898305084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2.2265625</v>
      </c>
      <c r="D200" s="96" t="n">
        <v>12.9427792915531</v>
      </c>
      <c r="E200" s="96" t="n">
        <v>11.2637362637363</v>
      </c>
      <c r="F200" s="96" t="n">
        <v>11.6959064327485</v>
      </c>
      <c r="G200" s="96" t="n">
        <v>12.3893805309735</v>
      </c>
      <c r="H200" s="96" t="n">
        <v>11.353711790393</v>
      </c>
      <c r="I200" s="96" t="n">
        <v>11.0666666666667</v>
      </c>
      <c r="J200" s="96" t="n">
        <v>11.1212397447584</v>
      </c>
      <c r="K200" s="96" t="n">
        <v>10.9181141439206</v>
      </c>
      <c r="L200" s="96" t="n">
        <v>12.444235736088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9952841311012</v>
      </c>
      <c r="D201" s="96" t="n">
        <v>17.2923322683706</v>
      </c>
      <c r="E201" s="96" t="n">
        <v>23.8917674150835</v>
      </c>
      <c r="F201" s="96" t="n">
        <v>30.8788598574822</v>
      </c>
      <c r="G201" s="96" t="n">
        <v>19.5979899497487</v>
      </c>
      <c r="H201" s="96" t="n">
        <v>40.990990990991</v>
      </c>
      <c r="I201" s="96" t="n">
        <v>21.6565349544073</v>
      </c>
      <c r="J201" s="96" t="n">
        <v>20.6380857427717</v>
      </c>
      <c r="K201" s="96" t="n">
        <v>24.9201277955272</v>
      </c>
      <c r="L201" s="96" t="n">
        <v>18.3216405828386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5.07578427916813</v>
      </c>
      <c r="D202" s="96" t="n">
        <v>3.94896719319561</v>
      </c>
      <c r="E202" s="96" t="n">
        <v>6.63308144416457</v>
      </c>
      <c r="F202" s="96" t="n">
        <v>2.21606648199446</v>
      </c>
      <c r="G202" s="96" t="n">
        <v>9.13043478260869</v>
      </c>
      <c r="H202" s="96" t="n">
        <v>-1.01626016260163</v>
      </c>
      <c r="I202" s="96" t="n">
        <v>8.55421686746986</v>
      </c>
      <c r="J202" s="96" t="n">
        <v>10.0328947368421</v>
      </c>
      <c r="K202" s="96" t="n">
        <v>4.50450450450448</v>
      </c>
      <c r="L202" s="96" t="n">
        <v>5.76192486281131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08621815806663</v>
      </c>
      <c r="D203" s="96" t="n">
        <v>2.14144829529444</v>
      </c>
      <c r="E203" s="96" t="n">
        <v>4.3883495145631</v>
      </c>
      <c r="F203" s="96" t="n">
        <v>0.615763546798036</v>
      </c>
      <c r="G203" s="96" t="n">
        <v>6.11510791366908</v>
      </c>
      <c r="H203" s="96" t="n">
        <v>-2.24719101123596</v>
      </c>
      <c r="I203" s="96" t="n">
        <v>6.12592172433352</v>
      </c>
      <c r="J203" s="96" t="n">
        <v>8.74316939890709</v>
      </c>
      <c r="K203" s="96" t="n">
        <v>-0.829875518672196</v>
      </c>
      <c r="L203" s="96" t="n">
        <v>4.0133124510571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696136442742784</v>
      </c>
      <c r="D204" s="96" t="n">
        <v>-0.753920386007238</v>
      </c>
      <c r="E204" s="96" t="n">
        <v>2.67489711934157</v>
      </c>
      <c r="F204" s="96" t="n">
        <v>-1.96335078534031</v>
      </c>
      <c r="G204" s="96" t="n">
        <v>3.14960629921259</v>
      </c>
      <c r="H204" s="96" t="n">
        <v>-4.50980392156862</v>
      </c>
      <c r="I204" s="96" t="n">
        <v>4.80192076830733</v>
      </c>
      <c r="J204" s="96" t="n">
        <v>6.80885972108285</v>
      </c>
      <c r="K204" s="96" t="n">
        <v>-0.671140939597308</v>
      </c>
      <c r="L204" s="96" t="n">
        <v>1.3781582793902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28374926311652</v>
      </c>
      <c r="D205" s="96" t="n">
        <v>2.68981954375211</v>
      </c>
      <c r="E205" s="96" t="n">
        <v>6.45910780669145</v>
      </c>
      <c r="F205" s="96" t="n">
        <v>5.44464609800363</v>
      </c>
      <c r="G205" s="96" t="n">
        <v>5.0420168067227</v>
      </c>
      <c r="H205" s="96" t="n">
        <v>5.75079872204474</v>
      </c>
      <c r="I205" s="96" t="n">
        <v>6.80824484697065</v>
      </c>
      <c r="J205" s="96" t="n">
        <v>8.67768595041324</v>
      </c>
      <c r="K205" s="96" t="n">
        <v>1.02301790281329</v>
      </c>
      <c r="L205" s="96" t="n">
        <v>4.4697833523375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8963435088897</v>
      </c>
      <c r="D206" s="96" t="n">
        <v>6.04909409701928</v>
      </c>
      <c r="E206" s="96" t="n">
        <v>12.7165354330709</v>
      </c>
      <c r="F206" s="96" t="n">
        <v>7.72357723577237</v>
      </c>
      <c r="G206" s="96" t="n">
        <v>9.16334661354583</v>
      </c>
      <c r="H206" s="96" t="n">
        <v>6.98151950718686</v>
      </c>
      <c r="I206" s="96" t="n">
        <v>14.7613762486126</v>
      </c>
      <c r="J206" s="96" t="n">
        <v>16.6666666666667</v>
      </c>
      <c r="K206" s="96" t="n">
        <v>9.26724137931036</v>
      </c>
      <c r="L206" s="96" t="n">
        <v>9.0401117541409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6.38365277997781</v>
      </c>
      <c r="D207" s="96" t="n">
        <v>3.19999999999997</v>
      </c>
      <c r="E207" s="96" t="n">
        <v>10.6770833333333</v>
      </c>
      <c r="F207" s="96" t="n">
        <v>5.63035495716035</v>
      </c>
      <c r="G207" s="96" t="n">
        <v>7.79661016949152</v>
      </c>
      <c r="H207" s="96" t="n">
        <v>4.40613026819925</v>
      </c>
      <c r="I207" s="96" t="n">
        <v>12.8808123997862</v>
      </c>
      <c r="J207" s="96" t="n">
        <v>14.2857142857143</v>
      </c>
      <c r="K207" s="96" t="n">
        <v>8.78661087866108</v>
      </c>
      <c r="L207" s="96" t="n">
        <v>6.3617541878411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42205323193916</v>
      </c>
      <c r="D208" s="96" t="n">
        <v>1.58006684898209</v>
      </c>
      <c r="E208" s="96" t="n">
        <v>5.85170340681363</v>
      </c>
      <c r="F208" s="96" t="n">
        <v>0.934579439252332</v>
      </c>
      <c r="G208" s="96" t="n">
        <v>6.10687022900763</v>
      </c>
      <c r="H208" s="96" t="n">
        <v>-1.84804928131416</v>
      </c>
      <c r="I208" s="96" t="n">
        <v>7.96105383734249</v>
      </c>
      <c r="J208" s="96" t="n">
        <v>8.8325652841782</v>
      </c>
      <c r="K208" s="96" t="n">
        <v>5.40540540540539</v>
      </c>
      <c r="L208" s="96" t="n">
        <v>3.76930998970136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6711889956661</v>
      </c>
      <c r="D209" s="96" t="n">
        <v>-2.71883289124668</v>
      </c>
      <c r="E209" s="96" t="n">
        <v>-4.45220427760803</v>
      </c>
      <c r="F209" s="96" t="n">
        <v>-8.43373493975903</v>
      </c>
      <c r="G209" s="96" t="n">
        <v>-0.399999999999992</v>
      </c>
      <c r="H209" s="96" t="n">
        <v>-14.5015105740181</v>
      </c>
      <c r="I209" s="96" t="n">
        <v>-3.09941520467837</v>
      </c>
      <c r="J209" s="96" t="n">
        <v>-2.3574144486692</v>
      </c>
      <c r="K209" s="96" t="n">
        <v>-5.56962025316456</v>
      </c>
      <c r="L209" s="96" t="n">
        <v>-2.488539620170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.9562538508934</v>
      </c>
      <c r="D210" s="96" t="n">
        <v>-2.39735464315237</v>
      </c>
      <c r="E210" s="96" t="n">
        <v>-1.39713587146349</v>
      </c>
      <c r="F210" s="96" t="n">
        <v>3.01886792452831</v>
      </c>
      <c r="G210" s="96" t="n">
        <v>6.93430656934306</v>
      </c>
      <c r="H210" s="96" t="n">
        <v>0.95969289827255</v>
      </c>
      <c r="I210" s="96" t="n">
        <v>-3.09477756286267</v>
      </c>
      <c r="J210" s="96" t="n">
        <v>-3.45932094811018</v>
      </c>
      <c r="K210" s="96" t="n">
        <v>-1.97238658777121</v>
      </c>
      <c r="L210" s="96" t="n">
        <v>-2.2327964860907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996426444312</v>
      </c>
      <c r="D211" s="96" t="n">
        <v>1.33654103180967</v>
      </c>
      <c r="E211" s="96" t="n">
        <v>1.47899159663866</v>
      </c>
      <c r="F211" s="96" t="n">
        <v>8.80648899188876</v>
      </c>
      <c r="G211" s="96" t="n">
        <v>13.8364779874214</v>
      </c>
      <c r="H211" s="96" t="n">
        <v>5.8715596330275</v>
      </c>
      <c r="I211" s="96" t="n">
        <v>-1.51515151515152</v>
      </c>
      <c r="J211" s="96" t="n">
        <v>-1.94723618090453</v>
      </c>
      <c r="K211" s="96" t="n">
        <v>-0.192307692307693</v>
      </c>
      <c r="L211" s="96" t="n">
        <v>1.1148469297469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91042780748663</v>
      </c>
      <c r="D212" s="96" t="n">
        <v>4.48698773556686</v>
      </c>
      <c r="E212" s="96" t="n">
        <v>3.18061340401363</v>
      </c>
      <c r="F212" s="96" t="n">
        <v>12.9629629629629</v>
      </c>
      <c r="G212" s="96" t="n">
        <v>25.1798561151079</v>
      </c>
      <c r="H212" s="96" t="n">
        <v>5.85774058577404</v>
      </c>
      <c r="I212" s="96" t="n">
        <v>-0.742705570291776</v>
      </c>
      <c r="J212" s="96" t="n">
        <v>-0.494001411432606</v>
      </c>
      <c r="K212" s="96" t="n">
        <v>-1.49572649572647</v>
      </c>
      <c r="L212" s="96" t="n">
        <v>4.2278682016673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9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fals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16</v>
      </c>
      <c r="D26" s="118" t="n">
        <v>86.09</v>
      </c>
      <c r="E26" s="188" t="n">
        <v>86.27</v>
      </c>
      <c r="F26" s="188" t="n">
        <v>84.06</v>
      </c>
      <c r="G26" s="118" t="n">
        <v>83.67</v>
      </c>
      <c r="H26" s="118" t="n">
        <v>84.26</v>
      </c>
      <c r="I26" s="188" t="n">
        <v>87.23</v>
      </c>
      <c r="J26" s="118" t="n">
        <v>83.82</v>
      </c>
      <c r="K26" s="118" t="n">
        <v>98.28</v>
      </c>
      <c r="L26" s="188" t="n">
        <v>85.37</v>
      </c>
    </row>
    <row r="27" customFormat="false" ht="12" hidden="false" customHeight="true" outlineLevel="0" collapsed="false">
      <c r="A27" s="93" t="n">
        <v>2007</v>
      </c>
      <c r="B27" s="93"/>
      <c r="C27" s="118" t="n">
        <v>86.16</v>
      </c>
      <c r="D27" s="118" t="n">
        <v>84.8</v>
      </c>
      <c r="E27" s="188" t="n">
        <v>88.06</v>
      </c>
      <c r="F27" s="188" t="n">
        <v>82.98</v>
      </c>
      <c r="G27" s="118" t="n">
        <v>85.5</v>
      </c>
      <c r="H27" s="118" t="n">
        <v>81.58</v>
      </c>
      <c r="I27" s="188" t="n">
        <v>90.28</v>
      </c>
      <c r="J27" s="118" t="n">
        <v>87.5</v>
      </c>
      <c r="K27" s="118" t="n">
        <v>99.27</v>
      </c>
      <c r="L27" s="188" t="n">
        <v>85.55</v>
      </c>
    </row>
    <row r="28" customFormat="false" ht="12" hidden="false" customHeight="true" outlineLevel="0" collapsed="false">
      <c r="A28" s="93" t="n">
        <v>2008</v>
      </c>
      <c r="B28" s="93"/>
      <c r="C28" s="118" t="n">
        <v>88.4</v>
      </c>
      <c r="D28" s="118" t="n">
        <v>85.22</v>
      </c>
      <c r="E28" s="188" t="n">
        <v>92.86</v>
      </c>
      <c r="F28" s="188" t="n">
        <v>84.38</v>
      </c>
      <c r="G28" s="118" t="n">
        <v>89.18</v>
      </c>
      <c r="H28" s="118" t="n">
        <v>81.72</v>
      </c>
      <c r="I28" s="188" t="n">
        <v>96.58</v>
      </c>
      <c r="J28" s="118" t="n">
        <v>94.99</v>
      </c>
      <c r="K28" s="118" t="n">
        <v>101.56</v>
      </c>
      <c r="L28" s="188" t="n">
        <v>87.99</v>
      </c>
    </row>
    <row r="29" customFormat="false" ht="12" hidden="false" customHeight="true" outlineLevel="0" collapsed="false">
      <c r="A29" s="93" t="n">
        <v>2009</v>
      </c>
      <c r="B29" s="93"/>
      <c r="C29" s="118" t="n">
        <v>87.67</v>
      </c>
      <c r="D29" s="118" t="n">
        <v>84.54</v>
      </c>
      <c r="E29" s="188" t="n">
        <v>92.06</v>
      </c>
      <c r="F29" s="188" t="n">
        <v>87.51</v>
      </c>
      <c r="G29" s="118" t="n">
        <v>98.81</v>
      </c>
      <c r="H29" s="118" t="n">
        <v>81.28</v>
      </c>
      <c r="I29" s="188" t="n">
        <v>94.05</v>
      </c>
      <c r="J29" s="118" t="n">
        <v>92.1</v>
      </c>
      <c r="K29" s="118" t="n">
        <v>100.22</v>
      </c>
      <c r="L29" s="188" t="n">
        <v>87.2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88"/>
      <c r="F30" s="188"/>
      <c r="G30" s="118"/>
      <c r="H30" s="118"/>
      <c r="I30" s="188"/>
      <c r="J30" s="118"/>
      <c r="K30" s="118"/>
      <c r="L30" s="18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68.2</v>
      </c>
      <c r="D91" s="118" t="n">
        <v>69.15</v>
      </c>
      <c r="E91" s="188" t="n">
        <v>66.88</v>
      </c>
      <c r="F91" s="188" t="n">
        <v>52.95</v>
      </c>
      <c r="G91" s="118" t="n">
        <v>69.94</v>
      </c>
      <c r="H91" s="118" t="n">
        <v>43.49</v>
      </c>
      <c r="I91" s="188" t="n">
        <v>72.94</v>
      </c>
      <c r="J91" s="118" t="n">
        <v>72.42</v>
      </c>
      <c r="K91" s="118" t="n">
        <v>74.52</v>
      </c>
      <c r="L91" s="188" t="n">
        <v>70.06</v>
      </c>
    </row>
    <row r="92" customFormat="false" ht="11.1" hidden="false" customHeight="true" outlineLevel="0" collapsed="false">
      <c r="A92" s="99"/>
      <c r="B92" s="100" t="s">
        <v>194</v>
      </c>
      <c r="C92" s="118" t="n">
        <v>90.59</v>
      </c>
      <c r="D92" s="118" t="n">
        <v>90.32</v>
      </c>
      <c r="E92" s="188" t="n">
        <v>90.98</v>
      </c>
      <c r="F92" s="188" t="n">
        <v>90.09</v>
      </c>
      <c r="G92" s="118" t="n">
        <v>80.64</v>
      </c>
      <c r="H92" s="118" t="n">
        <v>95.33</v>
      </c>
      <c r="I92" s="188" t="n">
        <v>91.36</v>
      </c>
      <c r="J92" s="118" t="n">
        <v>87.21</v>
      </c>
      <c r="K92" s="118" t="n">
        <v>104.85</v>
      </c>
      <c r="L92" s="188" t="n">
        <v>88.99</v>
      </c>
    </row>
    <row r="93" customFormat="false" ht="11.1" hidden="false" customHeight="true" outlineLevel="0" collapsed="false">
      <c r="A93" s="99"/>
      <c r="B93" s="100" t="s">
        <v>195</v>
      </c>
      <c r="C93" s="118" t="n">
        <v>96.38</v>
      </c>
      <c r="D93" s="118" t="n">
        <v>96.06</v>
      </c>
      <c r="E93" s="188" t="n">
        <v>96.83</v>
      </c>
      <c r="F93" s="188" t="n">
        <v>100.04</v>
      </c>
      <c r="G93" s="118" t="n">
        <v>97.05</v>
      </c>
      <c r="H93" s="118" t="n">
        <v>101.69</v>
      </c>
      <c r="I93" s="188" t="n">
        <v>95.42</v>
      </c>
      <c r="J93" s="118" t="n">
        <v>90.48</v>
      </c>
      <c r="K93" s="118" t="n">
        <v>111.53</v>
      </c>
      <c r="L93" s="188" t="n">
        <v>94.65</v>
      </c>
    </row>
    <row r="94" customFormat="false" ht="11.1" hidden="false" customHeight="true" outlineLevel="0" collapsed="false">
      <c r="A94" s="99"/>
      <c r="B94" s="100" t="s">
        <v>196</v>
      </c>
      <c r="C94" s="118" t="n">
        <v>89.49</v>
      </c>
      <c r="D94" s="118" t="n">
        <v>88.84</v>
      </c>
      <c r="E94" s="188" t="n">
        <v>90.4</v>
      </c>
      <c r="F94" s="188" t="n">
        <v>93.15</v>
      </c>
      <c r="G94" s="118" t="n">
        <v>87.06</v>
      </c>
      <c r="H94" s="118" t="n">
        <v>96.52</v>
      </c>
      <c r="I94" s="188" t="n">
        <v>89.19</v>
      </c>
      <c r="J94" s="118" t="n">
        <v>85.18</v>
      </c>
      <c r="K94" s="118" t="n">
        <v>102.22</v>
      </c>
      <c r="L94" s="188" t="n">
        <v>87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58</v>
      </c>
      <c r="D95" s="118" t="n">
        <v>75.77</v>
      </c>
      <c r="E95" s="188" t="n">
        <v>77.72</v>
      </c>
      <c r="F95" s="188" t="n">
        <v>64.92</v>
      </c>
      <c r="G95" s="118" t="n">
        <v>78.71</v>
      </c>
      <c r="H95" s="118" t="n">
        <v>57.32</v>
      </c>
      <c r="I95" s="188" t="n">
        <v>83.35</v>
      </c>
      <c r="J95" s="118" t="n">
        <v>81.78</v>
      </c>
      <c r="K95" s="118" t="n">
        <v>88.37</v>
      </c>
      <c r="L95" s="188" t="n">
        <v>77.51</v>
      </c>
    </row>
    <row r="96" customFormat="false" ht="11.1" hidden="false" customHeight="true" outlineLevel="0" collapsed="false">
      <c r="A96" s="99"/>
      <c r="B96" s="100" t="s">
        <v>194</v>
      </c>
      <c r="C96" s="118" t="n">
        <v>88.97</v>
      </c>
      <c r="D96" s="118" t="n">
        <v>87.63</v>
      </c>
      <c r="E96" s="188" t="n">
        <v>90.85</v>
      </c>
      <c r="F96" s="188" t="n">
        <v>85.95</v>
      </c>
      <c r="G96" s="118" t="n">
        <v>82.19</v>
      </c>
      <c r="H96" s="118" t="n">
        <v>88</v>
      </c>
      <c r="I96" s="188" t="n">
        <v>92.99</v>
      </c>
      <c r="J96" s="118" t="n">
        <v>89.52</v>
      </c>
      <c r="K96" s="118" t="n">
        <v>104.23</v>
      </c>
      <c r="L96" s="188" t="n">
        <v>87.84</v>
      </c>
    </row>
    <row r="97" customFormat="false" ht="11.1" hidden="false" customHeight="true" outlineLevel="0" collapsed="false">
      <c r="A97" s="99"/>
      <c r="B97" s="100" t="s">
        <v>195</v>
      </c>
      <c r="C97" s="118" t="n">
        <v>93.65</v>
      </c>
      <c r="D97" s="118" t="n">
        <v>92.34</v>
      </c>
      <c r="E97" s="188" t="n">
        <v>95.5</v>
      </c>
      <c r="F97" s="188" t="n">
        <v>94.73</v>
      </c>
      <c r="G97" s="118" t="n">
        <v>96.12</v>
      </c>
      <c r="H97" s="118" t="n">
        <v>93.94</v>
      </c>
      <c r="I97" s="188" t="n">
        <v>95.82</v>
      </c>
      <c r="J97" s="118" t="n">
        <v>92.58</v>
      </c>
      <c r="K97" s="118" t="n">
        <v>106.32</v>
      </c>
      <c r="L97" s="188" t="n">
        <v>92.61</v>
      </c>
    </row>
    <row r="98" customFormat="false" ht="11.1" hidden="false" customHeight="true" outlineLevel="0" collapsed="false">
      <c r="A98" s="99"/>
      <c r="B98" s="100" t="s">
        <v>196</v>
      </c>
      <c r="C98" s="118" t="n">
        <v>85.41</v>
      </c>
      <c r="D98" s="118" t="n">
        <v>83.44</v>
      </c>
      <c r="E98" s="188" t="n">
        <v>88.16</v>
      </c>
      <c r="F98" s="188" t="n">
        <v>86.32</v>
      </c>
      <c r="G98" s="118" t="n">
        <v>84.98</v>
      </c>
      <c r="H98" s="118" t="n">
        <v>87.04</v>
      </c>
      <c r="I98" s="188" t="n">
        <v>88.96</v>
      </c>
      <c r="J98" s="118" t="n">
        <v>86.11</v>
      </c>
      <c r="K98" s="118" t="n">
        <v>98.16</v>
      </c>
      <c r="L98" s="188" t="n">
        <v>84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7.73</v>
      </c>
      <c r="D99" s="118" t="n">
        <v>75.81</v>
      </c>
      <c r="E99" s="188" t="n">
        <v>80.4</v>
      </c>
      <c r="F99" s="188" t="n">
        <v>66.5</v>
      </c>
      <c r="G99" s="118" t="n">
        <v>80.43</v>
      </c>
      <c r="H99" s="118" t="n">
        <v>58.81</v>
      </c>
      <c r="I99" s="188" t="n">
        <v>86.52</v>
      </c>
      <c r="J99" s="118" t="n">
        <v>86.38</v>
      </c>
      <c r="K99" s="118" t="n">
        <v>86.7</v>
      </c>
      <c r="L99" s="188" t="n">
        <v>78.8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4.1</v>
      </c>
      <c r="D100" s="118" t="n">
        <v>90.35</v>
      </c>
      <c r="E100" s="188" t="n">
        <v>99.34</v>
      </c>
      <c r="F100" s="188" t="n">
        <v>90.22</v>
      </c>
      <c r="G100" s="118" t="n">
        <v>87.63</v>
      </c>
      <c r="H100" s="118" t="n">
        <v>91.64</v>
      </c>
      <c r="I100" s="188" t="n">
        <v>103.35</v>
      </c>
      <c r="J100" s="118" t="n">
        <v>101.13</v>
      </c>
      <c r="K100" s="118" t="n">
        <v>110.39</v>
      </c>
      <c r="L100" s="188" t="n">
        <v>93.0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6.16</v>
      </c>
      <c r="D101" s="118" t="n">
        <v>92.19</v>
      </c>
      <c r="E101" s="188" t="n">
        <v>101.69</v>
      </c>
      <c r="F101" s="188" t="n">
        <v>96.61</v>
      </c>
      <c r="G101" s="118" t="n">
        <v>100.7</v>
      </c>
      <c r="H101" s="118" t="n">
        <v>94.34</v>
      </c>
      <c r="I101" s="188" t="n">
        <v>103.91</v>
      </c>
      <c r="J101" s="118" t="n">
        <v>101.74</v>
      </c>
      <c r="K101" s="118" t="n">
        <v>110.83</v>
      </c>
      <c r="L101" s="188" t="n">
        <v>95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5.63</v>
      </c>
      <c r="D102" s="118" t="n">
        <v>82.51</v>
      </c>
      <c r="E102" s="188" t="n">
        <v>90</v>
      </c>
      <c r="F102" s="188" t="n">
        <v>84.17</v>
      </c>
      <c r="G102" s="118" t="n">
        <v>87.95</v>
      </c>
      <c r="H102" s="118" t="n">
        <v>82.08</v>
      </c>
      <c r="I102" s="188" t="n">
        <v>92.54</v>
      </c>
      <c r="J102" s="118" t="n">
        <v>90.72</v>
      </c>
      <c r="K102" s="118" t="n">
        <v>98.32</v>
      </c>
      <c r="L102" s="188" t="n">
        <v>84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3.29</v>
      </c>
      <c r="D103" s="118" t="n">
        <v>72.23</v>
      </c>
      <c r="E103" s="188" t="n">
        <v>74.81</v>
      </c>
      <c r="F103" s="188" t="n">
        <v>59.5</v>
      </c>
      <c r="G103" s="118" t="n">
        <v>78.99</v>
      </c>
      <c r="H103" s="118" t="n">
        <v>48.81</v>
      </c>
      <c r="I103" s="188" t="n">
        <v>81.54</v>
      </c>
      <c r="J103" s="118" t="n">
        <v>82.19</v>
      </c>
      <c r="K103" s="118" t="n">
        <v>79.1</v>
      </c>
      <c r="L103" s="188" t="n">
        <v>75.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1.36</v>
      </c>
      <c r="D104" s="118" t="n">
        <v>87.35</v>
      </c>
      <c r="E104" s="188" t="n">
        <v>96.98</v>
      </c>
      <c r="F104" s="188" t="n">
        <v>91.51</v>
      </c>
      <c r="G104" s="118" t="n">
        <v>93</v>
      </c>
      <c r="H104" s="118" t="n">
        <v>90.65</v>
      </c>
      <c r="I104" s="188" t="n">
        <v>99.37</v>
      </c>
      <c r="J104" s="118" t="n">
        <v>96.65</v>
      </c>
      <c r="K104" s="118" t="n">
        <v>108.12</v>
      </c>
      <c r="L104" s="188" t="n">
        <v>90.0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7.55</v>
      </c>
      <c r="D105" s="118" t="n">
        <v>93.28</v>
      </c>
      <c r="E105" s="188" t="n">
        <v>103.53</v>
      </c>
      <c r="F105" s="188" t="n">
        <v>104.47</v>
      </c>
      <c r="G105" s="118" t="n">
        <v>114.34</v>
      </c>
      <c r="H105" s="118" t="n">
        <v>99.02</v>
      </c>
      <c r="I105" s="188" t="n">
        <v>103.1</v>
      </c>
      <c r="J105" s="118" t="n">
        <v>99.95</v>
      </c>
      <c r="K105" s="118" t="n">
        <v>113.27</v>
      </c>
      <c r="L105" s="188" t="n">
        <v>96.1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8.46</v>
      </c>
      <c r="D106" s="118" t="n">
        <v>85.29</v>
      </c>
      <c r="E106" s="188" t="n">
        <v>92.91</v>
      </c>
      <c r="F106" s="188" t="n">
        <v>94.55</v>
      </c>
      <c r="G106" s="118" t="n">
        <v>108.93</v>
      </c>
      <c r="H106" s="118" t="n">
        <v>86.64</v>
      </c>
      <c r="I106" s="188" t="n">
        <v>92.17</v>
      </c>
      <c r="J106" s="118" t="n">
        <v>89.62</v>
      </c>
      <c r="K106" s="118" t="n">
        <v>100.38</v>
      </c>
      <c r="L106" s="188" t="n">
        <v>87.6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88"/>
      <c r="F107" s="188"/>
      <c r="G107" s="118"/>
      <c r="H107" s="118"/>
      <c r="I107" s="188"/>
      <c r="J107" s="118"/>
      <c r="K107" s="118"/>
      <c r="L107" s="18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88"/>
      <c r="F108" s="188"/>
      <c r="G108" s="118"/>
      <c r="H108" s="118"/>
      <c r="I108" s="188"/>
      <c r="J108" s="118"/>
      <c r="K108" s="118"/>
      <c r="L108" s="18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88"/>
      <c r="F109" s="188"/>
      <c r="G109" s="118"/>
      <c r="H109" s="118"/>
      <c r="I109" s="188"/>
      <c r="J109" s="118"/>
      <c r="K109" s="118"/>
      <c r="L109" s="18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88"/>
      <c r="F110" s="188"/>
      <c r="G110" s="118"/>
      <c r="H110" s="118"/>
      <c r="I110" s="188"/>
      <c r="J110" s="118"/>
      <c r="K110" s="118"/>
      <c r="L110" s="18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56310679611649</v>
      </c>
      <c r="D136" s="96" t="n">
        <v>5.24449877750612</v>
      </c>
      <c r="E136" s="96" t="n">
        <v>3.64007688611245</v>
      </c>
      <c r="F136" s="96" t="n">
        <v>1.54626721430297</v>
      </c>
      <c r="G136" s="96" t="n">
        <v>3.64176885916017</v>
      </c>
      <c r="H136" s="96" t="n">
        <v>0.417113574067457</v>
      </c>
      <c r="I136" s="96" t="n">
        <v>4.55471652882655</v>
      </c>
      <c r="J136" s="96" t="n">
        <v>4.51371571072319</v>
      </c>
      <c r="K136" s="96" t="n">
        <v>4.64224872231686</v>
      </c>
      <c r="L136" s="96" t="n">
        <v>4.96741669740564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1.49843187362063</v>
      </c>
      <c r="E137" s="96" t="n">
        <v>2.07488118697114</v>
      </c>
      <c r="F137" s="96" t="n">
        <v>-1.2847965738758</v>
      </c>
      <c r="G137" s="96" t="n">
        <v>2.18716385801363</v>
      </c>
      <c r="H137" s="96" t="n">
        <v>-3.18063137906481</v>
      </c>
      <c r="I137" s="96" t="n">
        <v>3.49650349650349</v>
      </c>
      <c r="J137" s="96" t="n">
        <v>4.39036029587211</v>
      </c>
      <c r="K137" s="96" t="n">
        <v>1.007326007326</v>
      </c>
      <c r="L137" s="96" t="n">
        <v>0.21084690172190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9981429897866</v>
      </c>
      <c r="D138" s="96" t="n">
        <v>0.495283018867923</v>
      </c>
      <c r="E138" s="96" t="n">
        <v>5.45082898024074</v>
      </c>
      <c r="F138" s="96" t="n">
        <v>1.6871535309713</v>
      </c>
      <c r="G138" s="96" t="n">
        <v>4.30409356725147</v>
      </c>
      <c r="H138" s="96" t="n">
        <v>0.171610688894333</v>
      </c>
      <c r="I138" s="96" t="n">
        <v>6.97828976517501</v>
      </c>
      <c r="J138" s="96" t="n">
        <v>8.55999999999999</v>
      </c>
      <c r="K138" s="96" t="n">
        <v>2.30683993149997</v>
      </c>
      <c r="L138" s="96" t="n">
        <v>2.8521332554061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825791855203633</v>
      </c>
      <c r="D139" s="96" t="n">
        <v>-0.797934757099256</v>
      </c>
      <c r="E139" s="96" t="n">
        <v>-0.861511953478356</v>
      </c>
      <c r="F139" s="96" t="n">
        <v>3.70940981275186</v>
      </c>
      <c r="G139" s="96" t="n">
        <v>10.7983852881812</v>
      </c>
      <c r="H139" s="96" t="n">
        <v>-0.538423886441507</v>
      </c>
      <c r="I139" s="96" t="n">
        <v>-2.61958997722095</v>
      </c>
      <c r="J139" s="96" t="n">
        <v>-3.04242551847564</v>
      </c>
      <c r="K139" s="96" t="n">
        <v>-1.31941709334384</v>
      </c>
      <c r="L139" s="96" t="n">
        <v>-0.806909876122276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00558827971607</v>
      </c>
      <c r="D197" s="96" t="n">
        <v>4.03189408755831</v>
      </c>
      <c r="E197" s="96" t="n">
        <v>1.57958687727825</v>
      </c>
      <c r="F197" s="96" t="n">
        <v>-4.0587062873709</v>
      </c>
      <c r="G197" s="96" t="n">
        <v>1.25959171854642</v>
      </c>
      <c r="H197" s="96" t="n">
        <v>-8.48063973063972</v>
      </c>
      <c r="I197" s="96" t="n">
        <v>3.44631967096865</v>
      </c>
      <c r="J197" s="96" t="n">
        <v>3.33904109589041</v>
      </c>
      <c r="K197" s="96" t="n">
        <v>3.77384765353015</v>
      </c>
      <c r="L197" s="96" t="n">
        <v>3.7004144464179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2.16533213037104</v>
      </c>
      <c r="D198" s="96" t="n">
        <v>2.83502220198109</v>
      </c>
      <c r="E198" s="96" t="n">
        <v>1.26892252894034</v>
      </c>
      <c r="F198" s="96" t="n">
        <v>-1.64847161572051</v>
      </c>
      <c r="G198" s="96" t="n">
        <v>-0.884955752212392</v>
      </c>
      <c r="H198" s="96" t="n">
        <v>-1.95412938393501</v>
      </c>
      <c r="I198" s="96" t="n">
        <v>2.55949708127525</v>
      </c>
      <c r="J198" s="96" t="n">
        <v>2.37117032515553</v>
      </c>
      <c r="K198" s="96" t="n">
        <v>3.10748352837054</v>
      </c>
      <c r="L198" s="96" t="n">
        <v>2.52304147465439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4.94337979094075</v>
      </c>
      <c r="D199" s="96" t="n">
        <v>5.31739940795966</v>
      </c>
      <c r="E199" s="96" t="n">
        <v>4.4101789950399</v>
      </c>
      <c r="F199" s="96" t="n">
        <v>2.59460568146856</v>
      </c>
      <c r="G199" s="96" t="n">
        <v>5.24888840689729</v>
      </c>
      <c r="H199" s="96" t="n">
        <v>1.25460519765011</v>
      </c>
      <c r="I199" s="96" t="n">
        <v>5.26199669056811</v>
      </c>
      <c r="J199" s="96" t="n">
        <v>5.12373649355178</v>
      </c>
      <c r="K199" s="96" t="n">
        <v>5.67557324237255</v>
      </c>
      <c r="L199" s="96" t="n">
        <v>5.26023131672599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00144822592324</v>
      </c>
      <c r="D200" s="96" t="n">
        <v>8.76591576885406</v>
      </c>
      <c r="E200" s="96" t="n">
        <v>6.9569332702319</v>
      </c>
      <c r="F200" s="96" t="n">
        <v>7.26623675725473</v>
      </c>
      <c r="G200" s="96" t="n">
        <v>8.44544095665172</v>
      </c>
      <c r="H200" s="96" t="n">
        <v>6.71088999447207</v>
      </c>
      <c r="I200" s="96" t="n">
        <v>6.81437125748504</v>
      </c>
      <c r="J200" s="96" t="n">
        <v>7.18510129608659</v>
      </c>
      <c r="K200" s="96" t="n">
        <v>5.78495291317395</v>
      </c>
      <c r="L200" s="96" t="n">
        <v>8.3425891645069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2.2873900293255</v>
      </c>
      <c r="D201" s="96" t="n">
        <v>9.57339117859723</v>
      </c>
      <c r="E201" s="96" t="n">
        <v>16.2081339712919</v>
      </c>
      <c r="F201" s="96" t="n">
        <v>22.6062322946176</v>
      </c>
      <c r="G201" s="96" t="n">
        <v>12.5393194166428</v>
      </c>
      <c r="H201" s="96" t="n">
        <v>31.8004138882502</v>
      </c>
      <c r="I201" s="96" t="n">
        <v>14.2720043871675</v>
      </c>
      <c r="J201" s="96" t="n">
        <v>12.9246064623032</v>
      </c>
      <c r="K201" s="96" t="n">
        <v>18.5856146001074</v>
      </c>
      <c r="L201" s="96" t="n">
        <v>10.6337425064231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1.78827685174964</v>
      </c>
      <c r="D202" s="96" t="n">
        <v>-2.97829937998229</v>
      </c>
      <c r="E202" s="96" t="n">
        <v>-0.142888546933406</v>
      </c>
      <c r="F202" s="96" t="n">
        <v>-4.5954045954046</v>
      </c>
      <c r="G202" s="96" t="n">
        <v>1.92212301587303</v>
      </c>
      <c r="H202" s="96" t="n">
        <v>-7.68908003776355</v>
      </c>
      <c r="I202" s="96" t="n">
        <v>1.78415061295971</v>
      </c>
      <c r="J202" s="96" t="n">
        <v>2.64877880976952</v>
      </c>
      <c r="K202" s="96" t="n">
        <v>-0.591320934668559</v>
      </c>
      <c r="L202" s="96" t="n">
        <v>-1.2922800314642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83253787092757</v>
      </c>
      <c r="D203" s="96" t="n">
        <v>-3.87257963772642</v>
      </c>
      <c r="E203" s="96" t="n">
        <v>-1.37354125787462</v>
      </c>
      <c r="F203" s="96" t="n">
        <v>-5.3078768492603</v>
      </c>
      <c r="G203" s="96" t="n">
        <v>-0.958268933539415</v>
      </c>
      <c r="H203" s="96" t="n">
        <v>-7.62120169141508</v>
      </c>
      <c r="I203" s="96" t="n">
        <v>0.419199329281071</v>
      </c>
      <c r="J203" s="96" t="n">
        <v>2.32095490716179</v>
      </c>
      <c r="K203" s="96" t="n">
        <v>-4.6713888639828</v>
      </c>
      <c r="L203" s="96" t="n">
        <v>-2.1553090332805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55916862219242</v>
      </c>
      <c r="D204" s="96" t="n">
        <v>-6.07834308869879</v>
      </c>
      <c r="E204" s="96" t="n">
        <v>-2.4778761061947</v>
      </c>
      <c r="F204" s="96" t="n">
        <v>-7.33225979602793</v>
      </c>
      <c r="G204" s="96" t="n">
        <v>-2.38915690328508</v>
      </c>
      <c r="H204" s="96" t="n">
        <v>-9.82179859096559</v>
      </c>
      <c r="I204" s="96" t="n">
        <v>-0.257876443547488</v>
      </c>
      <c r="J204" s="96" t="n">
        <v>1.09180558816621</v>
      </c>
      <c r="K204" s="96" t="n">
        <v>-3.97182547446684</v>
      </c>
      <c r="L204" s="96" t="n">
        <v>-4.0551315639594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5016975711674</v>
      </c>
      <c r="D205" s="96" t="n">
        <v>0.0527913422198907</v>
      </c>
      <c r="E205" s="96" t="n">
        <v>3.44827586206897</v>
      </c>
      <c r="F205" s="96" t="n">
        <v>2.43376463339496</v>
      </c>
      <c r="G205" s="96" t="n">
        <v>2.18523694575023</v>
      </c>
      <c r="H205" s="96" t="n">
        <v>2.59944173063505</v>
      </c>
      <c r="I205" s="96" t="n">
        <v>3.80323935212958</v>
      </c>
      <c r="J205" s="96" t="n">
        <v>5.62484715089265</v>
      </c>
      <c r="K205" s="96" t="n">
        <v>-1.88978160009053</v>
      </c>
      <c r="L205" s="96" t="n">
        <v>1.70300606373371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7659885354614</v>
      </c>
      <c r="D206" s="96" t="n">
        <v>3.10395983110807</v>
      </c>
      <c r="E206" s="96" t="n">
        <v>9.3450742982939</v>
      </c>
      <c r="F206" s="96" t="n">
        <v>4.96800465386853</v>
      </c>
      <c r="G206" s="96" t="n">
        <v>6.61881007421827</v>
      </c>
      <c r="H206" s="96" t="n">
        <v>4.13636363636363</v>
      </c>
      <c r="I206" s="96" t="n">
        <v>11.1409829013872</v>
      </c>
      <c r="J206" s="96" t="n">
        <v>12.9691689008043</v>
      </c>
      <c r="K206" s="96" t="n">
        <v>5.91000671591672</v>
      </c>
      <c r="L206" s="96" t="n">
        <v>5.9198542805100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68019220501867</v>
      </c>
      <c r="D207" s="96" t="n">
        <v>-0.162443144899299</v>
      </c>
      <c r="E207" s="96" t="n">
        <v>6.48167539267016</v>
      </c>
      <c r="F207" s="96" t="n">
        <v>1.98458777578381</v>
      </c>
      <c r="G207" s="96" t="n">
        <v>4.76487723678736</v>
      </c>
      <c r="H207" s="96" t="n">
        <v>0.425803704492239</v>
      </c>
      <c r="I207" s="96" t="n">
        <v>8.44291379670214</v>
      </c>
      <c r="J207" s="96" t="n">
        <v>9.8941456038021</v>
      </c>
      <c r="K207" s="96" t="n">
        <v>4.24191121143718</v>
      </c>
      <c r="L207" s="96" t="n">
        <v>2.74268437533745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257581079498891</v>
      </c>
      <c r="D208" s="96" t="n">
        <v>-1.11457334611697</v>
      </c>
      <c r="E208" s="96" t="n">
        <v>2.08711433756805</v>
      </c>
      <c r="F208" s="96" t="n">
        <v>-2.49073215940685</v>
      </c>
      <c r="G208" s="96" t="n">
        <v>3.49493998587901</v>
      </c>
      <c r="H208" s="96" t="n">
        <v>-5.69852941176472</v>
      </c>
      <c r="I208" s="96" t="n">
        <v>4.02428057553959</v>
      </c>
      <c r="J208" s="96" t="n">
        <v>5.35361746603182</v>
      </c>
      <c r="K208" s="96" t="n">
        <v>0.162999185004068</v>
      </c>
      <c r="L208" s="96" t="n">
        <v>0.86667458150302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71208027788498</v>
      </c>
      <c r="D209" s="96" t="n">
        <v>-4.72233214615486</v>
      </c>
      <c r="E209" s="96" t="n">
        <v>-6.95273631840796</v>
      </c>
      <c r="F209" s="96" t="n">
        <v>-10.5263157894737</v>
      </c>
      <c r="G209" s="96" t="n">
        <v>-1.79037672510259</v>
      </c>
      <c r="H209" s="96" t="n">
        <v>-17.0039108995069</v>
      </c>
      <c r="I209" s="96" t="n">
        <v>-5.75589459084604</v>
      </c>
      <c r="J209" s="96" t="n">
        <v>-4.85065987497106</v>
      </c>
      <c r="K209" s="96" t="n">
        <v>-8.76585928489043</v>
      </c>
      <c r="L209" s="96" t="n">
        <v>-4.60484587086134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91179596174283</v>
      </c>
      <c r="D210" s="96" t="n">
        <v>-3.32042058660764</v>
      </c>
      <c r="E210" s="96" t="n">
        <v>-2.37567948459835</v>
      </c>
      <c r="F210" s="96" t="n">
        <v>1.42983817335403</v>
      </c>
      <c r="G210" s="96" t="n">
        <v>6.12803834303321</v>
      </c>
      <c r="H210" s="96" t="n">
        <v>-1.08031427324312</v>
      </c>
      <c r="I210" s="96" t="n">
        <v>-3.85099177552006</v>
      </c>
      <c r="J210" s="96" t="n">
        <v>-4.42994165925046</v>
      </c>
      <c r="K210" s="96" t="n">
        <v>-2.05634568348582</v>
      </c>
      <c r="L210" s="96" t="n">
        <v>-3.17067927773002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44550748752079</v>
      </c>
      <c r="D211" s="96" t="n">
        <v>1.18234081787614</v>
      </c>
      <c r="E211" s="96" t="n">
        <v>1.80942078867146</v>
      </c>
      <c r="F211" s="96" t="n">
        <v>8.13580374702411</v>
      </c>
      <c r="G211" s="96" t="n">
        <v>13.545183714002</v>
      </c>
      <c r="H211" s="96" t="n">
        <v>4.96078015687938</v>
      </c>
      <c r="I211" s="96" t="n">
        <v>-0.779520739101145</v>
      </c>
      <c r="J211" s="96" t="n">
        <v>-1.75938667190879</v>
      </c>
      <c r="K211" s="96" t="n">
        <v>2.20156997202923</v>
      </c>
      <c r="L211" s="96" t="n">
        <v>1.05097214923804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3049165012262</v>
      </c>
      <c r="D212" s="96" t="n">
        <v>3.36928857108229</v>
      </c>
      <c r="E212" s="96" t="n">
        <v>3.23333333333333</v>
      </c>
      <c r="F212" s="96" t="n">
        <v>12.3321848639658</v>
      </c>
      <c r="G212" s="96" t="n">
        <v>23.8544627629335</v>
      </c>
      <c r="H212" s="96" t="n">
        <v>5.55555555555556</v>
      </c>
      <c r="I212" s="96" t="n">
        <v>-0.399827101793832</v>
      </c>
      <c r="J212" s="96" t="n">
        <v>-1.21252204585537</v>
      </c>
      <c r="K212" s="96" t="n">
        <v>2.09519934906427</v>
      </c>
      <c r="L212" s="96" t="n">
        <v>3.20150659133711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5" t="s">
        <v>49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6"/>
      <c r="AQ1" s="267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8"/>
      <c r="AQ2" s="267"/>
    </row>
    <row r="3" s="272" customFormat="true" ht="18" hidden="false" customHeight="true" outlineLevel="0" collapsed="false">
      <c r="A3" s="269" t="s">
        <v>491</v>
      </c>
      <c r="B3" s="270" t="n">
        <v>1991</v>
      </c>
      <c r="C3" s="270" t="n">
        <v>1992</v>
      </c>
      <c r="D3" s="270" t="n">
        <v>1993</v>
      </c>
      <c r="E3" s="270" t="n">
        <v>1994</v>
      </c>
      <c r="F3" s="270" t="n">
        <v>1995</v>
      </c>
      <c r="G3" s="270" t="n">
        <v>1996</v>
      </c>
      <c r="H3" s="270" t="n">
        <v>1997</v>
      </c>
      <c r="I3" s="270" t="n">
        <v>1998</v>
      </c>
      <c r="J3" s="270" t="n">
        <v>1999</v>
      </c>
      <c r="K3" s="270" t="n">
        <v>2000</v>
      </c>
      <c r="L3" s="270" t="n">
        <v>2001</v>
      </c>
      <c r="M3" s="270" t="n">
        <v>2002</v>
      </c>
      <c r="N3" s="270" t="n">
        <v>2003</v>
      </c>
      <c r="O3" s="270" t="n">
        <v>2004</v>
      </c>
      <c r="P3" s="270" t="n">
        <v>2005</v>
      </c>
      <c r="Q3" s="270" t="n">
        <v>2006</v>
      </c>
      <c r="R3" s="270" t="n">
        <v>2007</v>
      </c>
      <c r="S3" s="270" t="n">
        <v>2008</v>
      </c>
      <c r="T3" s="270" t="n">
        <v>2009</v>
      </c>
      <c r="U3" s="270" t="n">
        <v>2010</v>
      </c>
      <c r="V3" s="270" t="n">
        <v>2011</v>
      </c>
      <c r="W3" s="270" t="n">
        <v>2012</v>
      </c>
      <c r="X3" s="270" t="n">
        <v>2013</v>
      </c>
      <c r="Y3" s="270" t="n">
        <v>2014</v>
      </c>
      <c r="Z3" s="270" t="n">
        <v>2015</v>
      </c>
      <c r="AA3" s="270" t="n">
        <v>2016</v>
      </c>
      <c r="AB3" s="270" t="n">
        <v>2017</v>
      </c>
      <c r="AC3" s="270" t="n">
        <v>2018</v>
      </c>
      <c r="AD3" s="270" t="n">
        <v>2019</v>
      </c>
      <c r="AE3" s="270" t="n">
        <v>2020</v>
      </c>
      <c r="AF3" s="270" t="n">
        <v>2021</v>
      </c>
      <c r="AG3" s="270" t="n">
        <v>2022</v>
      </c>
      <c r="AH3" s="270" t="n">
        <v>2023</v>
      </c>
      <c r="AI3" s="270" t="n">
        <v>2024</v>
      </c>
      <c r="AJ3" s="270" t="n">
        <v>2025</v>
      </c>
      <c r="AK3" s="270" t="n">
        <v>2026</v>
      </c>
      <c r="AL3" s="270" t="n">
        <v>2027</v>
      </c>
      <c r="AM3" s="270" t="n">
        <v>2028</v>
      </c>
      <c r="AN3" s="270" t="n">
        <v>2029</v>
      </c>
      <c r="AO3" s="270" t="n">
        <v>2030</v>
      </c>
      <c r="AP3" s="271"/>
    </row>
    <row r="4" customFormat="false" ht="15.95" hidden="false" customHeight="true" outlineLevel="0" collapsed="false">
      <c r="A4" s="273" t="s">
        <v>492</v>
      </c>
      <c r="B4" s="274" t="n">
        <v>22</v>
      </c>
      <c r="C4" s="274" t="n">
        <v>21.6</v>
      </c>
      <c r="D4" s="274" t="n">
        <v>19.6</v>
      </c>
      <c r="E4" s="274" t="n">
        <v>20.6</v>
      </c>
      <c r="F4" s="274" t="n">
        <v>21.6</v>
      </c>
      <c r="G4" s="274" t="n">
        <v>22</v>
      </c>
      <c r="H4" s="274" t="n">
        <v>21.6</v>
      </c>
      <c r="I4" s="274" t="n">
        <v>20.6</v>
      </c>
      <c r="J4" s="274" t="n">
        <v>19.6</v>
      </c>
      <c r="K4" s="274" t="n">
        <v>20.6</v>
      </c>
      <c r="L4" s="274" t="n">
        <v>22</v>
      </c>
      <c r="M4" s="274" t="n">
        <v>22</v>
      </c>
      <c r="N4" s="274" t="n">
        <v>21.6</v>
      </c>
      <c r="O4" s="274" t="n">
        <v>20.6</v>
      </c>
      <c r="P4" s="274" t="n">
        <v>20.6</v>
      </c>
      <c r="Q4" s="274" t="n">
        <v>21.6</v>
      </c>
      <c r="R4" s="274" t="n">
        <v>22</v>
      </c>
      <c r="S4" s="274" t="n">
        <v>22</v>
      </c>
      <c r="T4" s="274" t="n">
        <v>20.6</v>
      </c>
      <c r="U4" s="274" t="n">
        <v>19.6</v>
      </c>
      <c r="V4" s="274" t="n">
        <v>20.6</v>
      </c>
      <c r="W4" s="274" t="n">
        <v>21.6</v>
      </c>
      <c r="X4" s="274" t="n">
        <v>22</v>
      </c>
      <c r="Y4" s="274" t="n">
        <v>21.6</v>
      </c>
      <c r="Z4" s="274" t="n">
        <v>20.6</v>
      </c>
      <c r="AA4" s="274" t="n">
        <v>19.6</v>
      </c>
      <c r="AB4" s="274" t="n">
        <v>21.6</v>
      </c>
      <c r="AC4" s="274" t="n">
        <v>22</v>
      </c>
      <c r="AD4" s="274" t="n">
        <v>22</v>
      </c>
      <c r="AE4" s="274" t="n">
        <v>21.6</v>
      </c>
      <c r="AF4" s="274" t="n">
        <v>19.6</v>
      </c>
      <c r="AG4" s="274" t="n">
        <v>20.6</v>
      </c>
      <c r="AH4" s="274" t="n">
        <v>21.6</v>
      </c>
      <c r="AI4" s="274" t="n">
        <v>22</v>
      </c>
      <c r="AJ4" s="274" t="n">
        <v>21.6</v>
      </c>
      <c r="AK4" s="274" t="n">
        <v>20.6</v>
      </c>
      <c r="AL4" s="274" t="n">
        <v>19.6</v>
      </c>
      <c r="AM4" s="274" t="n">
        <v>20.6</v>
      </c>
      <c r="AN4" s="274" t="n">
        <v>22</v>
      </c>
      <c r="AO4" s="274" t="n">
        <v>22</v>
      </c>
      <c r="AP4" s="65"/>
    </row>
    <row r="5" customFormat="false" ht="11.45" hidden="false" customHeight="true" outlineLevel="0" collapsed="false">
      <c r="A5" s="273" t="s">
        <v>493</v>
      </c>
      <c r="B5" s="274" t="n">
        <v>19.6</v>
      </c>
      <c r="C5" s="274" t="n">
        <v>20</v>
      </c>
      <c r="D5" s="274" t="n">
        <v>19.6</v>
      </c>
      <c r="E5" s="274" t="n">
        <v>19.6</v>
      </c>
      <c r="F5" s="274" t="n">
        <v>19.6</v>
      </c>
      <c r="G5" s="274" t="n">
        <v>20.6</v>
      </c>
      <c r="H5" s="274" t="n">
        <v>19.6</v>
      </c>
      <c r="I5" s="274" t="n">
        <v>19.6</v>
      </c>
      <c r="J5" s="274" t="n">
        <v>19.6</v>
      </c>
      <c r="K5" s="274" t="n">
        <v>21</v>
      </c>
      <c r="L5" s="274" t="n">
        <v>19.6</v>
      </c>
      <c r="M5" s="274" t="n">
        <v>19.6</v>
      </c>
      <c r="N5" s="274" t="n">
        <v>20</v>
      </c>
      <c r="O5" s="274" t="n">
        <v>19.6</v>
      </c>
      <c r="P5" s="274" t="n">
        <v>19.6</v>
      </c>
      <c r="Q5" s="274" t="n">
        <v>19.6</v>
      </c>
      <c r="R5" s="274" t="n">
        <v>19.6</v>
      </c>
      <c r="S5" s="274" t="n">
        <v>20.6</v>
      </c>
      <c r="T5" s="274" t="n">
        <v>19.6</v>
      </c>
      <c r="U5" s="274" t="n">
        <v>19.6</v>
      </c>
      <c r="V5" s="274" t="n">
        <v>20</v>
      </c>
      <c r="W5" s="274" t="n">
        <v>20.6</v>
      </c>
      <c r="X5" s="274" t="n">
        <v>19.6</v>
      </c>
      <c r="Y5" s="274" t="n">
        <v>20</v>
      </c>
      <c r="Z5" s="274" t="n">
        <v>19.6</v>
      </c>
      <c r="AA5" s="274" t="n">
        <v>20.6</v>
      </c>
      <c r="AB5" s="274" t="n">
        <v>19.6</v>
      </c>
      <c r="AC5" s="274" t="n">
        <v>19.6</v>
      </c>
      <c r="AD5" s="274" t="n">
        <v>20</v>
      </c>
      <c r="AE5" s="274" t="n">
        <v>19.6</v>
      </c>
      <c r="AF5" s="274" t="n">
        <v>19.6</v>
      </c>
      <c r="AG5" s="274" t="n">
        <v>19.8</v>
      </c>
      <c r="AH5" s="274" t="n">
        <v>19.6</v>
      </c>
      <c r="AI5" s="274" t="n">
        <v>20.6</v>
      </c>
      <c r="AJ5" s="274" t="n">
        <v>20</v>
      </c>
      <c r="AK5" s="274" t="n">
        <v>19.6</v>
      </c>
      <c r="AL5" s="274" t="n">
        <v>19.6</v>
      </c>
      <c r="AM5" s="274" t="n">
        <v>20.6</v>
      </c>
      <c r="AN5" s="274" t="n">
        <v>19.6</v>
      </c>
      <c r="AO5" s="274" t="n">
        <v>20</v>
      </c>
      <c r="AP5" s="65"/>
    </row>
    <row r="6" customFormat="false" ht="11.45" hidden="false" customHeight="true" outlineLevel="0" collapsed="false">
      <c r="A6" s="273" t="s">
        <v>494</v>
      </c>
      <c r="B6" s="274" t="n">
        <v>20</v>
      </c>
      <c r="C6" s="274" t="n">
        <v>21.6</v>
      </c>
      <c r="D6" s="274" t="n">
        <v>23</v>
      </c>
      <c r="E6" s="274" t="n">
        <v>23</v>
      </c>
      <c r="F6" s="274" t="n">
        <v>23</v>
      </c>
      <c r="G6" s="274" t="n">
        <v>21</v>
      </c>
      <c r="H6" s="274" t="n">
        <v>19</v>
      </c>
      <c r="I6" s="274" t="n">
        <v>22</v>
      </c>
      <c r="J6" s="274" t="n">
        <v>23</v>
      </c>
      <c r="K6" s="274" t="n">
        <v>22.6</v>
      </c>
      <c r="L6" s="274" t="n">
        <v>22</v>
      </c>
      <c r="M6" s="274" t="n">
        <v>20</v>
      </c>
      <c r="N6" s="274" t="n">
        <v>20.6</v>
      </c>
      <c r="O6" s="274" t="n">
        <v>23</v>
      </c>
      <c r="P6" s="274" t="n">
        <v>21</v>
      </c>
      <c r="Q6" s="274" t="n">
        <v>23</v>
      </c>
      <c r="R6" s="274" t="n">
        <v>22</v>
      </c>
      <c r="S6" s="274" t="n">
        <v>19</v>
      </c>
      <c r="T6" s="274" t="n">
        <v>22</v>
      </c>
      <c r="U6" s="274" t="n">
        <v>23</v>
      </c>
      <c r="V6" s="274" t="n">
        <v>22.6</v>
      </c>
      <c r="W6" s="274" t="n">
        <v>22</v>
      </c>
      <c r="X6" s="274" t="n">
        <v>20</v>
      </c>
      <c r="Y6" s="274" t="n">
        <v>20.6</v>
      </c>
      <c r="Z6" s="274" t="n">
        <v>22</v>
      </c>
      <c r="AA6" s="274" t="n">
        <v>21</v>
      </c>
      <c r="AB6" s="274" t="n">
        <v>23</v>
      </c>
      <c r="AC6" s="274" t="n">
        <v>21</v>
      </c>
      <c r="AD6" s="274" t="n">
        <v>20.6</v>
      </c>
      <c r="AE6" s="274" t="n">
        <v>22</v>
      </c>
      <c r="AF6" s="274" t="n">
        <v>23</v>
      </c>
      <c r="AG6" s="274" t="n">
        <v>22.8</v>
      </c>
      <c r="AH6" s="274" t="n">
        <v>23</v>
      </c>
      <c r="AI6" s="274" t="n">
        <v>20</v>
      </c>
      <c r="AJ6" s="274" t="n">
        <v>20.6</v>
      </c>
      <c r="AK6" s="274" t="n">
        <v>22</v>
      </c>
      <c r="AL6" s="274" t="n">
        <v>21</v>
      </c>
      <c r="AM6" s="274" t="n">
        <v>23</v>
      </c>
      <c r="AN6" s="274" t="n">
        <v>21</v>
      </c>
      <c r="AO6" s="274" t="n">
        <v>20.6</v>
      </c>
      <c r="AP6" s="65"/>
    </row>
    <row r="7" customFormat="false" ht="11.45" hidden="false" customHeight="true" outlineLevel="0" collapsed="false">
      <c r="A7" s="273" t="s">
        <v>495</v>
      </c>
      <c r="B7" s="274" t="n">
        <v>21</v>
      </c>
      <c r="C7" s="274" t="n">
        <v>20</v>
      </c>
      <c r="D7" s="274" t="n">
        <v>20</v>
      </c>
      <c r="E7" s="274" t="n">
        <v>19</v>
      </c>
      <c r="F7" s="274" t="n">
        <v>18</v>
      </c>
      <c r="G7" s="274" t="n">
        <v>20</v>
      </c>
      <c r="H7" s="274" t="n">
        <v>22</v>
      </c>
      <c r="I7" s="274" t="n">
        <v>20</v>
      </c>
      <c r="J7" s="274" t="n">
        <v>20</v>
      </c>
      <c r="K7" s="274" t="n">
        <v>18</v>
      </c>
      <c r="L7" s="274" t="n">
        <v>19</v>
      </c>
      <c r="M7" s="274" t="n">
        <v>21</v>
      </c>
      <c r="N7" s="274" t="n">
        <v>20</v>
      </c>
      <c r="O7" s="274" t="n">
        <v>20</v>
      </c>
      <c r="P7" s="274" t="n">
        <v>21</v>
      </c>
      <c r="Q7" s="274" t="n">
        <v>18</v>
      </c>
      <c r="R7" s="274" t="n">
        <v>19</v>
      </c>
      <c r="S7" s="274" t="n">
        <v>22</v>
      </c>
      <c r="T7" s="274" t="n">
        <v>20</v>
      </c>
      <c r="U7" s="274" t="n">
        <v>20</v>
      </c>
      <c r="V7" s="274" t="n">
        <v>19</v>
      </c>
      <c r="W7" s="274" t="n">
        <v>19</v>
      </c>
      <c r="X7" s="274" t="n">
        <v>21</v>
      </c>
      <c r="Y7" s="274" t="n">
        <v>20</v>
      </c>
      <c r="Z7" s="274" t="n">
        <v>20</v>
      </c>
      <c r="AA7" s="274" t="n">
        <v>21</v>
      </c>
      <c r="AB7" s="274" t="n">
        <v>18</v>
      </c>
      <c r="AC7" s="274" t="n">
        <v>20</v>
      </c>
      <c r="AD7" s="274" t="n">
        <v>20</v>
      </c>
      <c r="AE7" s="274" t="n">
        <v>20</v>
      </c>
      <c r="AF7" s="274" t="n">
        <v>20</v>
      </c>
      <c r="AG7" s="274" t="n">
        <v>19</v>
      </c>
      <c r="AH7" s="274" t="n">
        <v>18</v>
      </c>
      <c r="AI7" s="274" t="n">
        <v>21</v>
      </c>
      <c r="AJ7" s="274" t="n">
        <v>20</v>
      </c>
      <c r="AK7" s="274" t="n">
        <v>20</v>
      </c>
      <c r="AL7" s="274" t="n">
        <v>22</v>
      </c>
      <c r="AM7" s="274" t="n">
        <v>18</v>
      </c>
      <c r="AN7" s="274" t="n">
        <v>20</v>
      </c>
      <c r="AO7" s="274" t="n">
        <v>20</v>
      </c>
      <c r="AP7" s="65"/>
    </row>
    <row r="8" customFormat="false" ht="11.45" hidden="false" customHeight="true" outlineLevel="0" collapsed="false">
      <c r="A8" s="273" t="s">
        <v>496</v>
      </c>
      <c r="B8" s="274" t="n">
        <v>19.3</v>
      </c>
      <c r="C8" s="274" t="n">
        <v>19</v>
      </c>
      <c r="D8" s="274" t="n">
        <v>19</v>
      </c>
      <c r="E8" s="274" t="n">
        <v>20</v>
      </c>
      <c r="F8" s="274" t="n">
        <v>21</v>
      </c>
      <c r="G8" s="274" t="n">
        <v>20</v>
      </c>
      <c r="H8" s="274" t="n">
        <v>18.3</v>
      </c>
      <c r="I8" s="274" t="n">
        <v>19</v>
      </c>
      <c r="J8" s="274" t="n">
        <v>19</v>
      </c>
      <c r="K8" s="274" t="n">
        <v>22</v>
      </c>
      <c r="L8" s="274" t="n">
        <v>21</v>
      </c>
      <c r="M8" s="274" t="n">
        <v>19.3</v>
      </c>
      <c r="N8" s="274" t="n">
        <v>20</v>
      </c>
      <c r="O8" s="274" t="n">
        <v>19</v>
      </c>
      <c r="P8" s="274" t="n">
        <v>19.3</v>
      </c>
      <c r="Q8" s="274" t="n">
        <v>21</v>
      </c>
      <c r="R8" s="274" t="n">
        <v>20</v>
      </c>
      <c r="S8" s="274" t="n">
        <v>19.3</v>
      </c>
      <c r="T8" s="274" t="n">
        <v>19</v>
      </c>
      <c r="U8" s="274" t="n">
        <v>19</v>
      </c>
      <c r="V8" s="274" t="n">
        <v>22</v>
      </c>
      <c r="W8" s="274" t="n">
        <v>20</v>
      </c>
      <c r="X8" s="274" t="n">
        <v>19.3</v>
      </c>
      <c r="Y8" s="274" t="n">
        <v>20</v>
      </c>
      <c r="Z8" s="274" t="n">
        <v>18</v>
      </c>
      <c r="AA8" s="274" t="n">
        <v>19.3</v>
      </c>
      <c r="AB8" s="274" t="n">
        <v>21</v>
      </c>
      <c r="AC8" s="274" t="n">
        <v>19.3</v>
      </c>
      <c r="AD8" s="274" t="n">
        <v>21</v>
      </c>
      <c r="AE8" s="274" t="n">
        <v>19</v>
      </c>
      <c r="AF8" s="274" t="n">
        <v>19</v>
      </c>
      <c r="AG8" s="274" t="n">
        <v>21</v>
      </c>
      <c r="AH8" s="274" t="n">
        <v>20</v>
      </c>
      <c r="AI8" s="274" t="n">
        <v>19.3</v>
      </c>
      <c r="AJ8" s="274" t="n">
        <v>20</v>
      </c>
      <c r="AK8" s="274" t="n">
        <v>18</v>
      </c>
      <c r="AL8" s="274" t="n">
        <v>18.3</v>
      </c>
      <c r="AM8" s="274" t="n">
        <v>21</v>
      </c>
      <c r="AN8" s="274" t="n">
        <v>19.3</v>
      </c>
      <c r="AO8" s="274" t="n">
        <v>21</v>
      </c>
      <c r="AP8" s="65"/>
    </row>
    <row r="9" customFormat="false" ht="11.45" hidden="false" customHeight="true" outlineLevel="0" collapsed="false">
      <c r="A9" s="273" t="s">
        <v>497</v>
      </c>
      <c r="B9" s="274" t="n">
        <v>20</v>
      </c>
      <c r="C9" s="274" t="n">
        <v>20.3</v>
      </c>
      <c r="D9" s="274" t="n">
        <v>21.3</v>
      </c>
      <c r="E9" s="274" t="n">
        <v>21.3</v>
      </c>
      <c r="F9" s="274" t="n">
        <v>20.3</v>
      </c>
      <c r="G9" s="274" t="n">
        <v>19.3</v>
      </c>
      <c r="H9" s="274" t="n">
        <v>21</v>
      </c>
      <c r="I9" s="274" t="n">
        <v>20.3</v>
      </c>
      <c r="J9" s="274" t="n">
        <v>21.3</v>
      </c>
      <c r="K9" s="274" t="n">
        <v>19.3</v>
      </c>
      <c r="L9" s="274" t="n">
        <v>19.3</v>
      </c>
      <c r="M9" s="274" t="n">
        <v>20</v>
      </c>
      <c r="N9" s="274" t="n">
        <v>19.3</v>
      </c>
      <c r="O9" s="274" t="n">
        <v>21.3</v>
      </c>
      <c r="P9" s="274" t="n">
        <v>22</v>
      </c>
      <c r="Q9" s="274" t="n">
        <v>20.3</v>
      </c>
      <c r="R9" s="274" t="n">
        <v>20.3</v>
      </c>
      <c r="S9" s="274" t="n">
        <v>21</v>
      </c>
      <c r="T9" s="274" t="n">
        <v>20.3</v>
      </c>
      <c r="U9" s="274" t="n">
        <v>21.3</v>
      </c>
      <c r="V9" s="274" t="n">
        <v>19.3</v>
      </c>
      <c r="W9" s="274" t="n">
        <v>20.3</v>
      </c>
      <c r="X9" s="274" t="n">
        <v>20</v>
      </c>
      <c r="Y9" s="274" t="n">
        <v>19.3</v>
      </c>
      <c r="Z9" s="274" t="n">
        <v>21.3</v>
      </c>
      <c r="AA9" s="274" t="n">
        <v>22</v>
      </c>
      <c r="AB9" s="274" t="n">
        <v>20.3</v>
      </c>
      <c r="AC9" s="274" t="n">
        <v>21</v>
      </c>
      <c r="AD9" s="274" t="n">
        <v>18.3</v>
      </c>
      <c r="AE9" s="274" t="n">
        <v>20.3</v>
      </c>
      <c r="AF9" s="274" t="n">
        <v>21.3</v>
      </c>
      <c r="AG9" s="274" t="n">
        <v>20.3</v>
      </c>
      <c r="AH9" s="274" t="n">
        <v>21.3</v>
      </c>
      <c r="AI9" s="274" t="n">
        <v>20</v>
      </c>
      <c r="AJ9" s="274" t="n">
        <v>19.3</v>
      </c>
      <c r="AK9" s="274" t="n">
        <v>21.3</v>
      </c>
      <c r="AL9" s="274" t="n">
        <v>22</v>
      </c>
      <c r="AM9" s="274" t="n">
        <v>20.3</v>
      </c>
      <c r="AN9" s="274" t="n">
        <v>21</v>
      </c>
      <c r="AO9" s="274" t="n">
        <v>18.3</v>
      </c>
      <c r="AP9" s="65"/>
    </row>
    <row r="10" customFormat="false" ht="11.45" hidden="false" customHeight="true" outlineLevel="0" collapsed="false">
      <c r="A10" s="273" t="s">
        <v>498</v>
      </c>
      <c r="B10" s="274" t="n">
        <v>23</v>
      </c>
      <c r="C10" s="274" t="n">
        <v>23</v>
      </c>
      <c r="D10" s="274" t="n">
        <v>22</v>
      </c>
      <c r="E10" s="274" t="n">
        <v>21</v>
      </c>
      <c r="F10" s="274" t="n">
        <v>21</v>
      </c>
      <c r="G10" s="274" t="n">
        <v>23</v>
      </c>
      <c r="H10" s="274" t="n">
        <v>23</v>
      </c>
      <c r="I10" s="274" t="n">
        <v>23</v>
      </c>
      <c r="J10" s="274" t="n">
        <v>22</v>
      </c>
      <c r="K10" s="274" t="n">
        <v>21</v>
      </c>
      <c r="L10" s="274" t="n">
        <v>22</v>
      </c>
      <c r="M10" s="274" t="n">
        <v>23</v>
      </c>
      <c r="N10" s="274" t="n">
        <v>23</v>
      </c>
      <c r="O10" s="274" t="n">
        <v>22</v>
      </c>
      <c r="P10" s="274" t="n">
        <v>21</v>
      </c>
      <c r="Q10" s="274" t="n">
        <v>21</v>
      </c>
      <c r="R10" s="274" t="n">
        <v>22</v>
      </c>
      <c r="S10" s="274" t="n">
        <v>23</v>
      </c>
      <c r="T10" s="274" t="n">
        <v>23</v>
      </c>
      <c r="U10" s="274" t="n">
        <v>22</v>
      </c>
      <c r="V10" s="274" t="n">
        <v>21</v>
      </c>
      <c r="W10" s="274" t="n">
        <v>22</v>
      </c>
      <c r="X10" s="274" t="n">
        <v>23</v>
      </c>
      <c r="Y10" s="274" t="n">
        <v>23</v>
      </c>
      <c r="Z10" s="274" t="n">
        <v>23</v>
      </c>
      <c r="AA10" s="274" t="n">
        <v>21</v>
      </c>
      <c r="AB10" s="274" t="n">
        <v>21</v>
      </c>
      <c r="AC10" s="274" t="n">
        <v>22</v>
      </c>
      <c r="AD10" s="274" t="n">
        <v>23</v>
      </c>
      <c r="AE10" s="274" t="n">
        <v>23</v>
      </c>
      <c r="AF10" s="274" t="n">
        <v>22</v>
      </c>
      <c r="AG10" s="274" t="n">
        <v>21</v>
      </c>
      <c r="AH10" s="274" t="n">
        <v>21</v>
      </c>
      <c r="AI10" s="274" t="n">
        <v>23</v>
      </c>
      <c r="AJ10" s="274" t="n">
        <v>23</v>
      </c>
      <c r="AK10" s="274" t="n">
        <v>23</v>
      </c>
      <c r="AL10" s="274" t="n">
        <v>22</v>
      </c>
      <c r="AM10" s="274" t="n">
        <v>21</v>
      </c>
      <c r="AN10" s="274" t="n">
        <v>22</v>
      </c>
      <c r="AO10" s="274" t="n">
        <v>23</v>
      </c>
      <c r="AP10" s="65"/>
    </row>
    <row r="11" customFormat="false" ht="11.45" hidden="false" customHeight="true" outlineLevel="0" collapsed="false">
      <c r="A11" s="273" t="s">
        <v>499</v>
      </c>
      <c r="B11" s="274" t="n">
        <v>21.8</v>
      </c>
      <c r="C11" s="274" t="n">
        <v>21</v>
      </c>
      <c r="D11" s="274" t="n">
        <v>22</v>
      </c>
      <c r="E11" s="274" t="n">
        <v>22.8</v>
      </c>
      <c r="F11" s="274" t="n">
        <v>22.8</v>
      </c>
      <c r="G11" s="274" t="n">
        <v>21.8</v>
      </c>
      <c r="H11" s="274" t="n">
        <v>20.8</v>
      </c>
      <c r="I11" s="274" t="n">
        <v>21</v>
      </c>
      <c r="J11" s="274" t="n">
        <v>22</v>
      </c>
      <c r="K11" s="274" t="n">
        <v>22.8</v>
      </c>
      <c r="L11" s="274" t="n">
        <v>22.8</v>
      </c>
      <c r="M11" s="274" t="n">
        <v>21.8</v>
      </c>
      <c r="N11" s="274" t="n">
        <v>20.8</v>
      </c>
      <c r="O11" s="274" t="n">
        <v>22</v>
      </c>
      <c r="P11" s="274" t="n">
        <v>22.8</v>
      </c>
      <c r="Q11" s="274" t="n">
        <v>22.8</v>
      </c>
      <c r="R11" s="274" t="n">
        <v>22.8</v>
      </c>
      <c r="S11" s="274" t="n">
        <v>20.8</v>
      </c>
      <c r="T11" s="274" t="n">
        <v>21</v>
      </c>
      <c r="U11" s="274" t="n">
        <v>22</v>
      </c>
      <c r="V11" s="274" t="n">
        <v>22.8</v>
      </c>
      <c r="W11" s="274" t="n">
        <v>22.8</v>
      </c>
      <c r="X11" s="274" t="n">
        <v>21.8</v>
      </c>
      <c r="Y11" s="274" t="n">
        <v>20.8</v>
      </c>
      <c r="Z11" s="274" t="n">
        <v>21</v>
      </c>
      <c r="AA11" s="274" t="n">
        <v>22.8</v>
      </c>
      <c r="AB11" s="274" t="n">
        <v>22.8</v>
      </c>
      <c r="AC11" s="274" t="n">
        <v>22.8</v>
      </c>
      <c r="AD11" s="274" t="n">
        <v>21.8</v>
      </c>
      <c r="AE11" s="274" t="n">
        <v>21</v>
      </c>
      <c r="AF11" s="274" t="n">
        <v>22</v>
      </c>
      <c r="AG11" s="274" t="n">
        <v>22.8</v>
      </c>
      <c r="AH11" s="274" t="n">
        <v>22.8</v>
      </c>
      <c r="AI11" s="274" t="n">
        <v>21.8</v>
      </c>
      <c r="AJ11" s="274" t="n">
        <v>20.8</v>
      </c>
      <c r="AK11" s="274" t="n">
        <v>21</v>
      </c>
      <c r="AL11" s="274" t="n">
        <v>22</v>
      </c>
      <c r="AM11" s="274" t="n">
        <v>22.8</v>
      </c>
      <c r="AN11" s="274" t="n">
        <v>22.8</v>
      </c>
      <c r="AO11" s="274" t="n">
        <v>21.8</v>
      </c>
      <c r="AP11" s="65"/>
    </row>
    <row r="12" customFormat="false" ht="11.45" hidden="false" customHeight="true" outlineLevel="0" collapsed="false">
      <c r="A12" s="273" t="s">
        <v>500</v>
      </c>
      <c r="B12" s="274" t="n">
        <v>21</v>
      </c>
      <c r="C12" s="274" t="n">
        <v>22</v>
      </c>
      <c r="D12" s="274" t="n">
        <v>22</v>
      </c>
      <c r="E12" s="274" t="n">
        <v>22</v>
      </c>
      <c r="F12" s="274" t="n">
        <v>21</v>
      </c>
      <c r="G12" s="274" t="n">
        <v>21</v>
      </c>
      <c r="H12" s="274" t="n">
        <v>22</v>
      </c>
      <c r="I12" s="274" t="n">
        <v>22</v>
      </c>
      <c r="J12" s="274" t="n">
        <v>22</v>
      </c>
      <c r="K12" s="274" t="n">
        <v>21</v>
      </c>
      <c r="L12" s="274" t="n">
        <v>20</v>
      </c>
      <c r="M12" s="274" t="n">
        <v>21</v>
      </c>
      <c r="N12" s="274" t="n">
        <v>22</v>
      </c>
      <c r="O12" s="274" t="n">
        <v>22</v>
      </c>
      <c r="P12" s="274" t="n">
        <v>22</v>
      </c>
      <c r="Q12" s="274" t="n">
        <v>21</v>
      </c>
      <c r="R12" s="274" t="n">
        <v>20</v>
      </c>
      <c r="S12" s="274" t="n">
        <v>22</v>
      </c>
      <c r="T12" s="274" t="n">
        <v>22</v>
      </c>
      <c r="U12" s="274" t="n">
        <v>22</v>
      </c>
      <c r="V12" s="274" t="n">
        <v>22</v>
      </c>
      <c r="W12" s="274" t="n">
        <v>20</v>
      </c>
      <c r="X12" s="274" t="n">
        <v>21</v>
      </c>
      <c r="Y12" s="274" t="n">
        <v>22</v>
      </c>
      <c r="Z12" s="274" t="n">
        <v>22</v>
      </c>
      <c r="AA12" s="274" t="n">
        <v>22</v>
      </c>
      <c r="AB12" s="274" t="n">
        <v>21</v>
      </c>
      <c r="AC12" s="274" t="n">
        <v>20</v>
      </c>
      <c r="AD12" s="274" t="n">
        <v>21</v>
      </c>
      <c r="AE12" s="274" t="n">
        <v>22</v>
      </c>
      <c r="AF12" s="274" t="n">
        <v>22</v>
      </c>
      <c r="AG12" s="274" t="n">
        <v>22</v>
      </c>
      <c r="AH12" s="274" t="n">
        <v>21</v>
      </c>
      <c r="AI12" s="274" t="n">
        <v>21</v>
      </c>
      <c r="AJ12" s="274" t="n">
        <v>22</v>
      </c>
      <c r="AK12" s="274" t="n">
        <v>22</v>
      </c>
      <c r="AL12" s="274" t="n">
        <v>22</v>
      </c>
      <c r="AM12" s="274" t="n">
        <v>21</v>
      </c>
      <c r="AN12" s="274" t="n">
        <v>20</v>
      </c>
      <c r="AO12" s="274" t="n">
        <v>21</v>
      </c>
      <c r="AP12" s="65"/>
    </row>
    <row r="13" customFormat="false" ht="11.45" hidden="false" customHeight="true" outlineLevel="0" collapsed="false">
      <c r="A13" s="273" t="s">
        <v>501</v>
      </c>
      <c r="B13" s="274" t="n">
        <v>21.9</v>
      </c>
      <c r="C13" s="274" t="n">
        <v>22</v>
      </c>
      <c r="D13" s="274" t="n">
        <v>21</v>
      </c>
      <c r="E13" s="274" t="n">
        <v>19.9</v>
      </c>
      <c r="F13" s="274" t="n">
        <v>20.9</v>
      </c>
      <c r="G13" s="274" t="n">
        <v>21.9</v>
      </c>
      <c r="H13" s="274" t="n">
        <v>21.9</v>
      </c>
      <c r="I13" s="274" t="n">
        <v>22</v>
      </c>
      <c r="J13" s="274" t="n">
        <v>21</v>
      </c>
      <c r="K13" s="274" t="n">
        <v>20.9</v>
      </c>
      <c r="L13" s="274" t="n">
        <v>21.9</v>
      </c>
      <c r="M13" s="274" t="n">
        <v>21.9</v>
      </c>
      <c r="N13" s="274" t="n">
        <v>21.9</v>
      </c>
      <c r="O13" s="274" t="n">
        <v>21</v>
      </c>
      <c r="P13" s="274" t="n">
        <v>19.9</v>
      </c>
      <c r="Q13" s="274" t="n">
        <v>20.9</v>
      </c>
      <c r="R13" s="274" t="n">
        <v>21.9</v>
      </c>
      <c r="S13" s="274" t="n">
        <v>21.9</v>
      </c>
      <c r="T13" s="274" t="n">
        <v>22</v>
      </c>
      <c r="U13" s="274" t="n">
        <v>21</v>
      </c>
      <c r="V13" s="274" t="n">
        <v>19.9</v>
      </c>
      <c r="W13" s="274" t="n">
        <v>21.9</v>
      </c>
      <c r="X13" s="274" t="n">
        <v>21.9</v>
      </c>
      <c r="Y13" s="274" t="n">
        <v>21.9</v>
      </c>
      <c r="Z13" s="274" t="n">
        <v>22</v>
      </c>
      <c r="AA13" s="274" t="n">
        <v>19.9</v>
      </c>
      <c r="AB13" s="274" t="n">
        <v>20.9</v>
      </c>
      <c r="AC13" s="274" t="n">
        <v>21.9</v>
      </c>
      <c r="AD13" s="274" t="n">
        <v>21.9</v>
      </c>
      <c r="AE13" s="274" t="n">
        <v>22</v>
      </c>
      <c r="AF13" s="274" t="n">
        <v>21</v>
      </c>
      <c r="AG13" s="274" t="n">
        <v>19.9</v>
      </c>
      <c r="AH13" s="274" t="n">
        <v>20.9</v>
      </c>
      <c r="AI13" s="274" t="n">
        <v>21.9</v>
      </c>
      <c r="AJ13" s="274" t="n">
        <v>21.9</v>
      </c>
      <c r="AK13" s="274" t="n">
        <v>22</v>
      </c>
      <c r="AL13" s="274" t="n">
        <v>21</v>
      </c>
      <c r="AM13" s="274" t="n">
        <v>20.9</v>
      </c>
      <c r="AN13" s="274" t="n">
        <v>21.9</v>
      </c>
      <c r="AO13" s="274" t="n">
        <v>21.9</v>
      </c>
      <c r="AP13" s="65"/>
    </row>
    <row r="14" customFormat="false" ht="11.45" hidden="false" customHeight="true" outlineLevel="0" collapsed="false">
      <c r="A14" s="273" t="s">
        <v>502</v>
      </c>
      <c r="B14" s="274" t="n">
        <v>19.3</v>
      </c>
      <c r="C14" s="274" t="n">
        <v>20</v>
      </c>
      <c r="D14" s="274" t="n">
        <v>20.3</v>
      </c>
      <c r="E14" s="274" t="n">
        <v>20.3</v>
      </c>
      <c r="F14" s="274" t="n">
        <v>21.3</v>
      </c>
      <c r="G14" s="274" t="n">
        <v>20.3</v>
      </c>
      <c r="H14" s="274" t="n">
        <v>20</v>
      </c>
      <c r="I14" s="274" t="n">
        <v>21</v>
      </c>
      <c r="J14" s="274" t="n">
        <v>21.3</v>
      </c>
      <c r="K14" s="274" t="n">
        <v>21.3</v>
      </c>
      <c r="L14" s="274" t="n">
        <v>21.3</v>
      </c>
      <c r="M14" s="274" t="n">
        <v>20.4</v>
      </c>
      <c r="N14" s="274" t="n">
        <v>20</v>
      </c>
      <c r="O14" s="274" t="n">
        <v>21.3</v>
      </c>
      <c r="P14" s="274" t="n">
        <v>21.3</v>
      </c>
      <c r="Q14" s="274" t="n">
        <v>21.3</v>
      </c>
      <c r="R14" s="274" t="n">
        <v>21.3</v>
      </c>
      <c r="S14" s="274" t="n">
        <v>20</v>
      </c>
      <c r="T14" s="274" t="n">
        <v>21</v>
      </c>
      <c r="U14" s="274" t="n">
        <v>21.3</v>
      </c>
      <c r="V14" s="274" t="n">
        <v>21.3</v>
      </c>
      <c r="W14" s="274" t="n">
        <v>21.3</v>
      </c>
      <c r="X14" s="274" t="n">
        <v>20.3</v>
      </c>
      <c r="Y14" s="274" t="n">
        <v>20</v>
      </c>
      <c r="Z14" s="274" t="n">
        <v>21</v>
      </c>
      <c r="AA14" s="274" t="n">
        <v>21.3</v>
      </c>
      <c r="AB14" s="274" t="n">
        <v>21.3</v>
      </c>
      <c r="AC14" s="274" t="n">
        <v>21.3</v>
      </c>
      <c r="AD14" s="274" t="n">
        <v>20.3</v>
      </c>
      <c r="AE14" s="274" t="n">
        <v>21</v>
      </c>
      <c r="AF14" s="274" t="n">
        <v>21.3</v>
      </c>
      <c r="AG14" s="274" t="n">
        <v>21.3</v>
      </c>
      <c r="AH14" s="274" t="n">
        <v>21.3</v>
      </c>
      <c r="AI14" s="274" t="n">
        <v>20.3</v>
      </c>
      <c r="AJ14" s="274" t="n">
        <v>20</v>
      </c>
      <c r="AK14" s="274" t="n">
        <v>21</v>
      </c>
      <c r="AL14" s="274" t="n">
        <v>21.3</v>
      </c>
      <c r="AM14" s="274" t="n">
        <v>21.3</v>
      </c>
      <c r="AN14" s="274" t="n">
        <v>21.3</v>
      </c>
      <c r="AO14" s="274" t="n">
        <v>20.3</v>
      </c>
      <c r="AP14" s="65"/>
    </row>
    <row r="15" customFormat="false" ht="11.45" hidden="false" customHeight="true" outlineLevel="0" collapsed="false">
      <c r="A15" s="273" t="s">
        <v>503</v>
      </c>
      <c r="B15" s="274" t="n">
        <v>18</v>
      </c>
      <c r="C15" s="274" t="n">
        <v>20</v>
      </c>
      <c r="D15" s="274" t="n">
        <v>21</v>
      </c>
      <c r="E15" s="274" t="n">
        <v>21</v>
      </c>
      <c r="F15" s="274" t="n">
        <v>19</v>
      </c>
      <c r="G15" s="274" t="n">
        <v>18</v>
      </c>
      <c r="H15" s="274" t="n">
        <v>19</v>
      </c>
      <c r="I15" s="274" t="n">
        <v>20</v>
      </c>
      <c r="J15" s="274" t="n">
        <v>21</v>
      </c>
      <c r="K15" s="274" t="n">
        <v>19</v>
      </c>
      <c r="L15" s="274" t="n">
        <v>17</v>
      </c>
      <c r="M15" s="274" t="n">
        <v>18</v>
      </c>
      <c r="N15" s="274" t="n">
        <v>19</v>
      </c>
      <c r="O15" s="274" t="n">
        <v>21</v>
      </c>
      <c r="P15" s="274" t="n">
        <v>21</v>
      </c>
      <c r="Q15" s="274" t="n">
        <v>19</v>
      </c>
      <c r="R15" s="274" t="n">
        <v>17</v>
      </c>
      <c r="S15" s="274" t="n">
        <v>19</v>
      </c>
      <c r="T15" s="274" t="n">
        <v>20</v>
      </c>
      <c r="U15" s="274" t="n">
        <v>21</v>
      </c>
      <c r="V15" s="274" t="n">
        <v>21</v>
      </c>
      <c r="W15" s="274" t="n">
        <v>17</v>
      </c>
      <c r="X15" s="274" t="n">
        <v>18</v>
      </c>
      <c r="Y15" s="274" t="n">
        <v>19</v>
      </c>
      <c r="Z15" s="274" t="n">
        <v>20</v>
      </c>
      <c r="AA15" s="274" t="n">
        <v>21</v>
      </c>
      <c r="AB15" s="274" t="n">
        <v>19</v>
      </c>
      <c r="AC15" s="274" t="n">
        <v>17</v>
      </c>
      <c r="AD15" s="274" t="n">
        <v>18</v>
      </c>
      <c r="AE15" s="274" t="n">
        <v>20</v>
      </c>
      <c r="AF15" s="274" t="n">
        <v>21</v>
      </c>
      <c r="AG15" s="274" t="n">
        <v>21</v>
      </c>
      <c r="AH15" s="274" t="n">
        <v>19</v>
      </c>
      <c r="AI15" s="274" t="n">
        <v>18</v>
      </c>
      <c r="AJ15" s="274" t="n">
        <v>19</v>
      </c>
      <c r="AK15" s="274" t="n">
        <v>20</v>
      </c>
      <c r="AL15" s="274" t="n">
        <v>21</v>
      </c>
      <c r="AM15" s="274" t="n">
        <v>19</v>
      </c>
      <c r="AN15" s="274" t="n">
        <v>17</v>
      </c>
      <c r="AO15" s="274" t="n">
        <v>18</v>
      </c>
      <c r="AP15" s="65"/>
    </row>
    <row r="16" customFormat="false" ht="15.95" hidden="false" customHeight="true" outlineLevel="0" collapsed="false">
      <c r="A16" s="273" t="s">
        <v>504</v>
      </c>
      <c r="B16" s="274" t="n">
        <v>61.6</v>
      </c>
      <c r="C16" s="274" t="n">
        <v>63.2</v>
      </c>
      <c r="D16" s="274" t="n">
        <v>62.2</v>
      </c>
      <c r="E16" s="274" t="n">
        <v>63.2</v>
      </c>
      <c r="F16" s="274" t="n">
        <v>64.2</v>
      </c>
      <c r="G16" s="274" t="n">
        <v>63.6</v>
      </c>
      <c r="H16" s="274" t="n">
        <v>60.2</v>
      </c>
      <c r="I16" s="274" t="n">
        <v>62.2</v>
      </c>
      <c r="J16" s="274" t="n">
        <v>62.2</v>
      </c>
      <c r="K16" s="274" t="n">
        <v>64.2</v>
      </c>
      <c r="L16" s="274" t="n">
        <v>63.6</v>
      </c>
      <c r="M16" s="274" t="n">
        <v>61.6</v>
      </c>
      <c r="N16" s="274" t="n">
        <v>62.2</v>
      </c>
      <c r="O16" s="274" t="n">
        <v>63.2</v>
      </c>
      <c r="P16" s="274" t="n">
        <v>61.2</v>
      </c>
      <c r="Q16" s="274" t="n">
        <v>64.2</v>
      </c>
      <c r="R16" s="274" t="n">
        <v>63.6</v>
      </c>
      <c r="S16" s="274" t="n">
        <v>61.6</v>
      </c>
      <c r="T16" s="274" t="n">
        <v>62.2</v>
      </c>
      <c r="U16" s="274" t="n">
        <v>62.2</v>
      </c>
      <c r="V16" s="274" t="n">
        <v>63.2</v>
      </c>
      <c r="W16" s="274" t="n">
        <v>64.2</v>
      </c>
      <c r="X16" s="274" t="n">
        <v>61.6</v>
      </c>
      <c r="Y16" s="274" t="n">
        <v>62.2</v>
      </c>
      <c r="Z16" s="274" t="n">
        <v>62.2</v>
      </c>
      <c r="AA16" s="274" t="n">
        <v>61.2</v>
      </c>
      <c r="AB16" s="274" t="n">
        <v>64.2</v>
      </c>
      <c r="AC16" s="274" t="n">
        <v>62.6</v>
      </c>
      <c r="AD16" s="274" t="n">
        <v>62.6</v>
      </c>
      <c r="AE16" s="274" t="n">
        <v>63.2</v>
      </c>
      <c r="AF16" s="274" t="n">
        <v>62.2</v>
      </c>
      <c r="AG16" s="274" t="n">
        <v>63.2</v>
      </c>
      <c r="AH16" s="274" t="n">
        <v>64.2</v>
      </c>
      <c r="AI16" s="274" t="n">
        <v>62.6</v>
      </c>
      <c r="AJ16" s="274" t="n">
        <v>62.2</v>
      </c>
      <c r="AK16" s="274" t="n">
        <v>62.2</v>
      </c>
      <c r="AL16" s="274" t="n">
        <v>60.2</v>
      </c>
      <c r="AM16" s="274" t="n">
        <v>64.2</v>
      </c>
      <c r="AN16" s="274" t="n">
        <v>62.6</v>
      </c>
      <c r="AO16" s="274" t="n">
        <v>62.6</v>
      </c>
      <c r="AP16" s="65"/>
    </row>
    <row r="17" customFormat="false" ht="11.45" hidden="false" customHeight="true" outlineLevel="0" collapsed="false">
      <c r="A17" s="273" t="s">
        <v>505</v>
      </c>
      <c r="B17" s="274" t="n">
        <v>60.3</v>
      </c>
      <c r="C17" s="274" t="n">
        <v>59.3</v>
      </c>
      <c r="D17" s="274" t="n">
        <v>60.3</v>
      </c>
      <c r="E17" s="274" t="n">
        <v>60.3</v>
      </c>
      <c r="F17" s="274" t="n">
        <v>59.3</v>
      </c>
      <c r="G17" s="274" t="n">
        <v>59.3</v>
      </c>
      <c r="H17" s="274" t="n">
        <v>61.3</v>
      </c>
      <c r="I17" s="274" t="n">
        <v>59.3</v>
      </c>
      <c r="J17" s="274" t="n">
        <v>60.3</v>
      </c>
      <c r="K17" s="274" t="n">
        <v>59.3</v>
      </c>
      <c r="L17" s="274" t="n">
        <v>59.3</v>
      </c>
      <c r="M17" s="274" t="n">
        <v>60.3</v>
      </c>
      <c r="N17" s="274" t="n">
        <v>59.3</v>
      </c>
      <c r="O17" s="274" t="n">
        <v>60.3</v>
      </c>
      <c r="P17" s="274" t="n">
        <v>62.3</v>
      </c>
      <c r="Q17" s="274" t="n">
        <v>59.3</v>
      </c>
      <c r="R17" s="274" t="n">
        <v>59.3</v>
      </c>
      <c r="S17" s="274" t="n">
        <v>62.3</v>
      </c>
      <c r="T17" s="274" t="n">
        <v>59.3</v>
      </c>
      <c r="U17" s="274" t="n">
        <v>60.3</v>
      </c>
      <c r="V17" s="274" t="n">
        <v>60.3</v>
      </c>
      <c r="W17" s="274" t="n">
        <v>59.3</v>
      </c>
      <c r="X17" s="274" t="n">
        <v>60.3</v>
      </c>
      <c r="Y17" s="274" t="n">
        <v>59.3</v>
      </c>
      <c r="Z17" s="274" t="n">
        <v>59.3</v>
      </c>
      <c r="AA17" s="274" t="n">
        <v>62.3</v>
      </c>
      <c r="AB17" s="274" t="n">
        <v>59.3</v>
      </c>
      <c r="AC17" s="274" t="n">
        <v>60.3</v>
      </c>
      <c r="AD17" s="274" t="n">
        <v>59.3</v>
      </c>
      <c r="AE17" s="274" t="n">
        <v>59.3</v>
      </c>
      <c r="AF17" s="274" t="n">
        <v>60.3</v>
      </c>
      <c r="AG17" s="274" t="n">
        <v>60.3</v>
      </c>
      <c r="AH17" s="274" t="n">
        <v>59.3</v>
      </c>
      <c r="AI17" s="274" t="n">
        <v>60.3</v>
      </c>
      <c r="AJ17" s="274" t="n">
        <v>59.3</v>
      </c>
      <c r="AK17" s="274" t="n">
        <v>59.3</v>
      </c>
      <c r="AL17" s="274" t="n">
        <v>62.3</v>
      </c>
      <c r="AM17" s="274" t="n">
        <v>59.3</v>
      </c>
      <c r="AN17" s="274" t="n">
        <v>60.3</v>
      </c>
      <c r="AO17" s="274" t="n">
        <v>59.3</v>
      </c>
      <c r="AP17" s="65"/>
    </row>
    <row r="18" customFormat="false" ht="11.45" hidden="false" customHeight="true" outlineLevel="0" collapsed="false">
      <c r="A18" s="273" t="s">
        <v>506</v>
      </c>
      <c r="B18" s="274" t="n">
        <v>65.8</v>
      </c>
      <c r="C18" s="274" t="n">
        <v>66</v>
      </c>
      <c r="D18" s="274" t="n">
        <v>66</v>
      </c>
      <c r="E18" s="274" t="n">
        <v>65.8</v>
      </c>
      <c r="F18" s="274" t="n">
        <v>64.8</v>
      </c>
      <c r="G18" s="274" t="n">
        <v>65.8</v>
      </c>
      <c r="H18" s="274" t="n">
        <v>65.8</v>
      </c>
      <c r="I18" s="274" t="n">
        <v>66</v>
      </c>
      <c r="J18" s="274" t="n">
        <v>66</v>
      </c>
      <c r="K18" s="274" t="n">
        <v>64.8</v>
      </c>
      <c r="L18" s="274" t="n">
        <v>64.8</v>
      </c>
      <c r="M18" s="274" t="n">
        <v>65.8</v>
      </c>
      <c r="N18" s="274" t="n">
        <v>65.8</v>
      </c>
      <c r="O18" s="274" t="n">
        <v>66</v>
      </c>
      <c r="P18" s="274" t="n">
        <v>65.8</v>
      </c>
      <c r="Q18" s="274" t="n">
        <v>64.8</v>
      </c>
      <c r="R18" s="274" t="n">
        <v>64.8</v>
      </c>
      <c r="S18" s="274" t="n">
        <v>65.8</v>
      </c>
      <c r="T18" s="274" t="n">
        <v>66</v>
      </c>
      <c r="U18" s="274" t="n">
        <v>66</v>
      </c>
      <c r="V18" s="274" t="n">
        <v>65.8</v>
      </c>
      <c r="W18" s="274" t="n">
        <v>64.8</v>
      </c>
      <c r="X18" s="274" t="n">
        <v>65.8</v>
      </c>
      <c r="Y18" s="274" t="n">
        <v>65.8</v>
      </c>
      <c r="Z18" s="274" t="n">
        <v>66</v>
      </c>
      <c r="AA18" s="274" t="n">
        <v>65.8</v>
      </c>
      <c r="AB18" s="274" t="n">
        <v>64.8</v>
      </c>
      <c r="AC18" s="274" t="n">
        <v>64.8</v>
      </c>
      <c r="AD18" s="274" t="n">
        <v>65.8</v>
      </c>
      <c r="AE18" s="274" t="n">
        <v>66</v>
      </c>
      <c r="AF18" s="274" t="n">
        <v>66</v>
      </c>
      <c r="AG18" s="274" t="n">
        <v>65.8</v>
      </c>
      <c r="AH18" s="274" t="n">
        <v>64.8</v>
      </c>
      <c r="AI18" s="274" t="n">
        <v>65.8</v>
      </c>
      <c r="AJ18" s="274" t="n">
        <v>65.8</v>
      </c>
      <c r="AK18" s="274" t="n">
        <v>66</v>
      </c>
      <c r="AL18" s="274" t="n">
        <v>66</v>
      </c>
      <c r="AM18" s="274" t="n">
        <v>64.8</v>
      </c>
      <c r="AN18" s="274" t="n">
        <v>64.8</v>
      </c>
      <c r="AO18" s="274" t="n">
        <v>65.8</v>
      </c>
      <c r="AP18" s="65"/>
    </row>
    <row r="19" customFormat="false" ht="11.45" hidden="false" customHeight="true" outlineLevel="0" collapsed="false">
      <c r="A19" s="273" t="s">
        <v>507</v>
      </c>
      <c r="B19" s="274" t="n">
        <v>59.2</v>
      </c>
      <c r="C19" s="274" t="n">
        <v>62</v>
      </c>
      <c r="D19" s="274" t="n">
        <v>62.3</v>
      </c>
      <c r="E19" s="274" t="n">
        <v>61.2</v>
      </c>
      <c r="F19" s="274" t="n">
        <v>61.2</v>
      </c>
      <c r="G19" s="274" t="n">
        <v>60.2</v>
      </c>
      <c r="H19" s="274" t="n">
        <v>60.9</v>
      </c>
      <c r="I19" s="274" t="n">
        <v>63</v>
      </c>
      <c r="J19" s="274" t="n">
        <v>63.3</v>
      </c>
      <c r="K19" s="274" t="n">
        <v>61.2</v>
      </c>
      <c r="L19" s="274" t="n">
        <v>60.2</v>
      </c>
      <c r="M19" s="274" t="n">
        <v>60.3</v>
      </c>
      <c r="N19" s="274" t="n">
        <v>60.9</v>
      </c>
      <c r="O19" s="274" t="n">
        <v>63.3</v>
      </c>
      <c r="P19" s="274" t="n">
        <v>62.2</v>
      </c>
      <c r="Q19" s="274" t="n">
        <v>61.2</v>
      </c>
      <c r="R19" s="274" t="n">
        <v>60.2</v>
      </c>
      <c r="S19" s="274" t="n">
        <v>60.9</v>
      </c>
      <c r="T19" s="274" t="n">
        <v>63</v>
      </c>
      <c r="U19" s="274" t="n">
        <v>63.3</v>
      </c>
      <c r="V19" s="274" t="n">
        <v>62.2</v>
      </c>
      <c r="W19" s="274" t="n">
        <v>60.2</v>
      </c>
      <c r="X19" s="274" t="n">
        <v>60.2</v>
      </c>
      <c r="Y19" s="274" t="n">
        <v>60.9</v>
      </c>
      <c r="Z19" s="274" t="n">
        <v>63</v>
      </c>
      <c r="AA19" s="274" t="n">
        <v>62.2</v>
      </c>
      <c r="AB19" s="274" t="n">
        <v>61.2</v>
      </c>
      <c r="AC19" s="274" t="n">
        <v>60.2</v>
      </c>
      <c r="AD19" s="274" t="n">
        <v>60.2</v>
      </c>
      <c r="AE19" s="274" t="n">
        <v>63</v>
      </c>
      <c r="AF19" s="274" t="n">
        <v>63.3</v>
      </c>
      <c r="AG19" s="274" t="n">
        <v>62.2</v>
      </c>
      <c r="AH19" s="274" t="n">
        <v>61.2</v>
      </c>
      <c r="AI19" s="274" t="n">
        <v>60.2</v>
      </c>
      <c r="AJ19" s="274" t="n">
        <v>60.9</v>
      </c>
      <c r="AK19" s="274" t="n">
        <v>63</v>
      </c>
      <c r="AL19" s="274" t="n">
        <v>63.3</v>
      </c>
      <c r="AM19" s="274" t="n">
        <v>61.2</v>
      </c>
      <c r="AN19" s="274" t="n">
        <v>60.2</v>
      </c>
      <c r="AO19" s="274" t="n">
        <v>60.2</v>
      </c>
      <c r="AP19" s="65"/>
    </row>
    <row r="20" customFormat="false" ht="15.95" hidden="false" customHeight="true" outlineLevel="0" collapsed="false">
      <c r="A20" s="273" t="s">
        <v>508</v>
      </c>
      <c r="B20" s="274" t="n">
        <v>246.9</v>
      </c>
      <c r="C20" s="274" t="n">
        <v>250.5</v>
      </c>
      <c r="D20" s="274" t="n">
        <v>250.8</v>
      </c>
      <c r="E20" s="274" t="n">
        <v>250.5</v>
      </c>
      <c r="F20" s="274" t="n">
        <v>249.5</v>
      </c>
      <c r="G20" s="274" t="n">
        <v>248.9</v>
      </c>
      <c r="H20" s="274" t="n">
        <v>248.2</v>
      </c>
      <c r="I20" s="274" t="n">
        <v>250.5</v>
      </c>
      <c r="J20" s="274" t="n">
        <v>251.8</v>
      </c>
      <c r="K20" s="274" t="n">
        <v>249.5</v>
      </c>
      <c r="L20" s="274" t="n">
        <v>247.9</v>
      </c>
      <c r="M20" s="274" t="n">
        <v>248</v>
      </c>
      <c r="N20" s="274" t="n">
        <v>248.2</v>
      </c>
      <c r="O20" s="274" t="n">
        <v>252.8</v>
      </c>
      <c r="P20" s="274" t="n">
        <v>251.5</v>
      </c>
      <c r="Q20" s="274" t="n">
        <v>249.5</v>
      </c>
      <c r="R20" s="274" t="n">
        <v>247.9</v>
      </c>
      <c r="S20" s="274" t="n">
        <v>250.6</v>
      </c>
      <c r="T20" s="274" t="n">
        <v>250.5</v>
      </c>
      <c r="U20" s="274" t="n">
        <v>251.8</v>
      </c>
      <c r="V20" s="274" t="n">
        <v>251.5</v>
      </c>
      <c r="W20" s="274" t="n">
        <v>248.5</v>
      </c>
      <c r="X20" s="274" t="n">
        <v>247.9</v>
      </c>
      <c r="Y20" s="274" t="n">
        <v>248.2</v>
      </c>
      <c r="Z20" s="274" t="n">
        <v>250.5</v>
      </c>
      <c r="AA20" s="274" t="n">
        <v>251.5</v>
      </c>
      <c r="AB20" s="274" t="n">
        <v>249.5</v>
      </c>
      <c r="AC20" s="274" t="n">
        <v>247.9</v>
      </c>
      <c r="AD20" s="274" t="n">
        <v>247.9</v>
      </c>
      <c r="AE20" s="274" t="n">
        <v>251.5</v>
      </c>
      <c r="AF20" s="274" t="n">
        <v>251.8</v>
      </c>
      <c r="AG20" s="274" t="n">
        <v>251.5</v>
      </c>
      <c r="AH20" s="274" t="n">
        <v>249.5</v>
      </c>
      <c r="AI20" s="274" t="n">
        <v>248.9</v>
      </c>
      <c r="AJ20" s="274" t="n">
        <v>248.2</v>
      </c>
      <c r="AK20" s="274" t="n">
        <v>250.5</v>
      </c>
      <c r="AL20" s="274" t="n">
        <v>251.8</v>
      </c>
      <c r="AM20" s="274" t="n">
        <v>249.5</v>
      </c>
      <c r="AN20" s="274" t="n">
        <v>247.9</v>
      </c>
      <c r="AO20" s="274" t="n">
        <v>247.9</v>
      </c>
      <c r="AP20" s="65"/>
    </row>
    <row r="21" customFormat="false" ht="15.95" hidden="false" customHeight="true" outlineLevel="0" collapsed="false">
      <c r="A21" s="275" t="s">
        <v>509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56"/>
    </row>
    <row r="22" customFormat="false" ht="15.95" hidden="false" customHeight="true" outlineLevel="0" collapsed="false">
      <c r="A22" s="273" t="s">
        <v>492</v>
      </c>
      <c r="B22" s="276" t="n">
        <v>104.043509103807</v>
      </c>
      <c r="C22" s="276" t="n">
        <v>102.151808938283</v>
      </c>
      <c r="D22" s="276" t="n">
        <v>92.6933081106644</v>
      </c>
      <c r="E22" s="276" t="n">
        <v>97.4225585244738</v>
      </c>
      <c r="F22" s="276" t="n">
        <v>102.151808938283</v>
      </c>
      <c r="G22" s="276" t="n">
        <v>104.043509103807</v>
      </c>
      <c r="H22" s="276" t="n">
        <v>102.151808938283</v>
      </c>
      <c r="I22" s="276" t="n">
        <v>97.4225585244738</v>
      </c>
      <c r="J22" s="276" t="n">
        <v>92.6933081106644</v>
      </c>
      <c r="K22" s="276" t="n">
        <v>97.4225585244738</v>
      </c>
      <c r="L22" s="276" t="n">
        <v>104.043509103807</v>
      </c>
      <c r="M22" s="276" t="n">
        <v>104.043509103807</v>
      </c>
      <c r="N22" s="276" t="n">
        <v>102.151808938283</v>
      </c>
      <c r="O22" s="276" t="n">
        <v>97.4225585244738</v>
      </c>
      <c r="P22" s="276" t="n">
        <v>97.4225585244738</v>
      </c>
      <c r="Q22" s="276" t="n">
        <v>102.151808938283</v>
      </c>
      <c r="R22" s="276" t="n">
        <v>104.043509103807</v>
      </c>
      <c r="S22" s="276" t="n">
        <v>104.043509103807</v>
      </c>
      <c r="T22" s="276" t="n">
        <v>97.4225585244738</v>
      </c>
      <c r="U22" s="276" t="n">
        <v>92.6933081106644</v>
      </c>
      <c r="V22" s="276" t="n">
        <v>97.4225585244738</v>
      </c>
      <c r="W22" s="276" t="n">
        <v>102.151808938283</v>
      </c>
      <c r="X22" s="276" t="n">
        <v>104.043509103807</v>
      </c>
      <c r="Y22" s="276" t="n">
        <v>102.151808938283</v>
      </c>
      <c r="Z22" s="276" t="n">
        <v>97.4225585244738</v>
      </c>
      <c r="AA22" s="276" t="n">
        <v>92.6933081106644</v>
      </c>
      <c r="AB22" s="276" t="n">
        <v>102.151808938283</v>
      </c>
      <c r="AC22" s="276" t="n">
        <v>104.043509103807</v>
      </c>
      <c r="AD22" s="276" t="n">
        <v>104.043509103807</v>
      </c>
      <c r="AE22" s="276" t="n">
        <v>102.151808938283</v>
      </c>
      <c r="AF22" s="276" t="n">
        <v>92.6933081106644</v>
      </c>
      <c r="AG22" s="276" t="n">
        <v>97.4225585244738</v>
      </c>
      <c r="AH22" s="276" t="n">
        <v>102.151808938283</v>
      </c>
      <c r="AI22" s="276" t="n">
        <v>104.043509103807</v>
      </c>
      <c r="AJ22" s="276" t="n">
        <v>102.151808938283</v>
      </c>
      <c r="AK22" s="276" t="n">
        <v>97.4225585244738</v>
      </c>
      <c r="AL22" s="276" t="n">
        <v>92.6933081106644</v>
      </c>
      <c r="AM22" s="276" t="n">
        <v>97.4225585244738</v>
      </c>
      <c r="AN22" s="276" t="n">
        <v>104.043509103807</v>
      </c>
      <c r="AO22" s="276" t="n">
        <v>104.043509103807</v>
      </c>
      <c r="AP22" s="65"/>
    </row>
    <row r="23" customFormat="false" ht="11.45" hidden="false" customHeight="true" outlineLevel="0" collapsed="false">
      <c r="A23" s="273" t="s">
        <v>493</v>
      </c>
      <c r="B23" s="276" t="n">
        <v>98.6908358509567</v>
      </c>
      <c r="C23" s="276" t="n">
        <v>100.704934541793</v>
      </c>
      <c r="D23" s="276" t="n">
        <v>98.6908358509567</v>
      </c>
      <c r="E23" s="276" t="n">
        <v>98.6908358509567</v>
      </c>
      <c r="F23" s="276" t="n">
        <v>98.6908358509567</v>
      </c>
      <c r="G23" s="276" t="n">
        <v>103.726082578046</v>
      </c>
      <c r="H23" s="276" t="n">
        <v>98.6908358509567</v>
      </c>
      <c r="I23" s="276" t="n">
        <v>98.6908358509567</v>
      </c>
      <c r="J23" s="276" t="n">
        <v>98.6908358509567</v>
      </c>
      <c r="K23" s="276" t="n">
        <v>105.740181268882</v>
      </c>
      <c r="L23" s="276" t="n">
        <v>98.6908358509567</v>
      </c>
      <c r="M23" s="276" t="n">
        <v>98.6908358509567</v>
      </c>
      <c r="N23" s="276" t="n">
        <v>100.704934541793</v>
      </c>
      <c r="O23" s="276" t="n">
        <v>98.6908358509567</v>
      </c>
      <c r="P23" s="276" t="n">
        <v>98.6908358509567</v>
      </c>
      <c r="Q23" s="276" t="n">
        <v>98.6908358509567</v>
      </c>
      <c r="R23" s="276" t="n">
        <v>98.6908358509567</v>
      </c>
      <c r="S23" s="276" t="n">
        <v>103.726082578046</v>
      </c>
      <c r="T23" s="276" t="n">
        <v>98.6908358509567</v>
      </c>
      <c r="U23" s="276" t="n">
        <v>98.6908358509567</v>
      </c>
      <c r="V23" s="276" t="n">
        <v>100.704934541793</v>
      </c>
      <c r="W23" s="276" t="n">
        <v>103.726082578046</v>
      </c>
      <c r="X23" s="276" t="n">
        <v>98.6908358509567</v>
      </c>
      <c r="Y23" s="276" t="n">
        <v>100.704934541793</v>
      </c>
      <c r="Z23" s="276" t="n">
        <v>98.6908358509567</v>
      </c>
      <c r="AA23" s="276" t="n">
        <v>103.726082578046</v>
      </c>
      <c r="AB23" s="276" t="n">
        <v>98.6908358509567</v>
      </c>
      <c r="AC23" s="276" t="n">
        <v>98.6908358509567</v>
      </c>
      <c r="AD23" s="276" t="n">
        <v>100.704934541793</v>
      </c>
      <c r="AE23" s="276" t="n">
        <v>98.6908358509567</v>
      </c>
      <c r="AF23" s="276" t="n">
        <v>98.6908358509567</v>
      </c>
      <c r="AG23" s="276" t="n">
        <v>99.6978851963746</v>
      </c>
      <c r="AH23" s="276" t="n">
        <v>98.6908358509567</v>
      </c>
      <c r="AI23" s="276" t="n">
        <v>103.726082578046</v>
      </c>
      <c r="AJ23" s="276" t="n">
        <v>100.704934541793</v>
      </c>
      <c r="AK23" s="276" t="n">
        <v>98.6908358509567</v>
      </c>
      <c r="AL23" s="276" t="n">
        <v>98.6908358509567</v>
      </c>
      <c r="AM23" s="276" t="n">
        <v>103.726082578046</v>
      </c>
      <c r="AN23" s="276" t="n">
        <v>98.6908358509567</v>
      </c>
      <c r="AO23" s="276" t="n">
        <v>100.704934541793</v>
      </c>
      <c r="AP23" s="65"/>
    </row>
    <row r="24" customFormat="false" ht="11.45" hidden="false" customHeight="true" outlineLevel="0" collapsed="false">
      <c r="A24" s="273" t="s">
        <v>494</v>
      </c>
      <c r="B24" s="276" t="n">
        <v>92.4214417744917</v>
      </c>
      <c r="C24" s="276" t="n">
        <v>99.815157116451</v>
      </c>
      <c r="D24" s="276" t="n">
        <v>106.284658040665</v>
      </c>
      <c r="E24" s="276" t="n">
        <v>106.284658040665</v>
      </c>
      <c r="F24" s="276" t="n">
        <v>106.284658040665</v>
      </c>
      <c r="G24" s="276" t="n">
        <v>97.0425138632163</v>
      </c>
      <c r="H24" s="276" t="n">
        <v>87.8003696857671</v>
      </c>
      <c r="I24" s="276" t="n">
        <v>101.663585951941</v>
      </c>
      <c r="J24" s="276" t="n">
        <v>106.284658040665</v>
      </c>
      <c r="K24" s="276" t="n">
        <v>104.436229205176</v>
      </c>
      <c r="L24" s="276" t="n">
        <v>101.663585951941</v>
      </c>
      <c r="M24" s="276" t="n">
        <v>92.4214417744917</v>
      </c>
      <c r="N24" s="276" t="n">
        <v>95.1940850277264</v>
      </c>
      <c r="O24" s="276" t="n">
        <v>106.284658040665</v>
      </c>
      <c r="P24" s="276" t="n">
        <v>97.0425138632163</v>
      </c>
      <c r="Q24" s="276" t="n">
        <v>106.284658040665</v>
      </c>
      <c r="R24" s="276" t="n">
        <v>101.663585951941</v>
      </c>
      <c r="S24" s="276" t="n">
        <v>87.8003696857671</v>
      </c>
      <c r="T24" s="276" t="n">
        <v>101.663585951941</v>
      </c>
      <c r="U24" s="276" t="n">
        <v>106.284658040665</v>
      </c>
      <c r="V24" s="276" t="n">
        <v>104.436229205176</v>
      </c>
      <c r="W24" s="276" t="n">
        <v>101.663585951941</v>
      </c>
      <c r="X24" s="276" t="n">
        <v>92.4214417744917</v>
      </c>
      <c r="Y24" s="276" t="n">
        <v>95.1940850277264</v>
      </c>
      <c r="Z24" s="276" t="n">
        <v>101.663585951941</v>
      </c>
      <c r="AA24" s="276" t="n">
        <v>97.0425138632163</v>
      </c>
      <c r="AB24" s="276" t="n">
        <v>106.284658040665</v>
      </c>
      <c r="AC24" s="276" t="n">
        <v>97.0425138632163</v>
      </c>
      <c r="AD24" s="276" t="n">
        <v>95.1940850277264</v>
      </c>
      <c r="AE24" s="276" t="n">
        <v>101.663585951941</v>
      </c>
      <c r="AF24" s="276" t="n">
        <v>106.284658040665</v>
      </c>
      <c r="AG24" s="276" t="n">
        <v>105.360443622921</v>
      </c>
      <c r="AH24" s="276" t="n">
        <v>106.284658040665</v>
      </c>
      <c r="AI24" s="276" t="n">
        <v>92.4214417744917</v>
      </c>
      <c r="AJ24" s="276" t="n">
        <v>95.1940850277264</v>
      </c>
      <c r="AK24" s="276" t="n">
        <v>101.663585951941</v>
      </c>
      <c r="AL24" s="276" t="n">
        <v>97.0425138632163</v>
      </c>
      <c r="AM24" s="276" t="n">
        <v>106.284658040665</v>
      </c>
      <c r="AN24" s="276" t="n">
        <v>97.0425138632163</v>
      </c>
      <c r="AO24" s="276" t="n">
        <v>95.1940850277264</v>
      </c>
      <c r="AP24" s="65"/>
    </row>
    <row r="25" customFormat="false" ht="11.45" hidden="false" customHeight="true" outlineLevel="0" collapsed="false">
      <c r="A25" s="273" t="s">
        <v>495</v>
      </c>
      <c r="B25" s="276" t="n">
        <v>105.793450881612</v>
      </c>
      <c r="C25" s="276" t="n">
        <v>100.755667506297</v>
      </c>
      <c r="D25" s="276" t="n">
        <v>100.755667506297</v>
      </c>
      <c r="E25" s="276" t="n">
        <v>95.7178841309824</v>
      </c>
      <c r="F25" s="276" t="n">
        <v>90.6801007556675</v>
      </c>
      <c r="G25" s="276" t="n">
        <v>100.755667506297</v>
      </c>
      <c r="H25" s="276" t="n">
        <v>110.831234256927</v>
      </c>
      <c r="I25" s="276" t="n">
        <v>100.755667506297</v>
      </c>
      <c r="J25" s="276" t="n">
        <v>100.755667506297</v>
      </c>
      <c r="K25" s="276" t="n">
        <v>90.6801007556675</v>
      </c>
      <c r="L25" s="276" t="n">
        <v>95.7178841309824</v>
      </c>
      <c r="M25" s="276" t="n">
        <v>105.793450881612</v>
      </c>
      <c r="N25" s="276" t="n">
        <v>100.755667506297</v>
      </c>
      <c r="O25" s="276" t="n">
        <v>100.755667506297</v>
      </c>
      <c r="P25" s="276" t="n">
        <v>105.793450881612</v>
      </c>
      <c r="Q25" s="276" t="n">
        <v>90.6801007556675</v>
      </c>
      <c r="R25" s="276" t="n">
        <v>95.7178841309824</v>
      </c>
      <c r="S25" s="276" t="n">
        <v>110.831234256927</v>
      </c>
      <c r="T25" s="276" t="n">
        <v>100.755667506297</v>
      </c>
      <c r="U25" s="276" t="n">
        <v>100.755667506297</v>
      </c>
      <c r="V25" s="276" t="n">
        <v>95.7178841309824</v>
      </c>
      <c r="W25" s="276" t="n">
        <v>95.7178841309824</v>
      </c>
      <c r="X25" s="276" t="n">
        <v>105.793450881612</v>
      </c>
      <c r="Y25" s="276" t="n">
        <v>100.755667506297</v>
      </c>
      <c r="Z25" s="276" t="n">
        <v>100.755667506297</v>
      </c>
      <c r="AA25" s="276" t="n">
        <v>105.793450881612</v>
      </c>
      <c r="AB25" s="276" t="n">
        <v>90.6801007556675</v>
      </c>
      <c r="AC25" s="276" t="n">
        <v>100.755667506297</v>
      </c>
      <c r="AD25" s="276" t="n">
        <v>100.755667506297</v>
      </c>
      <c r="AE25" s="276" t="n">
        <v>100.755667506297</v>
      </c>
      <c r="AF25" s="276" t="n">
        <v>100.755667506297</v>
      </c>
      <c r="AG25" s="276" t="n">
        <v>95.7178841309824</v>
      </c>
      <c r="AH25" s="276" t="n">
        <v>90.6801007556675</v>
      </c>
      <c r="AI25" s="276" t="n">
        <v>105.793450881612</v>
      </c>
      <c r="AJ25" s="276" t="n">
        <v>100.755667506297</v>
      </c>
      <c r="AK25" s="276" t="n">
        <v>100.755667506297</v>
      </c>
      <c r="AL25" s="276" t="n">
        <v>110.831234256927</v>
      </c>
      <c r="AM25" s="276" t="n">
        <v>90.6801007556675</v>
      </c>
      <c r="AN25" s="276" t="n">
        <v>100.755667506297</v>
      </c>
      <c r="AO25" s="276" t="n">
        <v>100.755667506297</v>
      </c>
      <c r="AP25" s="65"/>
    </row>
    <row r="26" customFormat="false" ht="11.45" hidden="false" customHeight="true" outlineLevel="0" collapsed="false">
      <c r="A26" s="273" t="s">
        <v>496</v>
      </c>
      <c r="B26" s="276" t="n">
        <v>97.8081844672495</v>
      </c>
      <c r="C26" s="276" t="n">
        <v>96.2878499936653</v>
      </c>
      <c r="D26" s="276" t="n">
        <v>96.2878499936653</v>
      </c>
      <c r="E26" s="276" t="n">
        <v>101.355631572279</v>
      </c>
      <c r="F26" s="276" t="n">
        <v>106.423413150893</v>
      </c>
      <c r="G26" s="276" t="n">
        <v>101.355631572279</v>
      </c>
      <c r="H26" s="276" t="n">
        <v>92.7404028886355</v>
      </c>
      <c r="I26" s="276" t="n">
        <v>96.2878499936653</v>
      </c>
      <c r="J26" s="276" t="n">
        <v>96.2878499936653</v>
      </c>
      <c r="K26" s="276" t="n">
        <v>111.491194729507</v>
      </c>
      <c r="L26" s="276" t="n">
        <v>106.423413150893</v>
      </c>
      <c r="M26" s="276" t="n">
        <v>97.8081844672495</v>
      </c>
      <c r="N26" s="276" t="n">
        <v>101.355631572279</v>
      </c>
      <c r="O26" s="276" t="n">
        <v>96.2878499936653</v>
      </c>
      <c r="P26" s="276" t="n">
        <v>97.8081844672495</v>
      </c>
      <c r="Q26" s="276" t="n">
        <v>106.423413150893</v>
      </c>
      <c r="R26" s="276" t="n">
        <v>101.355631572279</v>
      </c>
      <c r="S26" s="276" t="n">
        <v>97.8081844672495</v>
      </c>
      <c r="T26" s="276" t="n">
        <v>96.2878499936653</v>
      </c>
      <c r="U26" s="276" t="n">
        <v>96.2878499936653</v>
      </c>
      <c r="V26" s="276" t="n">
        <v>111.491194729507</v>
      </c>
      <c r="W26" s="276" t="n">
        <v>101.355631572279</v>
      </c>
      <c r="X26" s="276" t="n">
        <v>97.8081844672495</v>
      </c>
      <c r="Y26" s="276" t="n">
        <v>101.355631572279</v>
      </c>
      <c r="Z26" s="276" t="n">
        <v>91.2200684150513</v>
      </c>
      <c r="AA26" s="276" t="n">
        <v>97.8081844672495</v>
      </c>
      <c r="AB26" s="276" t="n">
        <v>106.423413150893</v>
      </c>
      <c r="AC26" s="276" t="n">
        <v>97.8081844672495</v>
      </c>
      <c r="AD26" s="276" t="n">
        <v>106.423413150893</v>
      </c>
      <c r="AE26" s="276" t="n">
        <v>96.2878499936653</v>
      </c>
      <c r="AF26" s="276" t="n">
        <v>96.2878499936653</v>
      </c>
      <c r="AG26" s="276" t="n">
        <v>106.423413150893</v>
      </c>
      <c r="AH26" s="276" t="n">
        <v>101.355631572279</v>
      </c>
      <c r="AI26" s="276" t="n">
        <v>97.8081844672495</v>
      </c>
      <c r="AJ26" s="276" t="n">
        <v>101.355631572279</v>
      </c>
      <c r="AK26" s="276" t="n">
        <v>91.2200684150513</v>
      </c>
      <c r="AL26" s="276" t="n">
        <v>92.7404028886355</v>
      </c>
      <c r="AM26" s="276" t="n">
        <v>106.423413150893</v>
      </c>
      <c r="AN26" s="276" t="n">
        <v>97.8081844672495</v>
      </c>
      <c r="AO26" s="276" t="n">
        <v>106.423413150893</v>
      </c>
      <c r="AP26" s="65"/>
    </row>
    <row r="27" customFormat="false" ht="11.45" hidden="false" customHeight="true" outlineLevel="0" collapsed="false">
      <c r="A27" s="273" t="s">
        <v>497</v>
      </c>
      <c r="B27" s="276" t="n">
        <v>97.9551855026326</v>
      </c>
      <c r="C27" s="276" t="n">
        <v>99.4245132851721</v>
      </c>
      <c r="D27" s="276" t="n">
        <v>104.322272560304</v>
      </c>
      <c r="E27" s="276" t="n">
        <v>104.322272560304</v>
      </c>
      <c r="F27" s="276" t="n">
        <v>99.4245132851721</v>
      </c>
      <c r="G27" s="276" t="n">
        <v>94.5267540100404</v>
      </c>
      <c r="H27" s="276" t="n">
        <v>102.852944777764</v>
      </c>
      <c r="I27" s="276" t="n">
        <v>99.4245132851721</v>
      </c>
      <c r="J27" s="276" t="n">
        <v>104.322272560304</v>
      </c>
      <c r="K27" s="276" t="n">
        <v>94.5267540100404</v>
      </c>
      <c r="L27" s="276" t="n">
        <v>94.5267540100404</v>
      </c>
      <c r="M27" s="276" t="n">
        <v>97.9551855026326</v>
      </c>
      <c r="N27" s="276" t="n">
        <v>94.5267540100404</v>
      </c>
      <c r="O27" s="276" t="n">
        <v>104.322272560304</v>
      </c>
      <c r="P27" s="276" t="n">
        <v>107.750704052896</v>
      </c>
      <c r="Q27" s="276" t="n">
        <v>99.4245132851721</v>
      </c>
      <c r="R27" s="276" t="n">
        <v>99.4245132851721</v>
      </c>
      <c r="S27" s="276" t="n">
        <v>102.852944777764</v>
      </c>
      <c r="T27" s="276" t="n">
        <v>99.4245132851721</v>
      </c>
      <c r="U27" s="276" t="n">
        <v>104.322272560304</v>
      </c>
      <c r="V27" s="276" t="n">
        <v>94.5267540100404</v>
      </c>
      <c r="W27" s="276" t="n">
        <v>99.4245132851721</v>
      </c>
      <c r="X27" s="276" t="n">
        <v>97.9551855026326</v>
      </c>
      <c r="Y27" s="276" t="n">
        <v>94.5267540100404</v>
      </c>
      <c r="Z27" s="276" t="n">
        <v>104.322272560304</v>
      </c>
      <c r="AA27" s="276" t="n">
        <v>107.750704052896</v>
      </c>
      <c r="AB27" s="276" t="n">
        <v>99.4245132851721</v>
      </c>
      <c r="AC27" s="276" t="n">
        <v>102.852944777764</v>
      </c>
      <c r="AD27" s="276" t="n">
        <v>89.6289947349088</v>
      </c>
      <c r="AE27" s="276" t="n">
        <v>99.4245132851721</v>
      </c>
      <c r="AF27" s="276" t="n">
        <v>104.322272560304</v>
      </c>
      <c r="AG27" s="276" t="n">
        <v>99.4245132851721</v>
      </c>
      <c r="AH27" s="276" t="n">
        <v>104.322272560304</v>
      </c>
      <c r="AI27" s="276" t="n">
        <v>97.9551855026326</v>
      </c>
      <c r="AJ27" s="276" t="n">
        <v>94.5267540100404</v>
      </c>
      <c r="AK27" s="276" t="n">
        <v>104.322272560304</v>
      </c>
      <c r="AL27" s="276" t="n">
        <v>107.750704052896</v>
      </c>
      <c r="AM27" s="276" t="n">
        <v>99.4245132851721</v>
      </c>
      <c r="AN27" s="276" t="n">
        <v>102.852944777764</v>
      </c>
      <c r="AO27" s="276" t="n">
        <v>89.6289947349088</v>
      </c>
      <c r="AP27" s="65"/>
    </row>
    <row r="28" customFormat="false" ht="11.45" hidden="false" customHeight="true" outlineLevel="0" collapsed="false">
      <c r="A28" s="273" t="s">
        <v>498</v>
      </c>
      <c r="B28" s="276" t="n">
        <v>103.720405862458</v>
      </c>
      <c r="C28" s="276" t="n">
        <v>103.720405862458</v>
      </c>
      <c r="D28" s="276" t="n">
        <v>99.2108229988726</v>
      </c>
      <c r="E28" s="276" t="n">
        <v>94.7012401352875</v>
      </c>
      <c r="F28" s="276" t="n">
        <v>94.7012401352875</v>
      </c>
      <c r="G28" s="276" t="n">
        <v>103.720405862458</v>
      </c>
      <c r="H28" s="276" t="n">
        <v>103.720405862458</v>
      </c>
      <c r="I28" s="276" t="n">
        <v>103.720405862458</v>
      </c>
      <c r="J28" s="276" t="n">
        <v>99.2108229988726</v>
      </c>
      <c r="K28" s="276" t="n">
        <v>94.7012401352875</v>
      </c>
      <c r="L28" s="276" t="n">
        <v>99.2108229988726</v>
      </c>
      <c r="M28" s="276" t="n">
        <v>103.720405862458</v>
      </c>
      <c r="N28" s="276" t="n">
        <v>103.720405862458</v>
      </c>
      <c r="O28" s="276" t="n">
        <v>99.2108229988726</v>
      </c>
      <c r="P28" s="276" t="n">
        <v>94.7012401352875</v>
      </c>
      <c r="Q28" s="276" t="n">
        <v>94.7012401352875</v>
      </c>
      <c r="R28" s="276" t="n">
        <v>99.2108229988726</v>
      </c>
      <c r="S28" s="276" t="n">
        <v>103.720405862458</v>
      </c>
      <c r="T28" s="276" t="n">
        <v>103.720405862458</v>
      </c>
      <c r="U28" s="276" t="n">
        <v>99.2108229988726</v>
      </c>
      <c r="V28" s="276" t="n">
        <v>94.7012401352875</v>
      </c>
      <c r="W28" s="276" t="n">
        <v>99.2108229988726</v>
      </c>
      <c r="X28" s="276" t="n">
        <v>103.720405862458</v>
      </c>
      <c r="Y28" s="276" t="n">
        <v>103.720405862458</v>
      </c>
      <c r="Z28" s="276" t="n">
        <v>103.720405862458</v>
      </c>
      <c r="AA28" s="276" t="n">
        <v>94.7012401352875</v>
      </c>
      <c r="AB28" s="276" t="n">
        <v>94.7012401352875</v>
      </c>
      <c r="AC28" s="276" t="n">
        <v>99.2108229988726</v>
      </c>
      <c r="AD28" s="276" t="n">
        <v>103.720405862458</v>
      </c>
      <c r="AE28" s="276" t="n">
        <v>103.720405862458</v>
      </c>
      <c r="AF28" s="276" t="n">
        <v>99.2108229988726</v>
      </c>
      <c r="AG28" s="276" t="n">
        <v>94.7012401352875</v>
      </c>
      <c r="AH28" s="276" t="n">
        <v>94.7012401352875</v>
      </c>
      <c r="AI28" s="276" t="n">
        <v>103.720405862458</v>
      </c>
      <c r="AJ28" s="276" t="n">
        <v>103.720405862458</v>
      </c>
      <c r="AK28" s="276" t="n">
        <v>103.720405862458</v>
      </c>
      <c r="AL28" s="276" t="n">
        <v>99.2108229988726</v>
      </c>
      <c r="AM28" s="276" t="n">
        <v>94.7012401352875</v>
      </c>
      <c r="AN28" s="276" t="n">
        <v>99.2108229988726</v>
      </c>
      <c r="AO28" s="276" t="n">
        <v>103.720405862458</v>
      </c>
      <c r="AP28" s="65"/>
    </row>
    <row r="29" customFormat="false" ht="11.45" hidden="false" customHeight="true" outlineLevel="0" collapsed="false">
      <c r="A29" s="273" t="s">
        <v>499</v>
      </c>
      <c r="B29" s="276" t="n">
        <v>99.1585171707983</v>
      </c>
      <c r="C29" s="276" t="n">
        <v>95.51967250398</v>
      </c>
      <c r="D29" s="276" t="n">
        <v>100.068228337503</v>
      </c>
      <c r="E29" s="276" t="n">
        <v>103.707073004321</v>
      </c>
      <c r="F29" s="276" t="n">
        <v>103.707073004321</v>
      </c>
      <c r="G29" s="276" t="n">
        <v>99.1585171707983</v>
      </c>
      <c r="H29" s="276" t="n">
        <v>94.6099613372755</v>
      </c>
      <c r="I29" s="276" t="n">
        <v>95.51967250398</v>
      </c>
      <c r="J29" s="276" t="n">
        <v>100.068228337503</v>
      </c>
      <c r="K29" s="276" t="n">
        <v>103.707073004321</v>
      </c>
      <c r="L29" s="276" t="n">
        <v>103.707073004321</v>
      </c>
      <c r="M29" s="276" t="n">
        <v>99.1585171707983</v>
      </c>
      <c r="N29" s="276" t="n">
        <v>94.6099613372755</v>
      </c>
      <c r="O29" s="276" t="n">
        <v>100.068228337503</v>
      </c>
      <c r="P29" s="276" t="n">
        <v>103.707073004321</v>
      </c>
      <c r="Q29" s="276" t="n">
        <v>103.707073004321</v>
      </c>
      <c r="R29" s="276" t="n">
        <v>103.707073004321</v>
      </c>
      <c r="S29" s="276" t="n">
        <v>94.6099613372755</v>
      </c>
      <c r="T29" s="276" t="n">
        <v>95.51967250398</v>
      </c>
      <c r="U29" s="276" t="n">
        <v>100.068228337503</v>
      </c>
      <c r="V29" s="276" t="n">
        <v>103.707073004321</v>
      </c>
      <c r="W29" s="276" t="n">
        <v>103.707073004321</v>
      </c>
      <c r="X29" s="276" t="n">
        <v>99.1585171707983</v>
      </c>
      <c r="Y29" s="276" t="n">
        <v>94.6099613372755</v>
      </c>
      <c r="Z29" s="276" t="n">
        <v>95.51967250398</v>
      </c>
      <c r="AA29" s="276" t="n">
        <v>103.707073004321</v>
      </c>
      <c r="AB29" s="276" t="n">
        <v>103.707073004321</v>
      </c>
      <c r="AC29" s="276" t="n">
        <v>103.707073004321</v>
      </c>
      <c r="AD29" s="276" t="n">
        <v>99.1585171707983</v>
      </c>
      <c r="AE29" s="276" t="n">
        <v>95.51967250398</v>
      </c>
      <c r="AF29" s="276" t="n">
        <v>100.068228337503</v>
      </c>
      <c r="AG29" s="276" t="n">
        <v>103.707073004321</v>
      </c>
      <c r="AH29" s="276" t="n">
        <v>103.707073004321</v>
      </c>
      <c r="AI29" s="276" t="n">
        <v>99.1585171707983</v>
      </c>
      <c r="AJ29" s="276" t="n">
        <v>94.6099613372755</v>
      </c>
      <c r="AK29" s="276" t="n">
        <v>95.51967250398</v>
      </c>
      <c r="AL29" s="276" t="n">
        <v>100.068228337503</v>
      </c>
      <c r="AM29" s="276" t="n">
        <v>103.707073004321</v>
      </c>
      <c r="AN29" s="276" t="n">
        <v>103.707073004321</v>
      </c>
      <c r="AO29" s="276" t="n">
        <v>99.1585171707983</v>
      </c>
      <c r="AP29" s="65"/>
    </row>
    <row r="30" customFormat="false" ht="11.45" hidden="false" customHeight="true" outlineLevel="0" collapsed="false">
      <c r="A30" s="273" t="s">
        <v>500</v>
      </c>
      <c r="B30" s="276" t="n">
        <v>98.0163360560093</v>
      </c>
      <c r="C30" s="276" t="n">
        <v>102.683780630105</v>
      </c>
      <c r="D30" s="276" t="n">
        <v>102.683780630105</v>
      </c>
      <c r="E30" s="276" t="n">
        <v>102.683780630105</v>
      </c>
      <c r="F30" s="276" t="n">
        <v>98.0163360560093</v>
      </c>
      <c r="G30" s="276" t="n">
        <v>98.0163360560093</v>
      </c>
      <c r="H30" s="276" t="n">
        <v>102.683780630105</v>
      </c>
      <c r="I30" s="276" t="n">
        <v>102.683780630105</v>
      </c>
      <c r="J30" s="276" t="n">
        <v>102.683780630105</v>
      </c>
      <c r="K30" s="276" t="n">
        <v>98.0163360560093</v>
      </c>
      <c r="L30" s="276" t="n">
        <v>93.3488914819137</v>
      </c>
      <c r="M30" s="276" t="n">
        <v>98.0163360560093</v>
      </c>
      <c r="N30" s="276" t="n">
        <v>102.683780630105</v>
      </c>
      <c r="O30" s="276" t="n">
        <v>102.683780630105</v>
      </c>
      <c r="P30" s="276" t="n">
        <v>102.683780630105</v>
      </c>
      <c r="Q30" s="276" t="n">
        <v>98.0163360560093</v>
      </c>
      <c r="R30" s="276" t="n">
        <v>93.3488914819137</v>
      </c>
      <c r="S30" s="276" t="n">
        <v>102.683780630105</v>
      </c>
      <c r="T30" s="276" t="n">
        <v>102.683780630105</v>
      </c>
      <c r="U30" s="276" t="n">
        <v>102.683780630105</v>
      </c>
      <c r="V30" s="276" t="n">
        <v>102.683780630105</v>
      </c>
      <c r="W30" s="276" t="n">
        <v>93.3488914819137</v>
      </c>
      <c r="X30" s="276" t="n">
        <v>98.0163360560093</v>
      </c>
      <c r="Y30" s="276" t="n">
        <v>102.683780630105</v>
      </c>
      <c r="Z30" s="276" t="n">
        <v>102.683780630105</v>
      </c>
      <c r="AA30" s="276" t="n">
        <v>102.683780630105</v>
      </c>
      <c r="AB30" s="276" t="n">
        <v>98.0163360560093</v>
      </c>
      <c r="AC30" s="276" t="n">
        <v>93.3488914819137</v>
      </c>
      <c r="AD30" s="276" t="n">
        <v>98.0163360560093</v>
      </c>
      <c r="AE30" s="276" t="n">
        <v>102.683780630105</v>
      </c>
      <c r="AF30" s="276" t="n">
        <v>102.683780630105</v>
      </c>
      <c r="AG30" s="276" t="n">
        <v>102.683780630105</v>
      </c>
      <c r="AH30" s="276" t="n">
        <v>98.0163360560093</v>
      </c>
      <c r="AI30" s="276" t="n">
        <v>98.0163360560093</v>
      </c>
      <c r="AJ30" s="276" t="n">
        <v>102.683780630105</v>
      </c>
      <c r="AK30" s="276" t="n">
        <v>102.683780630105</v>
      </c>
      <c r="AL30" s="276" t="n">
        <v>102.683780630105</v>
      </c>
      <c r="AM30" s="276" t="n">
        <v>98.0163360560093</v>
      </c>
      <c r="AN30" s="276" t="n">
        <v>93.3488914819137</v>
      </c>
      <c r="AO30" s="276" t="n">
        <v>98.0163360560093</v>
      </c>
      <c r="AP30" s="65"/>
    </row>
    <row r="31" customFormat="false" ht="11.45" hidden="false" customHeight="true" outlineLevel="0" collapsed="false">
      <c r="A31" s="273" t="s">
        <v>501</v>
      </c>
      <c r="B31" s="276" t="n">
        <v>102.43217960711</v>
      </c>
      <c r="C31" s="276" t="n">
        <v>102.899906454631</v>
      </c>
      <c r="D31" s="276" t="n">
        <v>98.2226379794201</v>
      </c>
      <c r="E31" s="276" t="n">
        <v>93.0776426566885</v>
      </c>
      <c r="F31" s="276" t="n">
        <v>97.754911131899</v>
      </c>
      <c r="G31" s="276" t="n">
        <v>102.43217960711</v>
      </c>
      <c r="H31" s="276" t="n">
        <v>102.43217960711</v>
      </c>
      <c r="I31" s="276" t="n">
        <v>102.899906454631</v>
      </c>
      <c r="J31" s="276" t="n">
        <v>98.2226379794201</v>
      </c>
      <c r="K31" s="276" t="n">
        <v>97.754911131899</v>
      </c>
      <c r="L31" s="276" t="n">
        <v>102.43217960711</v>
      </c>
      <c r="M31" s="276" t="n">
        <v>102.43217960711</v>
      </c>
      <c r="N31" s="276" t="n">
        <v>102.43217960711</v>
      </c>
      <c r="O31" s="276" t="n">
        <v>98.2226379794201</v>
      </c>
      <c r="P31" s="276" t="n">
        <v>93.0776426566885</v>
      </c>
      <c r="Q31" s="276" t="n">
        <v>97.754911131899</v>
      </c>
      <c r="R31" s="276" t="n">
        <v>102.43217960711</v>
      </c>
      <c r="S31" s="276" t="n">
        <v>102.43217960711</v>
      </c>
      <c r="T31" s="276" t="n">
        <v>102.899906454631</v>
      </c>
      <c r="U31" s="276" t="n">
        <v>98.2226379794201</v>
      </c>
      <c r="V31" s="276" t="n">
        <v>93.0776426566885</v>
      </c>
      <c r="W31" s="276" t="n">
        <v>102.43217960711</v>
      </c>
      <c r="X31" s="276" t="n">
        <v>102.43217960711</v>
      </c>
      <c r="Y31" s="276" t="n">
        <v>102.43217960711</v>
      </c>
      <c r="Z31" s="276" t="n">
        <v>102.899906454631</v>
      </c>
      <c r="AA31" s="276" t="n">
        <v>93.0776426566885</v>
      </c>
      <c r="AB31" s="276" t="n">
        <v>97.754911131899</v>
      </c>
      <c r="AC31" s="276" t="n">
        <v>102.43217960711</v>
      </c>
      <c r="AD31" s="276" t="n">
        <v>102.43217960711</v>
      </c>
      <c r="AE31" s="276" t="n">
        <v>102.899906454631</v>
      </c>
      <c r="AF31" s="276" t="n">
        <v>98.2226379794201</v>
      </c>
      <c r="AG31" s="276" t="n">
        <v>93.0776426566885</v>
      </c>
      <c r="AH31" s="276" t="n">
        <v>97.754911131899</v>
      </c>
      <c r="AI31" s="276" t="n">
        <v>102.43217960711</v>
      </c>
      <c r="AJ31" s="276" t="n">
        <v>102.43217960711</v>
      </c>
      <c r="AK31" s="276" t="n">
        <v>102.899906454631</v>
      </c>
      <c r="AL31" s="276" t="n">
        <v>98.2226379794201</v>
      </c>
      <c r="AM31" s="276" t="n">
        <v>97.754911131899</v>
      </c>
      <c r="AN31" s="276" t="n">
        <v>102.43217960711</v>
      </c>
      <c r="AO31" s="276" t="n">
        <v>102.43217960711</v>
      </c>
      <c r="AP31" s="65"/>
    </row>
    <row r="32" customFormat="false" ht="11.45" hidden="false" customHeight="true" outlineLevel="0" collapsed="false">
      <c r="A32" s="273" t="s">
        <v>502</v>
      </c>
      <c r="B32" s="276" t="n">
        <v>92.6993275696446</v>
      </c>
      <c r="C32" s="276" t="n">
        <v>96.061479346782</v>
      </c>
      <c r="D32" s="276" t="n">
        <v>97.5024015369837</v>
      </c>
      <c r="E32" s="276" t="n">
        <v>97.5024015369837</v>
      </c>
      <c r="F32" s="276" t="n">
        <v>102.305475504323</v>
      </c>
      <c r="G32" s="276" t="n">
        <v>97.5024015369837</v>
      </c>
      <c r="H32" s="276" t="n">
        <v>96.061479346782</v>
      </c>
      <c r="I32" s="276" t="n">
        <v>100.864553314121</v>
      </c>
      <c r="J32" s="276" t="n">
        <v>102.305475504323</v>
      </c>
      <c r="K32" s="276" t="n">
        <v>102.305475504323</v>
      </c>
      <c r="L32" s="276" t="n">
        <v>102.305475504323</v>
      </c>
      <c r="M32" s="276" t="n">
        <v>97.9827089337176</v>
      </c>
      <c r="N32" s="276" t="n">
        <v>96.061479346782</v>
      </c>
      <c r="O32" s="276" t="n">
        <v>102.305475504323</v>
      </c>
      <c r="P32" s="276" t="n">
        <v>102.305475504323</v>
      </c>
      <c r="Q32" s="276" t="n">
        <v>102.305475504323</v>
      </c>
      <c r="R32" s="276" t="n">
        <v>102.305475504323</v>
      </c>
      <c r="S32" s="276" t="n">
        <v>96.061479346782</v>
      </c>
      <c r="T32" s="276" t="n">
        <v>100.864553314121</v>
      </c>
      <c r="U32" s="276" t="n">
        <v>102.305475504323</v>
      </c>
      <c r="V32" s="276" t="n">
        <v>102.305475504323</v>
      </c>
      <c r="W32" s="276" t="n">
        <v>102.305475504323</v>
      </c>
      <c r="X32" s="276" t="n">
        <v>97.5024015369837</v>
      </c>
      <c r="Y32" s="276" t="n">
        <v>96.061479346782</v>
      </c>
      <c r="Z32" s="276" t="n">
        <v>100.864553314121</v>
      </c>
      <c r="AA32" s="276" t="n">
        <v>102.305475504323</v>
      </c>
      <c r="AB32" s="276" t="n">
        <v>102.305475504323</v>
      </c>
      <c r="AC32" s="276" t="n">
        <v>102.305475504323</v>
      </c>
      <c r="AD32" s="276" t="n">
        <v>97.5024015369837</v>
      </c>
      <c r="AE32" s="276" t="n">
        <v>100.864553314121</v>
      </c>
      <c r="AF32" s="276" t="n">
        <v>102.305475504323</v>
      </c>
      <c r="AG32" s="276" t="n">
        <v>102.305475504323</v>
      </c>
      <c r="AH32" s="276" t="n">
        <v>102.305475504323</v>
      </c>
      <c r="AI32" s="276" t="n">
        <v>97.5024015369837</v>
      </c>
      <c r="AJ32" s="276" t="n">
        <v>96.061479346782</v>
      </c>
      <c r="AK32" s="276" t="n">
        <v>100.864553314121</v>
      </c>
      <c r="AL32" s="276" t="n">
        <v>102.305475504323</v>
      </c>
      <c r="AM32" s="276" t="n">
        <v>102.305475504323</v>
      </c>
      <c r="AN32" s="276" t="n">
        <v>102.305475504323</v>
      </c>
      <c r="AO32" s="276" t="n">
        <v>97.5024015369837</v>
      </c>
      <c r="AP32" s="65"/>
    </row>
    <row r="33" customFormat="false" ht="11.45" hidden="false" customHeight="true" outlineLevel="0" collapsed="false">
      <c r="A33" s="273" t="s">
        <v>503</v>
      </c>
      <c r="B33" s="276" t="n">
        <v>93.3852140077821</v>
      </c>
      <c r="C33" s="276" t="n">
        <v>103.761348897536</v>
      </c>
      <c r="D33" s="276" t="n">
        <v>108.949416342412</v>
      </c>
      <c r="E33" s="276" t="n">
        <v>108.949416342412</v>
      </c>
      <c r="F33" s="276" t="n">
        <v>98.5732814526589</v>
      </c>
      <c r="G33" s="276" t="n">
        <v>93.3852140077821</v>
      </c>
      <c r="H33" s="276" t="n">
        <v>98.5732814526589</v>
      </c>
      <c r="I33" s="276" t="n">
        <v>103.761348897536</v>
      </c>
      <c r="J33" s="276" t="n">
        <v>108.949416342412</v>
      </c>
      <c r="K33" s="276" t="n">
        <v>98.5732814526589</v>
      </c>
      <c r="L33" s="276" t="n">
        <v>88.1971465629053</v>
      </c>
      <c r="M33" s="276" t="n">
        <v>93.3852140077821</v>
      </c>
      <c r="N33" s="276" t="n">
        <v>98.5732814526589</v>
      </c>
      <c r="O33" s="276" t="n">
        <v>108.949416342412</v>
      </c>
      <c r="P33" s="276" t="n">
        <v>108.949416342412</v>
      </c>
      <c r="Q33" s="276" t="n">
        <v>98.5732814526589</v>
      </c>
      <c r="R33" s="276" t="n">
        <v>88.1971465629053</v>
      </c>
      <c r="S33" s="276" t="n">
        <v>98.5732814526589</v>
      </c>
      <c r="T33" s="276" t="n">
        <v>103.761348897536</v>
      </c>
      <c r="U33" s="276" t="n">
        <v>108.949416342412</v>
      </c>
      <c r="V33" s="276" t="n">
        <v>108.949416342412</v>
      </c>
      <c r="W33" s="276" t="n">
        <v>88.1971465629053</v>
      </c>
      <c r="X33" s="276" t="n">
        <v>93.3852140077821</v>
      </c>
      <c r="Y33" s="276" t="n">
        <v>98.5732814526589</v>
      </c>
      <c r="Z33" s="276" t="n">
        <v>103.761348897536</v>
      </c>
      <c r="AA33" s="276" t="n">
        <v>108.949416342412</v>
      </c>
      <c r="AB33" s="276" t="n">
        <v>98.5732814526589</v>
      </c>
      <c r="AC33" s="276" t="n">
        <v>88.1971465629053</v>
      </c>
      <c r="AD33" s="276" t="n">
        <v>93.3852140077821</v>
      </c>
      <c r="AE33" s="276" t="n">
        <v>103.761348897536</v>
      </c>
      <c r="AF33" s="276" t="n">
        <v>108.949416342412</v>
      </c>
      <c r="AG33" s="276" t="n">
        <v>108.949416342412</v>
      </c>
      <c r="AH33" s="276" t="n">
        <v>98.5732814526589</v>
      </c>
      <c r="AI33" s="276" t="n">
        <v>93.3852140077821</v>
      </c>
      <c r="AJ33" s="276" t="n">
        <v>98.5732814526589</v>
      </c>
      <c r="AK33" s="276" t="n">
        <v>103.761348897536</v>
      </c>
      <c r="AL33" s="276" t="n">
        <v>108.949416342412</v>
      </c>
      <c r="AM33" s="276" t="n">
        <v>98.5732814526589</v>
      </c>
      <c r="AN33" s="276" t="n">
        <v>88.1971465629053</v>
      </c>
      <c r="AO33" s="276" t="n">
        <v>93.3852140077821</v>
      </c>
      <c r="AP33" s="65"/>
    </row>
    <row r="34" customFormat="false" ht="15.95" hidden="false" customHeight="true" outlineLevel="0" collapsed="false">
      <c r="A34" s="273" t="s">
        <v>504</v>
      </c>
      <c r="B34" s="276" t="n">
        <v>98.3318700614575</v>
      </c>
      <c r="C34" s="276" t="n">
        <v>100.885944608508</v>
      </c>
      <c r="D34" s="276" t="n">
        <v>99.2896480166015</v>
      </c>
      <c r="E34" s="276" t="n">
        <v>100.885944608508</v>
      </c>
      <c r="F34" s="276" t="n">
        <v>102.482241200415</v>
      </c>
      <c r="G34" s="276" t="n">
        <v>101.524463245271</v>
      </c>
      <c r="H34" s="276" t="n">
        <v>96.097054832788</v>
      </c>
      <c r="I34" s="276" t="n">
        <v>99.2896480166015</v>
      </c>
      <c r="J34" s="276" t="n">
        <v>99.2896480166015</v>
      </c>
      <c r="K34" s="276" t="n">
        <v>102.482241200415</v>
      </c>
      <c r="L34" s="276" t="n">
        <v>101.524463245271</v>
      </c>
      <c r="M34" s="276" t="n">
        <v>98.3318700614575</v>
      </c>
      <c r="N34" s="276" t="n">
        <v>99.2896480166015</v>
      </c>
      <c r="O34" s="276" t="n">
        <v>100.885944608508</v>
      </c>
      <c r="P34" s="276" t="n">
        <v>97.6933514246947</v>
      </c>
      <c r="Q34" s="276" t="n">
        <v>102.482241200415</v>
      </c>
      <c r="R34" s="276" t="n">
        <v>101.524463245271</v>
      </c>
      <c r="S34" s="276" t="n">
        <v>98.3318700614575</v>
      </c>
      <c r="T34" s="276" t="n">
        <v>99.2896480166015</v>
      </c>
      <c r="U34" s="276" t="n">
        <v>99.2896480166015</v>
      </c>
      <c r="V34" s="276" t="n">
        <v>100.885944608508</v>
      </c>
      <c r="W34" s="276" t="n">
        <v>102.482241200415</v>
      </c>
      <c r="X34" s="276" t="n">
        <v>98.3318700614575</v>
      </c>
      <c r="Y34" s="276" t="n">
        <v>99.2896480166015</v>
      </c>
      <c r="Z34" s="276" t="n">
        <v>99.2896480166015</v>
      </c>
      <c r="AA34" s="276" t="n">
        <v>97.6933514246947</v>
      </c>
      <c r="AB34" s="276" t="n">
        <v>102.482241200415</v>
      </c>
      <c r="AC34" s="276" t="n">
        <v>99.9281666533642</v>
      </c>
      <c r="AD34" s="276" t="n">
        <v>99.9281666533642</v>
      </c>
      <c r="AE34" s="276" t="n">
        <v>100.885944608508</v>
      </c>
      <c r="AF34" s="276" t="n">
        <v>99.2896480166015</v>
      </c>
      <c r="AG34" s="276" t="n">
        <v>100.885944608508</v>
      </c>
      <c r="AH34" s="276" t="n">
        <v>102.482241200415</v>
      </c>
      <c r="AI34" s="276" t="n">
        <v>99.9281666533642</v>
      </c>
      <c r="AJ34" s="276" t="n">
        <v>99.2896480166015</v>
      </c>
      <c r="AK34" s="276" t="n">
        <v>99.2896480166015</v>
      </c>
      <c r="AL34" s="276" t="n">
        <v>96.097054832788</v>
      </c>
      <c r="AM34" s="276" t="n">
        <v>102.482241200415</v>
      </c>
      <c r="AN34" s="276" t="n">
        <v>99.9281666533642</v>
      </c>
      <c r="AO34" s="276" t="n">
        <v>99.9281666533642</v>
      </c>
      <c r="AP34" s="65"/>
    </row>
    <row r="35" customFormat="false" ht="11.45" hidden="false" customHeight="true" outlineLevel="0" collapsed="false">
      <c r="A35" s="273" t="s">
        <v>505</v>
      </c>
      <c r="B35" s="276" t="n">
        <v>100.5</v>
      </c>
      <c r="C35" s="276" t="n">
        <v>98.8333333333333</v>
      </c>
      <c r="D35" s="276" t="n">
        <v>100.5</v>
      </c>
      <c r="E35" s="276" t="n">
        <v>100.5</v>
      </c>
      <c r="F35" s="276" t="n">
        <v>98.8333333333333</v>
      </c>
      <c r="G35" s="276" t="n">
        <v>98.8333333333333</v>
      </c>
      <c r="H35" s="276" t="n">
        <v>102.166666666667</v>
      </c>
      <c r="I35" s="276" t="n">
        <v>98.8333333333333</v>
      </c>
      <c r="J35" s="276" t="n">
        <v>100.5</v>
      </c>
      <c r="K35" s="276" t="n">
        <v>98.8333333333333</v>
      </c>
      <c r="L35" s="276" t="n">
        <v>98.8333333333333</v>
      </c>
      <c r="M35" s="276" t="n">
        <v>100.5</v>
      </c>
      <c r="N35" s="276" t="n">
        <v>98.8333333333333</v>
      </c>
      <c r="O35" s="276" t="n">
        <v>100.5</v>
      </c>
      <c r="P35" s="276" t="n">
        <v>103.833333333333</v>
      </c>
      <c r="Q35" s="276" t="n">
        <v>98.8333333333333</v>
      </c>
      <c r="R35" s="276" t="n">
        <v>98.8333333333333</v>
      </c>
      <c r="S35" s="276" t="n">
        <v>103.833333333333</v>
      </c>
      <c r="T35" s="276" t="n">
        <v>98.8333333333333</v>
      </c>
      <c r="U35" s="276" t="n">
        <v>100.5</v>
      </c>
      <c r="V35" s="276" t="n">
        <v>100.5</v>
      </c>
      <c r="W35" s="276" t="n">
        <v>98.8333333333333</v>
      </c>
      <c r="X35" s="276" t="n">
        <v>100.5</v>
      </c>
      <c r="Y35" s="276" t="n">
        <v>98.8333333333333</v>
      </c>
      <c r="Z35" s="276" t="n">
        <v>98.8333333333333</v>
      </c>
      <c r="AA35" s="276" t="n">
        <v>103.833333333333</v>
      </c>
      <c r="AB35" s="276" t="n">
        <v>98.8333333333333</v>
      </c>
      <c r="AC35" s="276" t="n">
        <v>100.5</v>
      </c>
      <c r="AD35" s="276" t="n">
        <v>98.8333333333333</v>
      </c>
      <c r="AE35" s="276" t="n">
        <v>98.8333333333333</v>
      </c>
      <c r="AF35" s="276" t="n">
        <v>100.5</v>
      </c>
      <c r="AG35" s="276" t="n">
        <v>100.5</v>
      </c>
      <c r="AH35" s="276" t="n">
        <v>98.8333333333333</v>
      </c>
      <c r="AI35" s="276" t="n">
        <v>100.5</v>
      </c>
      <c r="AJ35" s="276" t="n">
        <v>98.8333333333333</v>
      </c>
      <c r="AK35" s="276" t="n">
        <v>98.8333333333333</v>
      </c>
      <c r="AL35" s="276" t="n">
        <v>103.833333333333</v>
      </c>
      <c r="AM35" s="276" t="n">
        <v>98.8333333333333</v>
      </c>
      <c r="AN35" s="276" t="n">
        <v>100.5</v>
      </c>
      <c r="AO35" s="276" t="n">
        <v>98.8333333333333</v>
      </c>
      <c r="AP35" s="65"/>
    </row>
    <row r="36" customFormat="false" ht="11.45" hidden="false" customHeight="true" outlineLevel="0" collapsed="false">
      <c r="A36" s="273" t="s">
        <v>506</v>
      </c>
      <c r="B36" s="276" t="n">
        <v>100.32781886102</v>
      </c>
      <c r="C36" s="276" t="n">
        <v>100.632766638713</v>
      </c>
      <c r="D36" s="276" t="n">
        <v>100.632766638713</v>
      </c>
      <c r="E36" s="276" t="n">
        <v>100.32781886102</v>
      </c>
      <c r="F36" s="276" t="n">
        <v>98.8030799725547</v>
      </c>
      <c r="G36" s="276" t="n">
        <v>100.32781886102</v>
      </c>
      <c r="H36" s="276" t="n">
        <v>100.32781886102</v>
      </c>
      <c r="I36" s="276" t="n">
        <v>100.632766638713</v>
      </c>
      <c r="J36" s="276" t="n">
        <v>100.632766638713</v>
      </c>
      <c r="K36" s="276" t="n">
        <v>98.8030799725547</v>
      </c>
      <c r="L36" s="276" t="n">
        <v>98.8030799725547</v>
      </c>
      <c r="M36" s="276" t="n">
        <v>100.32781886102</v>
      </c>
      <c r="N36" s="276" t="n">
        <v>100.32781886102</v>
      </c>
      <c r="O36" s="276" t="n">
        <v>100.632766638713</v>
      </c>
      <c r="P36" s="276" t="n">
        <v>100.32781886102</v>
      </c>
      <c r="Q36" s="276" t="n">
        <v>98.8030799725547</v>
      </c>
      <c r="R36" s="276" t="n">
        <v>98.8030799725547</v>
      </c>
      <c r="S36" s="276" t="n">
        <v>100.32781886102</v>
      </c>
      <c r="T36" s="276" t="n">
        <v>100.632766638713</v>
      </c>
      <c r="U36" s="276" t="n">
        <v>100.632766638713</v>
      </c>
      <c r="V36" s="276" t="n">
        <v>100.32781886102</v>
      </c>
      <c r="W36" s="276" t="n">
        <v>98.8030799725547</v>
      </c>
      <c r="X36" s="276" t="n">
        <v>100.32781886102</v>
      </c>
      <c r="Y36" s="276" t="n">
        <v>100.32781886102</v>
      </c>
      <c r="Z36" s="276" t="n">
        <v>100.632766638713</v>
      </c>
      <c r="AA36" s="276" t="n">
        <v>100.32781886102</v>
      </c>
      <c r="AB36" s="276" t="n">
        <v>98.8030799725547</v>
      </c>
      <c r="AC36" s="276" t="n">
        <v>98.8030799725547</v>
      </c>
      <c r="AD36" s="276" t="n">
        <v>100.32781886102</v>
      </c>
      <c r="AE36" s="276" t="n">
        <v>100.632766638713</v>
      </c>
      <c r="AF36" s="276" t="n">
        <v>100.632766638713</v>
      </c>
      <c r="AG36" s="276" t="n">
        <v>100.32781886102</v>
      </c>
      <c r="AH36" s="276" t="n">
        <v>98.8030799725547</v>
      </c>
      <c r="AI36" s="276" t="n">
        <v>100.32781886102</v>
      </c>
      <c r="AJ36" s="276" t="n">
        <v>100.32781886102</v>
      </c>
      <c r="AK36" s="276" t="n">
        <v>100.632766638713</v>
      </c>
      <c r="AL36" s="276" t="n">
        <v>100.632766638713</v>
      </c>
      <c r="AM36" s="276" t="n">
        <v>98.8030799725547</v>
      </c>
      <c r="AN36" s="276" t="n">
        <v>98.8030799725547</v>
      </c>
      <c r="AO36" s="276" t="n">
        <v>100.32781886102</v>
      </c>
      <c r="AP36" s="65"/>
    </row>
    <row r="37" customFormat="false" ht="11.45" hidden="false" customHeight="true" outlineLevel="0" collapsed="false">
      <c r="A37" s="273" t="s">
        <v>507</v>
      </c>
      <c r="B37" s="276" t="n">
        <v>96.2993086620578</v>
      </c>
      <c r="C37" s="276" t="n">
        <v>100.854005693371</v>
      </c>
      <c r="D37" s="276" t="n">
        <v>101.342008946726</v>
      </c>
      <c r="E37" s="276" t="n">
        <v>99.5526636844246</v>
      </c>
      <c r="F37" s="276" t="n">
        <v>99.5526636844246</v>
      </c>
      <c r="G37" s="276" t="n">
        <v>97.9259861732412</v>
      </c>
      <c r="H37" s="276" t="n">
        <v>99.0646604310695</v>
      </c>
      <c r="I37" s="276" t="n">
        <v>102.480683204555</v>
      </c>
      <c r="J37" s="276" t="n">
        <v>102.96868645791</v>
      </c>
      <c r="K37" s="276" t="n">
        <v>99.5526636844246</v>
      </c>
      <c r="L37" s="276" t="n">
        <v>97.9259861732412</v>
      </c>
      <c r="M37" s="276" t="n">
        <v>98.0886539243595</v>
      </c>
      <c r="N37" s="276" t="n">
        <v>99.0646604310695</v>
      </c>
      <c r="O37" s="276" t="n">
        <v>102.96868645791</v>
      </c>
      <c r="P37" s="276" t="n">
        <v>101.179341195608</v>
      </c>
      <c r="Q37" s="276" t="n">
        <v>99.5526636844246</v>
      </c>
      <c r="R37" s="276" t="n">
        <v>97.9259861732412</v>
      </c>
      <c r="S37" s="276" t="n">
        <v>99.0646604310695</v>
      </c>
      <c r="T37" s="276" t="n">
        <v>102.480683204555</v>
      </c>
      <c r="U37" s="276" t="n">
        <v>102.96868645791</v>
      </c>
      <c r="V37" s="276" t="n">
        <v>101.179341195608</v>
      </c>
      <c r="W37" s="276" t="n">
        <v>97.9259861732412</v>
      </c>
      <c r="X37" s="276" t="n">
        <v>97.9259861732412</v>
      </c>
      <c r="Y37" s="276" t="n">
        <v>99.0646604310695</v>
      </c>
      <c r="Z37" s="276" t="n">
        <v>102.480683204555</v>
      </c>
      <c r="AA37" s="276" t="n">
        <v>101.179341195608</v>
      </c>
      <c r="AB37" s="276" t="n">
        <v>99.5526636844246</v>
      </c>
      <c r="AC37" s="276" t="n">
        <v>97.9259861732412</v>
      </c>
      <c r="AD37" s="276" t="n">
        <v>97.9259861732412</v>
      </c>
      <c r="AE37" s="276" t="n">
        <v>102.480683204555</v>
      </c>
      <c r="AF37" s="276" t="n">
        <v>102.96868645791</v>
      </c>
      <c r="AG37" s="276" t="n">
        <v>101.179341195608</v>
      </c>
      <c r="AH37" s="276" t="n">
        <v>99.5526636844246</v>
      </c>
      <c r="AI37" s="276" t="n">
        <v>97.9259861732412</v>
      </c>
      <c r="AJ37" s="276" t="n">
        <v>99.0646604310695</v>
      </c>
      <c r="AK37" s="276" t="n">
        <v>102.480683204555</v>
      </c>
      <c r="AL37" s="276" t="n">
        <v>102.96868645791</v>
      </c>
      <c r="AM37" s="276" t="n">
        <v>99.5526636844246</v>
      </c>
      <c r="AN37" s="276" t="n">
        <v>97.9259861732412</v>
      </c>
      <c r="AO37" s="276" t="n">
        <v>97.9259861732412</v>
      </c>
      <c r="AP37" s="65"/>
    </row>
    <row r="38" customFormat="false" ht="15.95" hidden="false" customHeight="true" outlineLevel="0" collapsed="false">
      <c r="A38" s="273" t="s">
        <v>508</v>
      </c>
      <c r="B38" s="276" t="n">
        <v>98.8766744758815</v>
      </c>
      <c r="C38" s="276" t="n">
        <v>100.318375683306</v>
      </c>
      <c r="D38" s="276" t="n">
        <v>100.438517450592</v>
      </c>
      <c r="E38" s="276" t="n">
        <v>100.318375683306</v>
      </c>
      <c r="F38" s="276" t="n">
        <v>99.9179031256883</v>
      </c>
      <c r="G38" s="276" t="n">
        <v>99.6776195911175</v>
      </c>
      <c r="H38" s="276" t="n">
        <v>99.397288800785</v>
      </c>
      <c r="I38" s="276" t="n">
        <v>100.318375683306</v>
      </c>
      <c r="J38" s="276" t="n">
        <v>100.83899000821</v>
      </c>
      <c r="K38" s="276" t="n">
        <v>99.9179031256883</v>
      </c>
      <c r="L38" s="276" t="n">
        <v>99.2771470334995</v>
      </c>
      <c r="M38" s="276" t="n">
        <v>99.3171942892613</v>
      </c>
      <c r="N38" s="276" t="n">
        <v>99.397288800785</v>
      </c>
      <c r="O38" s="276" t="n">
        <v>101.239462565828</v>
      </c>
      <c r="P38" s="276" t="n">
        <v>100.718848240924</v>
      </c>
      <c r="Q38" s="276" t="n">
        <v>99.9179031256883</v>
      </c>
      <c r="R38" s="276" t="n">
        <v>99.2771470334995</v>
      </c>
      <c r="S38" s="276" t="n">
        <v>100.358422939068</v>
      </c>
      <c r="T38" s="276" t="n">
        <v>100.318375683306</v>
      </c>
      <c r="U38" s="276" t="n">
        <v>100.83899000821</v>
      </c>
      <c r="V38" s="276" t="n">
        <v>100.718848240924</v>
      </c>
      <c r="W38" s="276" t="n">
        <v>99.5174305680703</v>
      </c>
      <c r="X38" s="276" t="n">
        <v>99.2771470334995</v>
      </c>
      <c r="Y38" s="276" t="n">
        <v>99.397288800785</v>
      </c>
      <c r="Z38" s="276" t="n">
        <v>100.318375683306</v>
      </c>
      <c r="AA38" s="276" t="n">
        <v>100.718848240924</v>
      </c>
      <c r="AB38" s="276" t="n">
        <v>99.9179031256883</v>
      </c>
      <c r="AC38" s="276" t="n">
        <v>99.2771470334995</v>
      </c>
      <c r="AD38" s="276" t="n">
        <v>99.2771470334995</v>
      </c>
      <c r="AE38" s="276" t="n">
        <v>100.718848240924</v>
      </c>
      <c r="AF38" s="276" t="n">
        <v>100.83899000821</v>
      </c>
      <c r="AG38" s="276" t="n">
        <v>100.718848240924</v>
      </c>
      <c r="AH38" s="276" t="n">
        <v>99.9179031256883</v>
      </c>
      <c r="AI38" s="276" t="n">
        <v>99.6776195911175</v>
      </c>
      <c r="AJ38" s="276" t="n">
        <v>99.397288800785</v>
      </c>
      <c r="AK38" s="276" t="n">
        <v>100.318375683306</v>
      </c>
      <c r="AL38" s="276" t="n">
        <v>100.83899000821</v>
      </c>
      <c r="AM38" s="276" t="n">
        <v>99.9179031256883</v>
      </c>
      <c r="AN38" s="276" t="n">
        <v>99.2771470334995</v>
      </c>
      <c r="AO38" s="276" t="n">
        <v>99.2771470334995</v>
      </c>
      <c r="AP38" s="65"/>
    </row>
    <row r="39" customFormat="false" ht="15.95" hidden="false" customHeight="true" outlineLevel="0" collapsed="false">
      <c r="A39" s="275" t="s">
        <v>510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56"/>
    </row>
    <row r="40" customFormat="false" ht="15.95" hidden="false" customHeight="true" outlineLevel="0" collapsed="false">
      <c r="A40" s="273" t="s">
        <v>492</v>
      </c>
      <c r="B40" s="276" t="n">
        <v>105.724755211149</v>
      </c>
      <c r="C40" s="276" t="n">
        <v>103.802486934583</v>
      </c>
      <c r="D40" s="276" t="n">
        <v>94.1911455517513</v>
      </c>
      <c r="E40" s="276" t="n">
        <v>98.9968162431672</v>
      </c>
      <c r="F40" s="276" t="n">
        <v>103.802486934583</v>
      </c>
      <c r="G40" s="276" t="n">
        <v>105.724755211149</v>
      </c>
      <c r="H40" s="276" t="n">
        <v>103.802486934583</v>
      </c>
      <c r="I40" s="276" t="n">
        <v>98.9968162431672</v>
      </c>
      <c r="J40" s="276" t="n">
        <v>94.1911455517513</v>
      </c>
      <c r="K40" s="276" t="n">
        <v>98.9968162431672</v>
      </c>
      <c r="L40" s="276" t="n">
        <v>105.724755211149</v>
      </c>
      <c r="M40" s="276" t="n">
        <v>105.724755211149</v>
      </c>
      <c r="N40" s="276" t="n">
        <v>103.802486934583</v>
      </c>
      <c r="O40" s="276" t="n">
        <v>98.9968162431672</v>
      </c>
      <c r="P40" s="276" t="n">
        <v>98.9968162431672</v>
      </c>
      <c r="Q40" s="276" t="n">
        <v>103.802486934583</v>
      </c>
      <c r="R40" s="276" t="n">
        <v>105.724755211149</v>
      </c>
      <c r="S40" s="276" t="n">
        <v>105.724755211149</v>
      </c>
      <c r="T40" s="276" t="n">
        <v>98.9968162431672</v>
      </c>
      <c r="U40" s="276" t="n">
        <v>94.1911455517513</v>
      </c>
      <c r="V40" s="276" t="n">
        <v>98.9968162431672</v>
      </c>
      <c r="W40" s="276" t="n">
        <v>103.802486934583</v>
      </c>
      <c r="X40" s="276" t="n">
        <v>105.724755211149</v>
      </c>
      <c r="Y40" s="276" t="n">
        <v>103.802486934583</v>
      </c>
      <c r="Z40" s="276" t="n">
        <v>98.9968162431672</v>
      </c>
      <c r="AA40" s="276" t="n">
        <v>94.1911455517513</v>
      </c>
      <c r="AB40" s="276" t="n">
        <v>103.802486934583</v>
      </c>
      <c r="AC40" s="276" t="n">
        <v>105.724755211149</v>
      </c>
      <c r="AD40" s="276" t="n">
        <v>105.724755211149</v>
      </c>
      <c r="AE40" s="276" t="n">
        <v>103.802486934583</v>
      </c>
      <c r="AF40" s="276" t="n">
        <v>94.1911455517513</v>
      </c>
      <c r="AG40" s="276" t="n">
        <v>98.9968162431672</v>
      </c>
      <c r="AH40" s="276" t="n">
        <v>103.802486934583</v>
      </c>
      <c r="AI40" s="276" t="n">
        <v>105.724755211149</v>
      </c>
      <c r="AJ40" s="276" t="n">
        <v>103.802486934583</v>
      </c>
      <c r="AK40" s="276" t="n">
        <v>98.9968162431672</v>
      </c>
      <c r="AL40" s="276" t="n">
        <v>94.1911455517513</v>
      </c>
      <c r="AM40" s="276" t="n">
        <v>98.9968162431672</v>
      </c>
      <c r="AN40" s="276" t="n">
        <v>105.724755211149</v>
      </c>
      <c r="AO40" s="276" t="n">
        <v>105.724755211149</v>
      </c>
      <c r="AP40" s="65"/>
    </row>
    <row r="41" customFormat="false" ht="11.45" hidden="false" customHeight="true" outlineLevel="0" collapsed="false">
      <c r="A41" s="273" t="s">
        <v>493</v>
      </c>
      <c r="B41" s="276" t="n">
        <v>94.1911455517513</v>
      </c>
      <c r="C41" s="276" t="n">
        <v>96.1134138283176</v>
      </c>
      <c r="D41" s="276" t="n">
        <v>94.1911455517513</v>
      </c>
      <c r="E41" s="276" t="n">
        <v>94.1911455517513</v>
      </c>
      <c r="F41" s="276" t="n">
        <v>94.1911455517513</v>
      </c>
      <c r="G41" s="276" t="n">
        <v>98.9968162431672</v>
      </c>
      <c r="H41" s="276" t="n">
        <v>94.1911455517513</v>
      </c>
      <c r="I41" s="276" t="n">
        <v>94.1911455517513</v>
      </c>
      <c r="J41" s="276" t="n">
        <v>94.1911455517513</v>
      </c>
      <c r="K41" s="276" t="n">
        <v>100.919084519733</v>
      </c>
      <c r="L41" s="276" t="n">
        <v>94.1911455517513</v>
      </c>
      <c r="M41" s="276" t="n">
        <v>94.1911455517513</v>
      </c>
      <c r="N41" s="276" t="n">
        <v>96.1134138283176</v>
      </c>
      <c r="O41" s="276" t="n">
        <v>94.1911455517513</v>
      </c>
      <c r="P41" s="276" t="n">
        <v>94.1911455517513</v>
      </c>
      <c r="Q41" s="276" t="n">
        <v>94.1911455517513</v>
      </c>
      <c r="R41" s="276" t="n">
        <v>94.1911455517513</v>
      </c>
      <c r="S41" s="276" t="n">
        <v>98.9968162431672</v>
      </c>
      <c r="T41" s="276" t="n">
        <v>94.1911455517513</v>
      </c>
      <c r="U41" s="276" t="n">
        <v>94.1911455517513</v>
      </c>
      <c r="V41" s="276" t="n">
        <v>96.1134138283176</v>
      </c>
      <c r="W41" s="276" t="n">
        <v>98.9968162431672</v>
      </c>
      <c r="X41" s="276" t="n">
        <v>94.1911455517513</v>
      </c>
      <c r="Y41" s="276" t="n">
        <v>96.1134138283176</v>
      </c>
      <c r="Z41" s="276" t="n">
        <v>94.1911455517513</v>
      </c>
      <c r="AA41" s="276" t="n">
        <v>98.9968162431672</v>
      </c>
      <c r="AB41" s="276" t="n">
        <v>94.1911455517513</v>
      </c>
      <c r="AC41" s="276" t="n">
        <v>94.1911455517513</v>
      </c>
      <c r="AD41" s="276" t="n">
        <v>96.1134138283176</v>
      </c>
      <c r="AE41" s="276" t="n">
        <v>94.1911455517513</v>
      </c>
      <c r="AF41" s="276" t="n">
        <v>94.1911455517513</v>
      </c>
      <c r="AG41" s="276" t="n">
        <v>95.1522796900344</v>
      </c>
      <c r="AH41" s="276" t="n">
        <v>94.1911455517513</v>
      </c>
      <c r="AI41" s="276" t="n">
        <v>98.9968162431672</v>
      </c>
      <c r="AJ41" s="276" t="n">
        <v>96.1134138283176</v>
      </c>
      <c r="AK41" s="276" t="n">
        <v>94.1911455517513</v>
      </c>
      <c r="AL41" s="276" t="n">
        <v>94.1911455517513</v>
      </c>
      <c r="AM41" s="276" t="n">
        <v>98.9968162431672</v>
      </c>
      <c r="AN41" s="276" t="n">
        <v>94.1911455517513</v>
      </c>
      <c r="AO41" s="276" t="n">
        <v>96.1134138283176</v>
      </c>
      <c r="AP41" s="65"/>
    </row>
    <row r="42" customFormat="false" ht="11.45" hidden="false" customHeight="true" outlineLevel="0" collapsed="false">
      <c r="A42" s="273" t="s">
        <v>494</v>
      </c>
      <c r="B42" s="276" t="n">
        <v>96.1134138283176</v>
      </c>
      <c r="C42" s="276" t="n">
        <v>103.802486934583</v>
      </c>
      <c r="D42" s="276" t="n">
        <v>110.530425902565</v>
      </c>
      <c r="E42" s="276" t="n">
        <v>110.530425902565</v>
      </c>
      <c r="F42" s="276" t="n">
        <v>110.530425902565</v>
      </c>
      <c r="G42" s="276" t="n">
        <v>100.919084519733</v>
      </c>
      <c r="H42" s="276" t="n">
        <v>91.3077431369017</v>
      </c>
      <c r="I42" s="276" t="n">
        <v>105.724755211149</v>
      </c>
      <c r="J42" s="276" t="n">
        <v>110.530425902565</v>
      </c>
      <c r="K42" s="276" t="n">
        <v>108.608157625999</v>
      </c>
      <c r="L42" s="276" t="n">
        <v>105.724755211149</v>
      </c>
      <c r="M42" s="276" t="n">
        <v>96.1134138283176</v>
      </c>
      <c r="N42" s="276" t="n">
        <v>98.9968162431672</v>
      </c>
      <c r="O42" s="276" t="n">
        <v>110.530425902565</v>
      </c>
      <c r="P42" s="276" t="n">
        <v>100.919084519733</v>
      </c>
      <c r="Q42" s="276" t="n">
        <v>110.530425902565</v>
      </c>
      <c r="R42" s="276" t="n">
        <v>105.724755211149</v>
      </c>
      <c r="S42" s="276" t="n">
        <v>91.3077431369017</v>
      </c>
      <c r="T42" s="276" t="n">
        <v>105.724755211149</v>
      </c>
      <c r="U42" s="276" t="n">
        <v>110.530425902565</v>
      </c>
      <c r="V42" s="276" t="n">
        <v>108.608157625999</v>
      </c>
      <c r="W42" s="276" t="n">
        <v>105.724755211149</v>
      </c>
      <c r="X42" s="276" t="n">
        <v>96.1134138283176</v>
      </c>
      <c r="Y42" s="276" t="n">
        <v>98.9968162431672</v>
      </c>
      <c r="Z42" s="276" t="n">
        <v>105.724755211149</v>
      </c>
      <c r="AA42" s="276" t="n">
        <v>100.919084519733</v>
      </c>
      <c r="AB42" s="276" t="n">
        <v>110.530425902565</v>
      </c>
      <c r="AC42" s="276" t="n">
        <v>100.919084519733</v>
      </c>
      <c r="AD42" s="276" t="n">
        <v>98.9968162431672</v>
      </c>
      <c r="AE42" s="276" t="n">
        <v>105.724755211149</v>
      </c>
      <c r="AF42" s="276" t="n">
        <v>110.530425902565</v>
      </c>
      <c r="AG42" s="276" t="n">
        <v>109.569291764282</v>
      </c>
      <c r="AH42" s="276" t="n">
        <v>110.530425902565</v>
      </c>
      <c r="AI42" s="276" t="n">
        <v>96.1134138283176</v>
      </c>
      <c r="AJ42" s="276" t="n">
        <v>98.9968162431672</v>
      </c>
      <c r="AK42" s="276" t="n">
        <v>105.724755211149</v>
      </c>
      <c r="AL42" s="276" t="n">
        <v>100.919084519733</v>
      </c>
      <c r="AM42" s="276" t="n">
        <v>110.530425902565</v>
      </c>
      <c r="AN42" s="276" t="n">
        <v>100.919084519733</v>
      </c>
      <c r="AO42" s="276" t="n">
        <v>98.9968162431672</v>
      </c>
      <c r="AP42" s="65"/>
    </row>
    <row r="43" customFormat="false" ht="11.45" hidden="false" customHeight="true" outlineLevel="0" collapsed="false">
      <c r="A43" s="273" t="s">
        <v>495</v>
      </c>
      <c r="B43" s="276" t="n">
        <v>100.919084519733</v>
      </c>
      <c r="C43" s="276" t="n">
        <v>96.1134138283176</v>
      </c>
      <c r="D43" s="276" t="n">
        <v>96.1134138283176</v>
      </c>
      <c r="E43" s="276" t="n">
        <v>91.3077431369017</v>
      </c>
      <c r="F43" s="276" t="n">
        <v>86.5020724454859</v>
      </c>
      <c r="G43" s="276" t="n">
        <v>96.1134138283176</v>
      </c>
      <c r="H43" s="276" t="n">
        <v>105.724755211149</v>
      </c>
      <c r="I43" s="276" t="n">
        <v>96.1134138283176</v>
      </c>
      <c r="J43" s="276" t="n">
        <v>96.1134138283176</v>
      </c>
      <c r="K43" s="276" t="n">
        <v>86.5020724454859</v>
      </c>
      <c r="L43" s="276" t="n">
        <v>91.3077431369017</v>
      </c>
      <c r="M43" s="276" t="n">
        <v>100.919084519733</v>
      </c>
      <c r="N43" s="276" t="n">
        <v>96.1134138283176</v>
      </c>
      <c r="O43" s="276" t="n">
        <v>96.1134138283176</v>
      </c>
      <c r="P43" s="276" t="n">
        <v>100.919084519733</v>
      </c>
      <c r="Q43" s="276" t="n">
        <v>86.5020724454859</v>
      </c>
      <c r="R43" s="276" t="n">
        <v>91.3077431369017</v>
      </c>
      <c r="S43" s="276" t="n">
        <v>105.724755211149</v>
      </c>
      <c r="T43" s="276" t="n">
        <v>96.1134138283176</v>
      </c>
      <c r="U43" s="276" t="n">
        <v>96.1134138283176</v>
      </c>
      <c r="V43" s="276" t="n">
        <v>91.3077431369017</v>
      </c>
      <c r="W43" s="276" t="n">
        <v>91.3077431369017</v>
      </c>
      <c r="X43" s="276" t="n">
        <v>100.919084519733</v>
      </c>
      <c r="Y43" s="276" t="n">
        <v>96.1134138283176</v>
      </c>
      <c r="Z43" s="276" t="n">
        <v>96.1134138283176</v>
      </c>
      <c r="AA43" s="276" t="n">
        <v>100.919084519733</v>
      </c>
      <c r="AB43" s="276" t="n">
        <v>86.5020724454859</v>
      </c>
      <c r="AC43" s="276" t="n">
        <v>96.1134138283176</v>
      </c>
      <c r="AD43" s="276" t="n">
        <v>96.1134138283176</v>
      </c>
      <c r="AE43" s="276" t="n">
        <v>96.1134138283176</v>
      </c>
      <c r="AF43" s="276" t="n">
        <v>96.1134138283176</v>
      </c>
      <c r="AG43" s="276" t="n">
        <v>91.3077431369017</v>
      </c>
      <c r="AH43" s="276" t="n">
        <v>86.5020724454859</v>
      </c>
      <c r="AI43" s="276" t="n">
        <v>100.919084519733</v>
      </c>
      <c r="AJ43" s="276" t="n">
        <v>96.1134138283176</v>
      </c>
      <c r="AK43" s="276" t="n">
        <v>96.1134138283176</v>
      </c>
      <c r="AL43" s="276" t="n">
        <v>105.724755211149</v>
      </c>
      <c r="AM43" s="276" t="n">
        <v>86.5020724454859</v>
      </c>
      <c r="AN43" s="276" t="n">
        <v>96.1134138283176</v>
      </c>
      <c r="AO43" s="276" t="n">
        <v>96.1134138283176</v>
      </c>
      <c r="AP43" s="65"/>
    </row>
    <row r="44" customFormat="false" ht="11.45" hidden="false" customHeight="true" outlineLevel="0" collapsed="false">
      <c r="A44" s="273" t="s">
        <v>496</v>
      </c>
      <c r="B44" s="276" t="n">
        <v>92.7494443443265</v>
      </c>
      <c r="C44" s="276" t="n">
        <v>91.3077431369017</v>
      </c>
      <c r="D44" s="276" t="n">
        <v>91.3077431369017</v>
      </c>
      <c r="E44" s="276" t="n">
        <v>96.1134138283176</v>
      </c>
      <c r="F44" s="276" t="n">
        <v>100.919084519733</v>
      </c>
      <c r="G44" s="276" t="n">
        <v>96.1134138283176</v>
      </c>
      <c r="H44" s="276" t="n">
        <v>87.9437736529106</v>
      </c>
      <c r="I44" s="276" t="n">
        <v>91.3077431369017</v>
      </c>
      <c r="J44" s="276" t="n">
        <v>91.3077431369017</v>
      </c>
      <c r="K44" s="276" t="n">
        <v>105.724755211149</v>
      </c>
      <c r="L44" s="276" t="n">
        <v>100.919084519733</v>
      </c>
      <c r="M44" s="276" t="n">
        <v>92.7494443443265</v>
      </c>
      <c r="N44" s="276" t="n">
        <v>96.1134138283176</v>
      </c>
      <c r="O44" s="276" t="n">
        <v>91.3077431369017</v>
      </c>
      <c r="P44" s="276" t="n">
        <v>92.7494443443265</v>
      </c>
      <c r="Q44" s="276" t="n">
        <v>100.919084519733</v>
      </c>
      <c r="R44" s="276" t="n">
        <v>96.1134138283176</v>
      </c>
      <c r="S44" s="276" t="n">
        <v>92.7494443443265</v>
      </c>
      <c r="T44" s="276" t="n">
        <v>91.3077431369017</v>
      </c>
      <c r="U44" s="276" t="n">
        <v>91.3077431369017</v>
      </c>
      <c r="V44" s="276" t="n">
        <v>105.724755211149</v>
      </c>
      <c r="W44" s="276" t="n">
        <v>96.1134138283176</v>
      </c>
      <c r="X44" s="276" t="n">
        <v>92.7494443443265</v>
      </c>
      <c r="Y44" s="276" t="n">
        <v>96.1134138283176</v>
      </c>
      <c r="Z44" s="276" t="n">
        <v>86.5020724454859</v>
      </c>
      <c r="AA44" s="276" t="n">
        <v>92.7494443443265</v>
      </c>
      <c r="AB44" s="276" t="n">
        <v>100.919084519733</v>
      </c>
      <c r="AC44" s="276" t="n">
        <v>92.7494443443265</v>
      </c>
      <c r="AD44" s="276" t="n">
        <v>100.919084519733</v>
      </c>
      <c r="AE44" s="276" t="n">
        <v>91.3077431369017</v>
      </c>
      <c r="AF44" s="276" t="n">
        <v>91.3077431369017</v>
      </c>
      <c r="AG44" s="276" t="n">
        <v>100.919084519733</v>
      </c>
      <c r="AH44" s="276" t="n">
        <v>96.1134138283176</v>
      </c>
      <c r="AI44" s="276" t="n">
        <v>92.7494443443265</v>
      </c>
      <c r="AJ44" s="276" t="n">
        <v>96.1134138283176</v>
      </c>
      <c r="AK44" s="276" t="n">
        <v>86.5020724454859</v>
      </c>
      <c r="AL44" s="276" t="n">
        <v>87.9437736529106</v>
      </c>
      <c r="AM44" s="276" t="n">
        <v>100.919084519733</v>
      </c>
      <c r="AN44" s="276" t="n">
        <v>92.7494443443265</v>
      </c>
      <c r="AO44" s="276" t="n">
        <v>100.919084519733</v>
      </c>
      <c r="AP44" s="65"/>
    </row>
    <row r="45" customFormat="false" ht="11.45" hidden="false" customHeight="true" outlineLevel="0" collapsed="false">
      <c r="A45" s="273" t="s">
        <v>497</v>
      </c>
      <c r="B45" s="276" t="n">
        <v>96.1134138283176</v>
      </c>
      <c r="C45" s="276" t="n">
        <v>97.5551150357424</v>
      </c>
      <c r="D45" s="276" t="n">
        <v>102.360785727158</v>
      </c>
      <c r="E45" s="276" t="n">
        <v>102.360785727158</v>
      </c>
      <c r="F45" s="276" t="n">
        <v>97.5551150357424</v>
      </c>
      <c r="G45" s="276" t="n">
        <v>92.7494443443265</v>
      </c>
      <c r="H45" s="276" t="n">
        <v>100.919084519733</v>
      </c>
      <c r="I45" s="276" t="n">
        <v>97.5551150357424</v>
      </c>
      <c r="J45" s="276" t="n">
        <v>102.360785727158</v>
      </c>
      <c r="K45" s="276" t="n">
        <v>92.7494443443265</v>
      </c>
      <c r="L45" s="276" t="n">
        <v>92.7494443443265</v>
      </c>
      <c r="M45" s="276" t="n">
        <v>96.1134138283176</v>
      </c>
      <c r="N45" s="276" t="n">
        <v>92.7494443443265</v>
      </c>
      <c r="O45" s="276" t="n">
        <v>102.360785727158</v>
      </c>
      <c r="P45" s="276" t="n">
        <v>105.724755211149</v>
      </c>
      <c r="Q45" s="276" t="n">
        <v>97.5551150357424</v>
      </c>
      <c r="R45" s="276" t="n">
        <v>97.5551150357424</v>
      </c>
      <c r="S45" s="276" t="n">
        <v>100.919084519733</v>
      </c>
      <c r="T45" s="276" t="n">
        <v>97.5551150357424</v>
      </c>
      <c r="U45" s="276" t="n">
        <v>102.360785727158</v>
      </c>
      <c r="V45" s="276" t="n">
        <v>92.7494443443265</v>
      </c>
      <c r="W45" s="276" t="n">
        <v>97.5551150357424</v>
      </c>
      <c r="X45" s="276" t="n">
        <v>96.1134138283176</v>
      </c>
      <c r="Y45" s="276" t="n">
        <v>92.7494443443265</v>
      </c>
      <c r="Z45" s="276" t="n">
        <v>102.360785727158</v>
      </c>
      <c r="AA45" s="276" t="n">
        <v>105.724755211149</v>
      </c>
      <c r="AB45" s="276" t="n">
        <v>97.5551150357424</v>
      </c>
      <c r="AC45" s="276" t="n">
        <v>100.919084519733</v>
      </c>
      <c r="AD45" s="276" t="n">
        <v>87.9437736529106</v>
      </c>
      <c r="AE45" s="276" t="n">
        <v>97.5551150357424</v>
      </c>
      <c r="AF45" s="276" t="n">
        <v>102.360785727158</v>
      </c>
      <c r="AG45" s="276" t="n">
        <v>97.5551150357424</v>
      </c>
      <c r="AH45" s="276" t="n">
        <v>102.360785727158</v>
      </c>
      <c r="AI45" s="276" t="n">
        <v>96.1134138283176</v>
      </c>
      <c r="AJ45" s="276" t="n">
        <v>92.7494443443265</v>
      </c>
      <c r="AK45" s="276" t="n">
        <v>102.360785727158</v>
      </c>
      <c r="AL45" s="276" t="n">
        <v>105.724755211149</v>
      </c>
      <c r="AM45" s="276" t="n">
        <v>97.5551150357424</v>
      </c>
      <c r="AN45" s="276" t="n">
        <v>100.919084519733</v>
      </c>
      <c r="AO45" s="276" t="n">
        <v>87.9437736529106</v>
      </c>
      <c r="AP45" s="65"/>
    </row>
    <row r="46" customFormat="false" ht="11.45" hidden="false" customHeight="true" outlineLevel="0" collapsed="false">
      <c r="A46" s="273" t="s">
        <v>498</v>
      </c>
      <c r="B46" s="276" t="n">
        <v>110.530425902565</v>
      </c>
      <c r="C46" s="276" t="n">
        <v>110.530425902565</v>
      </c>
      <c r="D46" s="276" t="n">
        <v>105.724755211149</v>
      </c>
      <c r="E46" s="276" t="n">
        <v>100.919084519733</v>
      </c>
      <c r="F46" s="276" t="n">
        <v>100.919084519733</v>
      </c>
      <c r="G46" s="276" t="n">
        <v>110.530425902565</v>
      </c>
      <c r="H46" s="276" t="n">
        <v>110.530425902565</v>
      </c>
      <c r="I46" s="276" t="n">
        <v>110.530425902565</v>
      </c>
      <c r="J46" s="276" t="n">
        <v>105.724755211149</v>
      </c>
      <c r="K46" s="276" t="n">
        <v>100.919084519733</v>
      </c>
      <c r="L46" s="276" t="n">
        <v>105.724755211149</v>
      </c>
      <c r="M46" s="276" t="n">
        <v>110.530425902565</v>
      </c>
      <c r="N46" s="276" t="n">
        <v>110.530425902565</v>
      </c>
      <c r="O46" s="276" t="n">
        <v>105.724755211149</v>
      </c>
      <c r="P46" s="276" t="n">
        <v>100.919084519733</v>
      </c>
      <c r="Q46" s="276" t="n">
        <v>100.919084519733</v>
      </c>
      <c r="R46" s="276" t="n">
        <v>105.724755211149</v>
      </c>
      <c r="S46" s="276" t="n">
        <v>110.530425902565</v>
      </c>
      <c r="T46" s="276" t="n">
        <v>110.530425902565</v>
      </c>
      <c r="U46" s="276" t="n">
        <v>105.724755211149</v>
      </c>
      <c r="V46" s="276" t="n">
        <v>100.919084519733</v>
      </c>
      <c r="W46" s="276" t="n">
        <v>105.724755211149</v>
      </c>
      <c r="X46" s="276" t="n">
        <v>110.530425902565</v>
      </c>
      <c r="Y46" s="276" t="n">
        <v>110.530425902565</v>
      </c>
      <c r="Z46" s="276" t="n">
        <v>110.530425902565</v>
      </c>
      <c r="AA46" s="276" t="n">
        <v>100.919084519733</v>
      </c>
      <c r="AB46" s="276" t="n">
        <v>100.919084519733</v>
      </c>
      <c r="AC46" s="276" t="n">
        <v>105.724755211149</v>
      </c>
      <c r="AD46" s="276" t="n">
        <v>110.530425902565</v>
      </c>
      <c r="AE46" s="276" t="n">
        <v>110.530425902565</v>
      </c>
      <c r="AF46" s="276" t="n">
        <v>105.724755211149</v>
      </c>
      <c r="AG46" s="276" t="n">
        <v>100.919084519733</v>
      </c>
      <c r="AH46" s="276" t="n">
        <v>100.919084519733</v>
      </c>
      <c r="AI46" s="276" t="n">
        <v>110.530425902565</v>
      </c>
      <c r="AJ46" s="276" t="n">
        <v>110.530425902565</v>
      </c>
      <c r="AK46" s="276" t="n">
        <v>110.530425902565</v>
      </c>
      <c r="AL46" s="276" t="n">
        <v>105.724755211149</v>
      </c>
      <c r="AM46" s="276" t="n">
        <v>100.919084519733</v>
      </c>
      <c r="AN46" s="276" t="n">
        <v>105.724755211149</v>
      </c>
      <c r="AO46" s="276" t="n">
        <v>110.530425902565</v>
      </c>
      <c r="AP46" s="65"/>
    </row>
    <row r="47" customFormat="false" ht="11.45" hidden="false" customHeight="true" outlineLevel="0" collapsed="false">
      <c r="A47" s="273" t="s">
        <v>499</v>
      </c>
      <c r="B47" s="276" t="n">
        <v>104.763621072866</v>
      </c>
      <c r="C47" s="276" t="n">
        <v>100.919084519733</v>
      </c>
      <c r="D47" s="276" t="n">
        <v>105.724755211149</v>
      </c>
      <c r="E47" s="276" t="n">
        <v>109.569291764282</v>
      </c>
      <c r="F47" s="276" t="n">
        <v>109.569291764282</v>
      </c>
      <c r="G47" s="276" t="n">
        <v>104.763621072866</v>
      </c>
      <c r="H47" s="276" t="n">
        <v>99.9579503814503</v>
      </c>
      <c r="I47" s="276" t="n">
        <v>100.919084519733</v>
      </c>
      <c r="J47" s="276" t="n">
        <v>105.724755211149</v>
      </c>
      <c r="K47" s="276" t="n">
        <v>109.569291764282</v>
      </c>
      <c r="L47" s="276" t="n">
        <v>109.569291764282</v>
      </c>
      <c r="M47" s="276" t="n">
        <v>104.763621072866</v>
      </c>
      <c r="N47" s="276" t="n">
        <v>99.9579503814503</v>
      </c>
      <c r="O47" s="276" t="n">
        <v>105.724755211149</v>
      </c>
      <c r="P47" s="276" t="n">
        <v>109.569291764282</v>
      </c>
      <c r="Q47" s="276" t="n">
        <v>109.569291764282</v>
      </c>
      <c r="R47" s="276" t="n">
        <v>109.569291764282</v>
      </c>
      <c r="S47" s="276" t="n">
        <v>99.9579503814503</v>
      </c>
      <c r="T47" s="276" t="n">
        <v>100.919084519733</v>
      </c>
      <c r="U47" s="276" t="n">
        <v>105.724755211149</v>
      </c>
      <c r="V47" s="276" t="n">
        <v>109.569291764282</v>
      </c>
      <c r="W47" s="276" t="n">
        <v>109.569291764282</v>
      </c>
      <c r="X47" s="276" t="n">
        <v>104.763621072866</v>
      </c>
      <c r="Y47" s="276" t="n">
        <v>99.9579503814503</v>
      </c>
      <c r="Z47" s="276" t="n">
        <v>100.919084519733</v>
      </c>
      <c r="AA47" s="276" t="n">
        <v>109.569291764282</v>
      </c>
      <c r="AB47" s="276" t="n">
        <v>109.569291764282</v>
      </c>
      <c r="AC47" s="276" t="n">
        <v>109.569291764282</v>
      </c>
      <c r="AD47" s="276" t="n">
        <v>104.763621072866</v>
      </c>
      <c r="AE47" s="276" t="n">
        <v>100.919084519733</v>
      </c>
      <c r="AF47" s="276" t="n">
        <v>105.724755211149</v>
      </c>
      <c r="AG47" s="276" t="n">
        <v>109.569291764282</v>
      </c>
      <c r="AH47" s="276" t="n">
        <v>109.569291764282</v>
      </c>
      <c r="AI47" s="276" t="n">
        <v>104.763621072866</v>
      </c>
      <c r="AJ47" s="276" t="n">
        <v>99.9579503814503</v>
      </c>
      <c r="AK47" s="276" t="n">
        <v>100.919084519733</v>
      </c>
      <c r="AL47" s="276" t="n">
        <v>105.724755211149</v>
      </c>
      <c r="AM47" s="276" t="n">
        <v>109.569291764282</v>
      </c>
      <c r="AN47" s="276" t="n">
        <v>109.569291764282</v>
      </c>
      <c r="AO47" s="276" t="n">
        <v>104.763621072866</v>
      </c>
      <c r="AP47" s="65"/>
    </row>
    <row r="48" customFormat="false" ht="11.45" hidden="false" customHeight="true" outlineLevel="0" collapsed="false">
      <c r="A48" s="273" t="s">
        <v>500</v>
      </c>
      <c r="B48" s="276" t="n">
        <v>100.919084519733</v>
      </c>
      <c r="C48" s="276" t="n">
        <v>105.724755211149</v>
      </c>
      <c r="D48" s="276" t="n">
        <v>105.724755211149</v>
      </c>
      <c r="E48" s="276" t="n">
        <v>105.724755211149</v>
      </c>
      <c r="F48" s="276" t="n">
        <v>100.919084519733</v>
      </c>
      <c r="G48" s="276" t="n">
        <v>100.919084519733</v>
      </c>
      <c r="H48" s="276" t="n">
        <v>105.724755211149</v>
      </c>
      <c r="I48" s="276" t="n">
        <v>105.724755211149</v>
      </c>
      <c r="J48" s="276" t="n">
        <v>105.724755211149</v>
      </c>
      <c r="K48" s="276" t="n">
        <v>100.919084519733</v>
      </c>
      <c r="L48" s="276" t="n">
        <v>96.1134138283176</v>
      </c>
      <c r="M48" s="276" t="n">
        <v>100.919084519733</v>
      </c>
      <c r="N48" s="276" t="n">
        <v>105.724755211149</v>
      </c>
      <c r="O48" s="276" t="n">
        <v>105.724755211149</v>
      </c>
      <c r="P48" s="276" t="n">
        <v>105.724755211149</v>
      </c>
      <c r="Q48" s="276" t="n">
        <v>100.919084519733</v>
      </c>
      <c r="R48" s="276" t="n">
        <v>96.1134138283176</v>
      </c>
      <c r="S48" s="276" t="n">
        <v>105.724755211149</v>
      </c>
      <c r="T48" s="276" t="n">
        <v>105.724755211149</v>
      </c>
      <c r="U48" s="276" t="n">
        <v>105.724755211149</v>
      </c>
      <c r="V48" s="276" t="n">
        <v>105.724755211149</v>
      </c>
      <c r="W48" s="276" t="n">
        <v>96.1134138283176</v>
      </c>
      <c r="X48" s="276" t="n">
        <v>100.919084519733</v>
      </c>
      <c r="Y48" s="276" t="n">
        <v>105.724755211149</v>
      </c>
      <c r="Z48" s="276" t="n">
        <v>105.724755211149</v>
      </c>
      <c r="AA48" s="276" t="n">
        <v>105.724755211149</v>
      </c>
      <c r="AB48" s="276" t="n">
        <v>100.919084519733</v>
      </c>
      <c r="AC48" s="276" t="n">
        <v>96.1134138283176</v>
      </c>
      <c r="AD48" s="276" t="n">
        <v>100.919084519733</v>
      </c>
      <c r="AE48" s="276" t="n">
        <v>105.724755211149</v>
      </c>
      <c r="AF48" s="276" t="n">
        <v>105.724755211149</v>
      </c>
      <c r="AG48" s="276" t="n">
        <v>105.724755211149</v>
      </c>
      <c r="AH48" s="276" t="n">
        <v>100.919084519733</v>
      </c>
      <c r="AI48" s="276" t="n">
        <v>100.919084519733</v>
      </c>
      <c r="AJ48" s="276" t="n">
        <v>105.724755211149</v>
      </c>
      <c r="AK48" s="276" t="n">
        <v>105.724755211149</v>
      </c>
      <c r="AL48" s="276" t="n">
        <v>105.724755211149</v>
      </c>
      <c r="AM48" s="276" t="n">
        <v>100.919084519733</v>
      </c>
      <c r="AN48" s="276" t="n">
        <v>96.1134138283176</v>
      </c>
      <c r="AO48" s="276" t="n">
        <v>100.919084519733</v>
      </c>
      <c r="AP48" s="65"/>
    </row>
    <row r="49" customFormat="false" ht="11.45" hidden="false" customHeight="true" outlineLevel="0" collapsed="false">
      <c r="A49" s="273" t="s">
        <v>501</v>
      </c>
      <c r="B49" s="276" t="n">
        <v>105.244188142008</v>
      </c>
      <c r="C49" s="276" t="n">
        <v>105.724755211149</v>
      </c>
      <c r="D49" s="276" t="n">
        <v>100.919084519733</v>
      </c>
      <c r="E49" s="276" t="n">
        <v>95.632846759176</v>
      </c>
      <c r="F49" s="276" t="n">
        <v>100.438517450592</v>
      </c>
      <c r="G49" s="276" t="n">
        <v>105.244188142008</v>
      </c>
      <c r="H49" s="276" t="n">
        <v>105.244188142008</v>
      </c>
      <c r="I49" s="276" t="n">
        <v>105.724755211149</v>
      </c>
      <c r="J49" s="276" t="n">
        <v>100.919084519733</v>
      </c>
      <c r="K49" s="276" t="n">
        <v>100.438517450592</v>
      </c>
      <c r="L49" s="276" t="n">
        <v>105.244188142008</v>
      </c>
      <c r="M49" s="276" t="n">
        <v>105.244188142008</v>
      </c>
      <c r="N49" s="276" t="n">
        <v>105.244188142008</v>
      </c>
      <c r="O49" s="276" t="n">
        <v>100.919084519733</v>
      </c>
      <c r="P49" s="276" t="n">
        <v>95.632846759176</v>
      </c>
      <c r="Q49" s="276" t="n">
        <v>100.438517450592</v>
      </c>
      <c r="R49" s="276" t="n">
        <v>105.244188142008</v>
      </c>
      <c r="S49" s="276" t="n">
        <v>105.244188142008</v>
      </c>
      <c r="T49" s="276" t="n">
        <v>105.724755211149</v>
      </c>
      <c r="U49" s="276" t="n">
        <v>100.919084519733</v>
      </c>
      <c r="V49" s="276" t="n">
        <v>95.632846759176</v>
      </c>
      <c r="W49" s="276" t="n">
        <v>105.244188142008</v>
      </c>
      <c r="X49" s="276" t="n">
        <v>105.244188142008</v>
      </c>
      <c r="Y49" s="276" t="n">
        <v>105.244188142008</v>
      </c>
      <c r="Z49" s="276" t="n">
        <v>105.724755211149</v>
      </c>
      <c r="AA49" s="276" t="n">
        <v>95.632846759176</v>
      </c>
      <c r="AB49" s="276" t="n">
        <v>100.438517450592</v>
      </c>
      <c r="AC49" s="276" t="n">
        <v>105.244188142008</v>
      </c>
      <c r="AD49" s="276" t="n">
        <v>105.244188142008</v>
      </c>
      <c r="AE49" s="276" t="n">
        <v>105.724755211149</v>
      </c>
      <c r="AF49" s="276" t="n">
        <v>100.919084519733</v>
      </c>
      <c r="AG49" s="276" t="n">
        <v>95.632846759176</v>
      </c>
      <c r="AH49" s="276" t="n">
        <v>100.438517450592</v>
      </c>
      <c r="AI49" s="276" t="n">
        <v>105.244188142008</v>
      </c>
      <c r="AJ49" s="276" t="n">
        <v>105.244188142008</v>
      </c>
      <c r="AK49" s="276" t="n">
        <v>105.724755211149</v>
      </c>
      <c r="AL49" s="276" t="n">
        <v>100.919084519733</v>
      </c>
      <c r="AM49" s="276" t="n">
        <v>100.438517450592</v>
      </c>
      <c r="AN49" s="276" t="n">
        <v>105.244188142008</v>
      </c>
      <c r="AO49" s="276" t="n">
        <v>105.244188142008</v>
      </c>
      <c r="AP49" s="65"/>
    </row>
    <row r="50" customFormat="false" ht="11.45" hidden="false" customHeight="true" outlineLevel="0" collapsed="false">
      <c r="A50" s="273" t="s">
        <v>502</v>
      </c>
      <c r="B50" s="276" t="n">
        <v>92.7494443443265</v>
      </c>
      <c r="C50" s="276" t="n">
        <v>96.1134138283176</v>
      </c>
      <c r="D50" s="276" t="n">
        <v>97.5551150357424</v>
      </c>
      <c r="E50" s="276" t="n">
        <v>97.5551150357424</v>
      </c>
      <c r="F50" s="276" t="n">
        <v>102.360785727158</v>
      </c>
      <c r="G50" s="276" t="n">
        <v>97.5551150357424</v>
      </c>
      <c r="H50" s="276" t="n">
        <v>96.1134138283176</v>
      </c>
      <c r="I50" s="276" t="n">
        <v>100.919084519733</v>
      </c>
      <c r="J50" s="276" t="n">
        <v>102.360785727158</v>
      </c>
      <c r="K50" s="276" t="n">
        <v>102.360785727158</v>
      </c>
      <c r="L50" s="276" t="n">
        <v>102.360785727158</v>
      </c>
      <c r="M50" s="276" t="n">
        <v>98.035682104884</v>
      </c>
      <c r="N50" s="276" t="n">
        <v>96.1134138283176</v>
      </c>
      <c r="O50" s="276" t="n">
        <v>102.360785727158</v>
      </c>
      <c r="P50" s="276" t="n">
        <v>102.360785727158</v>
      </c>
      <c r="Q50" s="276" t="n">
        <v>102.360785727158</v>
      </c>
      <c r="R50" s="276" t="n">
        <v>102.360785727158</v>
      </c>
      <c r="S50" s="276" t="n">
        <v>96.1134138283176</v>
      </c>
      <c r="T50" s="276" t="n">
        <v>100.919084519733</v>
      </c>
      <c r="U50" s="276" t="n">
        <v>102.360785727158</v>
      </c>
      <c r="V50" s="276" t="n">
        <v>102.360785727158</v>
      </c>
      <c r="W50" s="276" t="n">
        <v>102.360785727158</v>
      </c>
      <c r="X50" s="276" t="n">
        <v>97.5551150357424</v>
      </c>
      <c r="Y50" s="276" t="n">
        <v>96.1134138283176</v>
      </c>
      <c r="Z50" s="276" t="n">
        <v>100.919084519733</v>
      </c>
      <c r="AA50" s="276" t="n">
        <v>102.360785727158</v>
      </c>
      <c r="AB50" s="276" t="n">
        <v>102.360785727158</v>
      </c>
      <c r="AC50" s="276" t="n">
        <v>102.360785727158</v>
      </c>
      <c r="AD50" s="276" t="n">
        <v>97.5551150357424</v>
      </c>
      <c r="AE50" s="276" t="n">
        <v>100.919084519733</v>
      </c>
      <c r="AF50" s="276" t="n">
        <v>102.360785727158</v>
      </c>
      <c r="AG50" s="276" t="n">
        <v>102.360785727158</v>
      </c>
      <c r="AH50" s="276" t="n">
        <v>102.360785727158</v>
      </c>
      <c r="AI50" s="276" t="n">
        <v>97.5551150357424</v>
      </c>
      <c r="AJ50" s="276" t="n">
        <v>96.1134138283176</v>
      </c>
      <c r="AK50" s="276" t="n">
        <v>100.919084519733</v>
      </c>
      <c r="AL50" s="276" t="n">
        <v>102.360785727158</v>
      </c>
      <c r="AM50" s="276" t="n">
        <v>102.360785727158</v>
      </c>
      <c r="AN50" s="276" t="n">
        <v>102.360785727158</v>
      </c>
      <c r="AO50" s="276" t="n">
        <v>97.5551150357424</v>
      </c>
      <c r="AP50" s="65"/>
    </row>
    <row r="51" customFormat="false" ht="11.45" hidden="false" customHeight="true" outlineLevel="0" collapsed="false">
      <c r="A51" s="273" t="s">
        <v>503</v>
      </c>
      <c r="B51" s="276" t="n">
        <v>86.5020724454859</v>
      </c>
      <c r="C51" s="276" t="n">
        <v>96.1134138283176</v>
      </c>
      <c r="D51" s="276" t="n">
        <v>100.919084519733</v>
      </c>
      <c r="E51" s="276" t="n">
        <v>100.919084519733</v>
      </c>
      <c r="F51" s="276" t="n">
        <v>91.3077431369017</v>
      </c>
      <c r="G51" s="276" t="n">
        <v>86.5020724454859</v>
      </c>
      <c r="H51" s="276" t="n">
        <v>91.3077431369017</v>
      </c>
      <c r="I51" s="276" t="n">
        <v>96.1134138283176</v>
      </c>
      <c r="J51" s="276" t="n">
        <v>100.919084519733</v>
      </c>
      <c r="K51" s="276" t="n">
        <v>91.3077431369017</v>
      </c>
      <c r="L51" s="276" t="n">
        <v>81.69640175407</v>
      </c>
      <c r="M51" s="276" t="n">
        <v>86.5020724454859</v>
      </c>
      <c r="N51" s="276" t="n">
        <v>91.3077431369017</v>
      </c>
      <c r="O51" s="276" t="n">
        <v>100.919084519733</v>
      </c>
      <c r="P51" s="276" t="n">
        <v>100.919084519733</v>
      </c>
      <c r="Q51" s="276" t="n">
        <v>91.3077431369017</v>
      </c>
      <c r="R51" s="276" t="n">
        <v>81.69640175407</v>
      </c>
      <c r="S51" s="276" t="n">
        <v>91.3077431369017</v>
      </c>
      <c r="T51" s="276" t="n">
        <v>96.1134138283176</v>
      </c>
      <c r="U51" s="276" t="n">
        <v>100.919084519733</v>
      </c>
      <c r="V51" s="276" t="n">
        <v>100.919084519733</v>
      </c>
      <c r="W51" s="276" t="n">
        <v>81.69640175407</v>
      </c>
      <c r="X51" s="276" t="n">
        <v>86.5020724454859</v>
      </c>
      <c r="Y51" s="276" t="n">
        <v>91.3077431369017</v>
      </c>
      <c r="Z51" s="276" t="n">
        <v>96.1134138283176</v>
      </c>
      <c r="AA51" s="276" t="n">
        <v>100.919084519733</v>
      </c>
      <c r="AB51" s="276" t="n">
        <v>91.3077431369017</v>
      </c>
      <c r="AC51" s="276" t="n">
        <v>81.69640175407</v>
      </c>
      <c r="AD51" s="276" t="n">
        <v>86.5020724454859</v>
      </c>
      <c r="AE51" s="276" t="n">
        <v>96.1134138283176</v>
      </c>
      <c r="AF51" s="276" t="n">
        <v>100.919084519733</v>
      </c>
      <c r="AG51" s="276" t="n">
        <v>100.919084519733</v>
      </c>
      <c r="AH51" s="276" t="n">
        <v>91.3077431369017</v>
      </c>
      <c r="AI51" s="276" t="n">
        <v>86.5020724454859</v>
      </c>
      <c r="AJ51" s="276" t="n">
        <v>91.3077431369017</v>
      </c>
      <c r="AK51" s="276" t="n">
        <v>96.1134138283176</v>
      </c>
      <c r="AL51" s="276" t="n">
        <v>100.919084519733</v>
      </c>
      <c r="AM51" s="276" t="n">
        <v>91.3077431369017</v>
      </c>
      <c r="AN51" s="276" t="n">
        <v>81.69640175407</v>
      </c>
      <c r="AO51" s="276" t="n">
        <v>86.5020724454859</v>
      </c>
      <c r="AP51" s="65"/>
    </row>
    <row r="52" customFormat="false" ht="15.95" hidden="false" customHeight="true" outlineLevel="0" collapsed="false">
      <c r="A52" s="273" t="s">
        <v>504</v>
      </c>
      <c r="B52" s="276" t="n">
        <v>98.6764381970724</v>
      </c>
      <c r="C52" s="276" t="n">
        <v>101.239462565828</v>
      </c>
      <c r="D52" s="276" t="n">
        <v>99.6375723353556</v>
      </c>
      <c r="E52" s="276" t="n">
        <v>101.239462565828</v>
      </c>
      <c r="F52" s="276" t="n">
        <v>102.841352796299</v>
      </c>
      <c r="G52" s="276" t="n">
        <v>101.880218658016</v>
      </c>
      <c r="H52" s="276" t="n">
        <v>96.4337918744116</v>
      </c>
      <c r="I52" s="276" t="n">
        <v>99.6375723353556</v>
      </c>
      <c r="J52" s="276" t="n">
        <v>99.6375723353556</v>
      </c>
      <c r="K52" s="276" t="n">
        <v>102.841352796299</v>
      </c>
      <c r="L52" s="276" t="n">
        <v>101.880218658016</v>
      </c>
      <c r="M52" s="276" t="n">
        <v>98.6764381970724</v>
      </c>
      <c r="N52" s="276" t="n">
        <v>99.6375723353556</v>
      </c>
      <c r="O52" s="276" t="n">
        <v>101.239462565828</v>
      </c>
      <c r="P52" s="276" t="n">
        <v>98.0356821048836</v>
      </c>
      <c r="Q52" s="276" t="n">
        <v>102.841352796299</v>
      </c>
      <c r="R52" s="276" t="n">
        <v>101.880218658016</v>
      </c>
      <c r="S52" s="276" t="n">
        <v>98.6764381970724</v>
      </c>
      <c r="T52" s="276" t="n">
        <v>99.6375723353556</v>
      </c>
      <c r="U52" s="276" t="n">
        <v>99.6375723353556</v>
      </c>
      <c r="V52" s="276" t="n">
        <v>101.239462565828</v>
      </c>
      <c r="W52" s="276" t="n">
        <v>102.841352796299</v>
      </c>
      <c r="X52" s="276" t="n">
        <v>98.6764381970724</v>
      </c>
      <c r="Y52" s="276" t="n">
        <v>99.6375723353556</v>
      </c>
      <c r="Z52" s="276" t="n">
        <v>99.6375723353556</v>
      </c>
      <c r="AA52" s="276" t="n">
        <v>98.0356821048836</v>
      </c>
      <c r="AB52" s="276" t="n">
        <v>102.841352796299</v>
      </c>
      <c r="AC52" s="276" t="n">
        <v>100.278328427544</v>
      </c>
      <c r="AD52" s="276" t="n">
        <v>100.278328427544</v>
      </c>
      <c r="AE52" s="276" t="n">
        <v>101.239462565828</v>
      </c>
      <c r="AF52" s="276" t="n">
        <v>99.6375723353556</v>
      </c>
      <c r="AG52" s="276" t="n">
        <v>101.239462565828</v>
      </c>
      <c r="AH52" s="276" t="n">
        <v>102.841352796299</v>
      </c>
      <c r="AI52" s="276" t="n">
        <v>100.278328427544</v>
      </c>
      <c r="AJ52" s="276" t="n">
        <v>99.6375723353556</v>
      </c>
      <c r="AK52" s="276" t="n">
        <v>99.6375723353556</v>
      </c>
      <c r="AL52" s="276" t="n">
        <v>96.4337918744116</v>
      </c>
      <c r="AM52" s="276" t="n">
        <v>102.841352796299</v>
      </c>
      <c r="AN52" s="276" t="n">
        <v>100.278328427544</v>
      </c>
      <c r="AO52" s="276" t="n">
        <v>100.278328427544</v>
      </c>
      <c r="AP52" s="65"/>
    </row>
    <row r="53" customFormat="false" ht="11.45" hidden="false" customHeight="true" outlineLevel="0" collapsed="false">
      <c r="A53" s="273" t="s">
        <v>505</v>
      </c>
      <c r="B53" s="276" t="n">
        <v>96.5939808974588</v>
      </c>
      <c r="C53" s="276" t="n">
        <v>94.9920906669869</v>
      </c>
      <c r="D53" s="276" t="n">
        <v>96.5939808974588</v>
      </c>
      <c r="E53" s="276" t="n">
        <v>96.5939808974588</v>
      </c>
      <c r="F53" s="276" t="n">
        <v>94.9920906669869</v>
      </c>
      <c r="G53" s="276" t="n">
        <v>94.9920906669869</v>
      </c>
      <c r="H53" s="276" t="n">
        <v>98.1958711279308</v>
      </c>
      <c r="I53" s="276" t="n">
        <v>94.9920906669869</v>
      </c>
      <c r="J53" s="276" t="n">
        <v>96.5939808974588</v>
      </c>
      <c r="K53" s="276" t="n">
        <v>94.9920906669869</v>
      </c>
      <c r="L53" s="276" t="n">
        <v>94.9920906669869</v>
      </c>
      <c r="M53" s="276" t="n">
        <v>96.5939808974588</v>
      </c>
      <c r="N53" s="276" t="n">
        <v>94.9920906669869</v>
      </c>
      <c r="O53" s="276" t="n">
        <v>96.5939808974588</v>
      </c>
      <c r="P53" s="276" t="n">
        <v>99.7977613584027</v>
      </c>
      <c r="Q53" s="276" t="n">
        <v>94.9920906669869</v>
      </c>
      <c r="R53" s="276" t="n">
        <v>94.9920906669869</v>
      </c>
      <c r="S53" s="276" t="n">
        <v>99.7977613584027</v>
      </c>
      <c r="T53" s="276" t="n">
        <v>94.9920906669869</v>
      </c>
      <c r="U53" s="276" t="n">
        <v>96.5939808974588</v>
      </c>
      <c r="V53" s="276" t="n">
        <v>96.5939808974588</v>
      </c>
      <c r="W53" s="276" t="n">
        <v>94.9920906669869</v>
      </c>
      <c r="X53" s="276" t="n">
        <v>96.5939808974588</v>
      </c>
      <c r="Y53" s="276" t="n">
        <v>94.9920906669869</v>
      </c>
      <c r="Z53" s="276" t="n">
        <v>94.9920906669869</v>
      </c>
      <c r="AA53" s="276" t="n">
        <v>99.7977613584027</v>
      </c>
      <c r="AB53" s="276" t="n">
        <v>94.9920906669869</v>
      </c>
      <c r="AC53" s="276" t="n">
        <v>96.5939808974588</v>
      </c>
      <c r="AD53" s="276" t="n">
        <v>94.9920906669869</v>
      </c>
      <c r="AE53" s="276" t="n">
        <v>94.9920906669869</v>
      </c>
      <c r="AF53" s="276" t="n">
        <v>96.5939808974588</v>
      </c>
      <c r="AG53" s="276" t="n">
        <v>96.5939808974588</v>
      </c>
      <c r="AH53" s="276" t="n">
        <v>94.9920906669869</v>
      </c>
      <c r="AI53" s="276" t="n">
        <v>96.5939808974588</v>
      </c>
      <c r="AJ53" s="276" t="n">
        <v>94.9920906669869</v>
      </c>
      <c r="AK53" s="276" t="n">
        <v>94.9920906669869</v>
      </c>
      <c r="AL53" s="276" t="n">
        <v>99.7977613584027</v>
      </c>
      <c r="AM53" s="276" t="n">
        <v>94.9920906669869</v>
      </c>
      <c r="AN53" s="276" t="n">
        <v>96.5939808974588</v>
      </c>
      <c r="AO53" s="276" t="n">
        <v>94.9920906669869</v>
      </c>
      <c r="AP53" s="65"/>
    </row>
    <row r="54" customFormat="false" ht="11.45" hidden="false" customHeight="true" outlineLevel="0" collapsed="false">
      <c r="A54" s="273" t="s">
        <v>506</v>
      </c>
      <c r="B54" s="276" t="n">
        <v>105.404377165055</v>
      </c>
      <c r="C54" s="276" t="n">
        <v>105.724755211149</v>
      </c>
      <c r="D54" s="276" t="n">
        <v>105.724755211149</v>
      </c>
      <c r="E54" s="276" t="n">
        <v>105.404377165055</v>
      </c>
      <c r="F54" s="276" t="n">
        <v>103.802486934583</v>
      </c>
      <c r="G54" s="276" t="n">
        <v>105.404377165055</v>
      </c>
      <c r="H54" s="276" t="n">
        <v>105.404377165055</v>
      </c>
      <c r="I54" s="276" t="n">
        <v>105.724755211149</v>
      </c>
      <c r="J54" s="276" t="n">
        <v>105.724755211149</v>
      </c>
      <c r="K54" s="276" t="n">
        <v>103.802486934583</v>
      </c>
      <c r="L54" s="276" t="n">
        <v>103.802486934583</v>
      </c>
      <c r="M54" s="276" t="n">
        <v>105.404377165055</v>
      </c>
      <c r="N54" s="276" t="n">
        <v>105.404377165055</v>
      </c>
      <c r="O54" s="276" t="n">
        <v>105.724755211149</v>
      </c>
      <c r="P54" s="276" t="n">
        <v>105.404377165055</v>
      </c>
      <c r="Q54" s="276" t="n">
        <v>103.802486934583</v>
      </c>
      <c r="R54" s="276" t="n">
        <v>103.802486934583</v>
      </c>
      <c r="S54" s="276" t="n">
        <v>105.404377165055</v>
      </c>
      <c r="T54" s="276" t="n">
        <v>105.724755211149</v>
      </c>
      <c r="U54" s="276" t="n">
        <v>105.724755211149</v>
      </c>
      <c r="V54" s="276" t="n">
        <v>105.404377165055</v>
      </c>
      <c r="W54" s="276" t="n">
        <v>103.802486934583</v>
      </c>
      <c r="X54" s="276" t="n">
        <v>105.404377165055</v>
      </c>
      <c r="Y54" s="276" t="n">
        <v>105.404377165055</v>
      </c>
      <c r="Z54" s="276" t="n">
        <v>105.724755211149</v>
      </c>
      <c r="AA54" s="276" t="n">
        <v>105.404377165055</v>
      </c>
      <c r="AB54" s="276" t="n">
        <v>103.802486934583</v>
      </c>
      <c r="AC54" s="276" t="n">
        <v>103.802486934583</v>
      </c>
      <c r="AD54" s="276" t="n">
        <v>105.404377165055</v>
      </c>
      <c r="AE54" s="276" t="n">
        <v>105.724755211149</v>
      </c>
      <c r="AF54" s="276" t="n">
        <v>105.724755211149</v>
      </c>
      <c r="AG54" s="276" t="n">
        <v>105.404377165055</v>
      </c>
      <c r="AH54" s="276" t="n">
        <v>103.802486934583</v>
      </c>
      <c r="AI54" s="276" t="n">
        <v>105.404377165055</v>
      </c>
      <c r="AJ54" s="276" t="n">
        <v>105.404377165055</v>
      </c>
      <c r="AK54" s="276" t="n">
        <v>105.724755211149</v>
      </c>
      <c r="AL54" s="276" t="n">
        <v>105.724755211149</v>
      </c>
      <c r="AM54" s="276" t="n">
        <v>103.802486934583</v>
      </c>
      <c r="AN54" s="276" t="n">
        <v>103.802486934583</v>
      </c>
      <c r="AO54" s="276" t="n">
        <v>105.404377165055</v>
      </c>
      <c r="AP54" s="65"/>
    </row>
    <row r="55" customFormat="false" ht="11.45" hidden="false" customHeight="true" outlineLevel="0" collapsed="false">
      <c r="A55" s="273" t="s">
        <v>507</v>
      </c>
      <c r="B55" s="276" t="n">
        <v>94.8319016439397</v>
      </c>
      <c r="C55" s="276" t="n">
        <v>99.3171942892612</v>
      </c>
      <c r="D55" s="276" t="n">
        <v>99.7977613584027</v>
      </c>
      <c r="E55" s="276" t="n">
        <v>98.0356821048836</v>
      </c>
      <c r="F55" s="276" t="n">
        <v>98.0356821048836</v>
      </c>
      <c r="G55" s="276" t="n">
        <v>96.4337918744116</v>
      </c>
      <c r="H55" s="276" t="n">
        <v>97.555115035742</v>
      </c>
      <c r="I55" s="276" t="n">
        <v>100.919084519733</v>
      </c>
      <c r="J55" s="276" t="n">
        <v>101.399651588875</v>
      </c>
      <c r="K55" s="276" t="n">
        <v>98.0356821048836</v>
      </c>
      <c r="L55" s="276" t="n">
        <v>96.4337918744116</v>
      </c>
      <c r="M55" s="276" t="n">
        <v>96.5939808974588</v>
      </c>
      <c r="N55" s="276" t="n">
        <v>97.555115035742</v>
      </c>
      <c r="O55" s="276" t="n">
        <v>101.399651588875</v>
      </c>
      <c r="P55" s="276" t="n">
        <v>99.6375723353556</v>
      </c>
      <c r="Q55" s="276" t="n">
        <v>98.0356821048836</v>
      </c>
      <c r="R55" s="276" t="n">
        <v>96.4337918744116</v>
      </c>
      <c r="S55" s="276" t="n">
        <v>97.555115035742</v>
      </c>
      <c r="T55" s="276" t="n">
        <v>100.919084519733</v>
      </c>
      <c r="U55" s="276" t="n">
        <v>101.399651588875</v>
      </c>
      <c r="V55" s="276" t="n">
        <v>99.6375723353556</v>
      </c>
      <c r="W55" s="276" t="n">
        <v>96.4337918744116</v>
      </c>
      <c r="X55" s="276" t="n">
        <v>96.4337918744116</v>
      </c>
      <c r="Y55" s="276" t="n">
        <v>97.555115035742</v>
      </c>
      <c r="Z55" s="276" t="n">
        <v>100.919084519733</v>
      </c>
      <c r="AA55" s="276" t="n">
        <v>99.6375723353556</v>
      </c>
      <c r="AB55" s="276" t="n">
        <v>98.0356821048836</v>
      </c>
      <c r="AC55" s="276" t="n">
        <v>96.4337918744116</v>
      </c>
      <c r="AD55" s="276" t="n">
        <v>96.4337918744116</v>
      </c>
      <c r="AE55" s="276" t="n">
        <v>100.919084519733</v>
      </c>
      <c r="AF55" s="276" t="n">
        <v>101.399651588875</v>
      </c>
      <c r="AG55" s="276" t="n">
        <v>99.6375723353556</v>
      </c>
      <c r="AH55" s="276" t="n">
        <v>98.0356821048836</v>
      </c>
      <c r="AI55" s="276" t="n">
        <v>96.4337918744116</v>
      </c>
      <c r="AJ55" s="276" t="n">
        <v>97.555115035742</v>
      </c>
      <c r="AK55" s="276" t="n">
        <v>100.919084519733</v>
      </c>
      <c r="AL55" s="276" t="n">
        <v>101.399651588875</v>
      </c>
      <c r="AM55" s="276" t="n">
        <v>98.0356821048836</v>
      </c>
      <c r="AN55" s="276" t="n">
        <v>96.4337918744116</v>
      </c>
      <c r="AO55" s="276" t="n">
        <v>96.4337918744116</v>
      </c>
      <c r="AP55" s="65"/>
    </row>
    <row r="56" customFormat="false" ht="15.95" hidden="false" customHeight="true" outlineLevel="0" collapsed="false">
      <c r="A56" s="273" t="s">
        <v>508</v>
      </c>
      <c r="B56" s="276" t="n">
        <v>98.8766744758815</v>
      </c>
      <c r="C56" s="276" t="n">
        <v>100.318375683306</v>
      </c>
      <c r="D56" s="276" t="n">
        <v>100.438517450592</v>
      </c>
      <c r="E56" s="276" t="n">
        <v>100.318375683306</v>
      </c>
      <c r="F56" s="276" t="n">
        <v>99.9179031256883</v>
      </c>
      <c r="G56" s="276" t="n">
        <v>99.6776195911175</v>
      </c>
      <c r="H56" s="276" t="n">
        <v>99.397288800785</v>
      </c>
      <c r="I56" s="276" t="n">
        <v>100.318375683306</v>
      </c>
      <c r="J56" s="276" t="n">
        <v>100.83899000821</v>
      </c>
      <c r="K56" s="276" t="n">
        <v>99.9179031256883</v>
      </c>
      <c r="L56" s="276" t="n">
        <v>99.2771470334995</v>
      </c>
      <c r="M56" s="276" t="n">
        <v>99.3171942892613</v>
      </c>
      <c r="N56" s="276" t="n">
        <v>99.397288800785</v>
      </c>
      <c r="O56" s="276" t="n">
        <v>101.239462565828</v>
      </c>
      <c r="P56" s="276" t="n">
        <v>100.718848240924</v>
      </c>
      <c r="Q56" s="276" t="n">
        <v>99.9179031256883</v>
      </c>
      <c r="R56" s="276" t="n">
        <v>99.2771470334995</v>
      </c>
      <c r="S56" s="276" t="n">
        <v>100.358422939068</v>
      </c>
      <c r="T56" s="276" t="n">
        <v>100.318375683306</v>
      </c>
      <c r="U56" s="276" t="n">
        <v>100.83899000821</v>
      </c>
      <c r="V56" s="276" t="n">
        <v>100.718848240924</v>
      </c>
      <c r="W56" s="276" t="n">
        <v>99.5174305680703</v>
      </c>
      <c r="X56" s="276" t="n">
        <v>99.2771470334995</v>
      </c>
      <c r="Y56" s="276" t="n">
        <v>99.397288800785</v>
      </c>
      <c r="Z56" s="276" t="n">
        <v>100.318375683306</v>
      </c>
      <c r="AA56" s="276" t="n">
        <v>100.718848240924</v>
      </c>
      <c r="AB56" s="276" t="n">
        <v>99.9179031256883</v>
      </c>
      <c r="AC56" s="276" t="n">
        <v>99.2771470334995</v>
      </c>
      <c r="AD56" s="276" t="n">
        <v>99.2771470334995</v>
      </c>
      <c r="AE56" s="276" t="n">
        <v>100.718848240924</v>
      </c>
      <c r="AF56" s="276" t="n">
        <v>100.83899000821</v>
      </c>
      <c r="AG56" s="276" t="n">
        <v>100.718848240924</v>
      </c>
      <c r="AH56" s="276" t="n">
        <v>99.9179031256883</v>
      </c>
      <c r="AI56" s="276" t="n">
        <v>99.6776195911175</v>
      </c>
      <c r="AJ56" s="276" t="n">
        <v>99.397288800785</v>
      </c>
      <c r="AK56" s="276" t="n">
        <v>100.318375683306</v>
      </c>
      <c r="AL56" s="276" t="n">
        <v>100.83899000821</v>
      </c>
      <c r="AM56" s="276" t="n">
        <v>99.9179031256883</v>
      </c>
      <c r="AN56" s="276" t="n">
        <v>99.2771470334995</v>
      </c>
      <c r="AO56" s="276" t="n">
        <v>99.2771470334995</v>
      </c>
      <c r="AP56" s="65"/>
    </row>
    <row r="57" customFormat="false" ht="14.1" hidden="false" customHeight="true" outlineLevel="0" collapsed="false">
      <c r="A57" s="264" t="s">
        <v>511</v>
      </c>
    </row>
    <row r="58" s="65" customFormat="true" ht="12" hidden="false" customHeight="true" outlineLevel="0" collapsed="false">
      <c r="A58" s="65" t="s">
        <v>512</v>
      </c>
    </row>
    <row r="59" s="65" customFormat="true" ht="12" hidden="false" customHeight="true" outlineLevel="0" collapsed="false">
      <c r="A59" s="65" t="s">
        <v>513</v>
      </c>
    </row>
    <row r="60" s="65" customFormat="true" ht="10.5" hidden="false" customHeight="true" outlineLevel="0" collapsed="false">
      <c r="A60" s="65" t="s">
        <v>514</v>
      </c>
    </row>
    <row r="61" s="65" customFormat="true" ht="10.5" hidden="false" customHeight="true" outlineLevel="0" collapsed="false">
      <c r="A61" s="65" t="s">
        <v>515</v>
      </c>
    </row>
    <row r="62" s="65" customFormat="true" ht="12" hidden="false" customHeight="true" outlineLevel="0" collapsed="false">
      <c r="A62" s="65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7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69.28"/>
    <col collapsed="false" customWidth="true" hidden="false" outlineLevel="0" max="13" min="2" style="278" width="14.41"/>
    <col collapsed="false" customWidth="false" hidden="false" outlineLevel="0" max="257" min="14" style="278" width="12.56"/>
  </cols>
  <sheetData>
    <row r="1" customFormat="false" ht="25.5" hidden="false" customHeight="false" outlineLevel="0" collapsed="false">
      <c r="A1" s="279" t="s">
        <v>12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0.1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customFormat="false" ht="18" hidden="false" customHeight="false" outlineLevel="0" collapsed="false">
      <c r="A3" s="281"/>
      <c r="B3" s="282" t="s">
        <v>492</v>
      </c>
      <c r="C3" s="283" t="s">
        <v>493</v>
      </c>
      <c r="D3" s="283" t="s">
        <v>494</v>
      </c>
      <c r="E3" s="283" t="s">
        <v>495</v>
      </c>
      <c r="F3" s="283" t="s">
        <v>496</v>
      </c>
      <c r="G3" s="283" t="s">
        <v>497</v>
      </c>
      <c r="H3" s="283" t="s">
        <v>498</v>
      </c>
      <c r="I3" s="283" t="s">
        <v>499</v>
      </c>
      <c r="J3" s="283" t="s">
        <v>500</v>
      </c>
      <c r="K3" s="283" t="s">
        <v>501</v>
      </c>
      <c r="L3" s="283" t="s">
        <v>502</v>
      </c>
      <c r="M3" s="283" t="s">
        <v>503</v>
      </c>
    </row>
    <row r="4" customFormat="false" ht="15" hidden="false" customHeight="tru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30" hidden="false" customHeight="true" outlineLevel="0" collapsed="false">
      <c r="A5" s="286" t="s">
        <v>3</v>
      </c>
      <c r="B5" s="287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24" hidden="false" customHeight="true" outlineLevel="0" collapsed="false">
      <c r="A6" s="289" t="s">
        <v>517</v>
      </c>
      <c r="B6" s="290" t="s">
        <v>518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</row>
    <row r="7" customFormat="false" ht="24" hidden="false" customHeight="true" outlineLevel="0" collapsed="false">
      <c r="A7" s="292" t="s">
        <v>519</v>
      </c>
      <c r="B7" s="293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</row>
    <row r="8" customFormat="false" ht="20.1" hidden="false" customHeight="true" outlineLevel="0" collapsed="false">
      <c r="A8" s="295" t="s">
        <v>520</v>
      </c>
      <c r="B8" s="293"/>
      <c r="C8" s="296" t="s">
        <v>521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</row>
    <row r="9" customFormat="false" ht="20.1" hidden="false" customHeight="true" outlineLevel="0" collapsed="false">
      <c r="A9" s="297" t="s">
        <v>522</v>
      </c>
      <c r="B9" s="290"/>
      <c r="C9" s="298" t="s">
        <v>523</v>
      </c>
      <c r="D9" s="298"/>
      <c r="E9" s="298"/>
      <c r="F9" s="298"/>
      <c r="G9" s="298"/>
      <c r="H9" s="298"/>
      <c r="I9" s="298"/>
      <c r="J9" s="298"/>
      <c r="K9" s="298"/>
      <c r="L9" s="298"/>
      <c r="M9" s="298"/>
    </row>
    <row r="10" customFormat="false" ht="24" hidden="false" customHeight="true" outlineLevel="0" collapsed="false">
      <c r="A10" s="292" t="s">
        <v>524</v>
      </c>
      <c r="B10" s="293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</row>
    <row r="11" customFormat="false" ht="20.1" hidden="false" customHeight="true" outlineLevel="0" collapsed="false">
      <c r="A11" s="295" t="s">
        <v>520</v>
      </c>
      <c r="B11" s="293"/>
      <c r="C11" s="296"/>
      <c r="D11" s="296"/>
      <c r="E11" s="296"/>
      <c r="F11" s="296" t="s">
        <v>521</v>
      </c>
      <c r="G11" s="296"/>
      <c r="H11" s="296"/>
      <c r="I11" s="296"/>
      <c r="J11" s="296"/>
      <c r="K11" s="296"/>
      <c r="L11" s="296"/>
      <c r="M11" s="296"/>
    </row>
    <row r="12" customFormat="false" ht="20.1" hidden="false" customHeight="true" outlineLevel="0" collapsed="false">
      <c r="A12" s="297" t="s">
        <v>522</v>
      </c>
      <c r="B12" s="290"/>
      <c r="C12" s="298"/>
      <c r="D12" s="298"/>
      <c r="E12" s="298"/>
      <c r="F12" s="298" t="s">
        <v>525</v>
      </c>
      <c r="G12" s="298"/>
      <c r="H12" s="298"/>
      <c r="I12" s="298"/>
      <c r="J12" s="298"/>
      <c r="K12" s="298"/>
      <c r="L12" s="298"/>
      <c r="M12" s="298"/>
    </row>
    <row r="13" customFormat="false" ht="24" hidden="false" customHeight="true" outlineLevel="0" collapsed="false">
      <c r="A13" s="292" t="s">
        <v>526</v>
      </c>
      <c r="B13" s="293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20.1" hidden="false" customHeight="true" outlineLevel="0" collapsed="false">
      <c r="A14" s="295" t="s">
        <v>520</v>
      </c>
      <c r="B14" s="293"/>
      <c r="C14" s="296"/>
      <c r="D14" s="296"/>
      <c r="E14" s="296"/>
      <c r="F14" s="296"/>
      <c r="G14" s="296"/>
      <c r="H14" s="296"/>
      <c r="I14" s="296" t="s">
        <v>518</v>
      </c>
      <c r="J14" s="296"/>
      <c r="K14" s="296"/>
      <c r="L14" s="296"/>
      <c r="M14" s="296"/>
    </row>
    <row r="15" customFormat="false" ht="20.1" hidden="false" customHeight="true" outlineLevel="0" collapsed="false">
      <c r="A15" s="297" t="s">
        <v>522</v>
      </c>
      <c r="B15" s="290"/>
      <c r="C15" s="298"/>
      <c r="D15" s="298"/>
      <c r="E15" s="298"/>
      <c r="F15" s="298"/>
      <c r="G15" s="298"/>
      <c r="H15" s="298"/>
      <c r="I15" s="298" t="s">
        <v>523</v>
      </c>
      <c r="J15" s="298"/>
      <c r="K15" s="298"/>
      <c r="L15" s="298"/>
      <c r="M15" s="298"/>
    </row>
    <row r="16" customFormat="false" ht="24" hidden="false" customHeight="true" outlineLevel="0" collapsed="false">
      <c r="A16" s="292" t="s">
        <v>527</v>
      </c>
      <c r="B16" s="293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</row>
    <row r="17" customFormat="false" ht="20.1" hidden="false" customHeight="true" outlineLevel="0" collapsed="false">
      <c r="A17" s="295" t="s">
        <v>520</v>
      </c>
      <c r="B17" s="293"/>
      <c r="C17" s="296"/>
      <c r="D17" s="296"/>
      <c r="E17" s="296"/>
      <c r="F17" s="296"/>
      <c r="G17" s="296"/>
      <c r="H17" s="296"/>
      <c r="I17" s="296"/>
      <c r="J17" s="296"/>
      <c r="K17" s="296"/>
      <c r="L17" s="296" t="s">
        <v>521</v>
      </c>
      <c r="M17" s="296"/>
    </row>
    <row r="18" customFormat="false" ht="20.1" hidden="false" customHeight="true" outlineLevel="0" collapsed="false">
      <c r="A18" s="295" t="s">
        <v>522</v>
      </c>
      <c r="B18" s="293"/>
      <c r="C18" s="296"/>
      <c r="D18" s="296"/>
      <c r="E18" s="296"/>
      <c r="F18" s="296"/>
      <c r="G18" s="296"/>
      <c r="H18" s="296"/>
      <c r="I18" s="296"/>
      <c r="J18" s="296"/>
      <c r="K18" s="296"/>
      <c r="L18" s="296" t="s">
        <v>528</v>
      </c>
      <c r="M18" s="296"/>
    </row>
    <row r="19" s="299" customFormat="true" ht="2.1" hidden="false" customHeight="true" outlineLevel="0" collapsed="false"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</row>
    <row r="20" s="304" customFormat="true" ht="30" hidden="false" customHeight="true" outlineLevel="0" collapsed="false">
      <c r="A20" s="301" t="s">
        <v>529</v>
      </c>
      <c r="B20" s="302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89" t="s">
        <v>530</v>
      </c>
      <c r="B21" s="290" t="s">
        <v>531</v>
      </c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305"/>
    </row>
    <row r="22" customFormat="false" ht="24" hidden="false" customHeight="true" outlineLevel="0" collapsed="false">
      <c r="A22" s="292" t="s">
        <v>53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303"/>
    </row>
    <row r="23" customFormat="false" ht="20.1" hidden="false" customHeight="true" outlineLevel="0" collapsed="false">
      <c r="A23" s="295" t="s">
        <v>520</v>
      </c>
      <c r="B23" s="293" t="s">
        <v>533</v>
      </c>
      <c r="C23" s="306"/>
      <c r="D23" s="296"/>
      <c r="E23" s="296"/>
      <c r="F23" s="296"/>
      <c r="G23" s="296"/>
      <c r="H23" s="296"/>
      <c r="I23" s="296"/>
      <c r="J23" s="296"/>
      <c r="K23" s="296"/>
      <c r="L23" s="296"/>
      <c r="M23" s="307"/>
    </row>
    <row r="24" customFormat="false" ht="20.1" hidden="false" customHeight="true" outlineLevel="0" collapsed="false">
      <c r="A24" s="297" t="s">
        <v>522</v>
      </c>
      <c r="B24" s="290"/>
      <c r="C24" s="308" t="s">
        <v>53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309"/>
    </row>
    <row r="25" customFormat="false" ht="24" hidden="false" customHeight="true" outlineLevel="0" collapsed="false">
      <c r="A25" s="292" t="s">
        <v>53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303"/>
    </row>
    <row r="26" customFormat="false" ht="20.1" hidden="false" customHeight="true" outlineLevel="0" collapsed="false">
      <c r="A26" s="295" t="s">
        <v>520</v>
      </c>
      <c r="B26" s="293"/>
      <c r="C26" s="296"/>
      <c r="D26" s="296"/>
      <c r="E26" s="296" t="s">
        <v>536</v>
      </c>
      <c r="F26" s="296"/>
      <c r="G26" s="296"/>
      <c r="H26" s="296"/>
      <c r="I26" s="296"/>
      <c r="J26" s="296"/>
      <c r="K26" s="296"/>
      <c r="L26" s="296"/>
      <c r="M26" s="307"/>
    </row>
    <row r="27" customFormat="false" ht="20.1" hidden="false" customHeight="true" outlineLevel="0" collapsed="false">
      <c r="A27" s="297" t="s">
        <v>522</v>
      </c>
      <c r="B27" s="290"/>
      <c r="C27" s="298"/>
      <c r="D27" s="298"/>
      <c r="E27" s="298"/>
      <c r="F27" s="298" t="s">
        <v>537</v>
      </c>
      <c r="G27" s="298"/>
      <c r="H27" s="298"/>
      <c r="I27" s="298"/>
      <c r="J27" s="298"/>
      <c r="K27" s="298"/>
      <c r="L27" s="298"/>
      <c r="M27" s="309"/>
    </row>
    <row r="28" customFormat="false" ht="24" hidden="false" customHeight="true" outlineLevel="0" collapsed="false">
      <c r="A28" s="292" t="s">
        <v>538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303"/>
    </row>
    <row r="29" customFormat="false" ht="20.1" hidden="false" customHeight="true" outlineLevel="0" collapsed="false">
      <c r="A29" s="295" t="s">
        <v>520</v>
      </c>
      <c r="B29" s="293"/>
      <c r="C29" s="296"/>
      <c r="D29" s="296"/>
      <c r="E29" s="296"/>
      <c r="F29" s="296"/>
      <c r="G29" s="296"/>
      <c r="H29" s="296" t="s">
        <v>536</v>
      </c>
      <c r="I29" s="296"/>
      <c r="J29" s="296"/>
      <c r="K29" s="296"/>
      <c r="L29" s="296"/>
      <c r="M29" s="307"/>
    </row>
    <row r="30" customFormat="false" ht="20.1" hidden="false" customHeight="true" outlineLevel="0" collapsed="false">
      <c r="A30" s="297" t="s">
        <v>522</v>
      </c>
      <c r="B30" s="290"/>
      <c r="C30" s="298"/>
      <c r="D30" s="298"/>
      <c r="E30" s="298"/>
      <c r="F30" s="298"/>
      <c r="G30" s="298"/>
      <c r="H30" s="298"/>
      <c r="I30" s="298" t="s">
        <v>534</v>
      </c>
      <c r="J30" s="298"/>
      <c r="K30" s="298"/>
      <c r="L30" s="298"/>
      <c r="M30" s="309"/>
    </row>
    <row r="31" customFormat="false" ht="24" hidden="false" customHeight="true" outlineLevel="0" collapsed="false">
      <c r="A31" s="292" t="s">
        <v>539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303"/>
    </row>
    <row r="32" customFormat="false" ht="20.1" hidden="false" customHeight="true" outlineLevel="0" collapsed="false">
      <c r="A32" s="295" t="s">
        <v>520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33</v>
      </c>
      <c r="L32" s="296"/>
      <c r="M32" s="307"/>
    </row>
    <row r="33" customFormat="false" ht="20.1" hidden="false" customHeight="true" outlineLevel="0" collapsed="false">
      <c r="A33" s="310" t="s">
        <v>522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34</v>
      </c>
      <c r="M33" s="307"/>
      <c r="N33" s="304"/>
      <c r="O33" s="304"/>
    </row>
    <row r="34" customFormat="false" ht="2.1" hidden="false" customHeight="true" outlineLevel="0" collapsed="false">
      <c r="A34" s="311"/>
      <c r="B34" s="312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</row>
    <row r="35" customFormat="false" ht="30" hidden="false" customHeight="true" outlineLevel="0" collapsed="false">
      <c r="A35" s="314" t="s">
        <v>54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</row>
    <row r="36" customFormat="false" ht="15" hidden="false" customHeight="false" outlineLevel="0" collapsed="false"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</row>
    <row r="37" customFormat="false" ht="15" hidden="false" customHeight="false" outlineLevel="0" collapsed="false"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</row>
    <row r="38" customFormat="false" ht="15" hidden="false" customHeight="false" outlineLevel="0" collapsed="false"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</row>
    <row r="39" customFormat="false" ht="15" hidden="false" customHeight="false" outlineLevel="0" collapsed="false"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</row>
    <row r="40" customFormat="false" ht="15" hidden="false" customHeight="false" outlineLevel="0" collapsed="false"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</row>
    <row r="41" customFormat="false" ht="1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  <row r="49" customFormat="false" ht="15" hidden="false" customHeight="false" outlineLevel="0" collapsed="false"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</row>
    <row r="50" customFormat="false" ht="15" hidden="false" customHeight="false" outlineLevel="0" collapsed="false"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</row>
    <row r="51" customFormat="false" ht="15" hidden="false" customHeight="false" outlineLevel="0" collapsed="false"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</row>
    <row r="52" customFormat="false" ht="15" hidden="false" customHeight="false" outlineLevel="0" collapsed="false"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</row>
    <row r="53" customFormat="false" ht="15" hidden="false" customHeight="false" outlineLevel="0" collapsed="false"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fals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8.13</v>
      </c>
      <c r="D26" s="118" t="n">
        <v>1148.99</v>
      </c>
      <c r="E26" s="118" t="n">
        <v>629.14</v>
      </c>
      <c r="F26" s="118" t="n">
        <v>252.85</v>
      </c>
      <c r="G26" s="118" t="n">
        <v>2030.98</v>
      </c>
      <c r="H26" s="118" t="n">
        <v>11.38</v>
      </c>
      <c r="I26" s="118" t="n">
        <v>38.94</v>
      </c>
      <c r="J26" s="118" t="n">
        <v>2003.42</v>
      </c>
    </row>
    <row r="27" customFormat="false" ht="12" hidden="false" customHeight="true" outlineLevel="0" collapsed="false">
      <c r="A27" s="93" t="n">
        <v>2007</v>
      </c>
      <c r="B27" s="93"/>
      <c r="C27" s="118" t="n">
        <v>1840.26</v>
      </c>
      <c r="D27" s="118" t="n">
        <v>1180.86</v>
      </c>
      <c r="E27" s="118" t="n">
        <v>659.4</v>
      </c>
      <c r="F27" s="118" t="n">
        <v>277.84</v>
      </c>
      <c r="G27" s="118" t="n">
        <v>2118.1</v>
      </c>
      <c r="H27" s="118" t="n">
        <v>13.2</v>
      </c>
      <c r="I27" s="118" t="n">
        <v>42.25</v>
      </c>
      <c r="J27" s="118" t="n">
        <v>2089.05</v>
      </c>
    </row>
    <row r="28" customFormat="false" ht="12" hidden="false" customHeight="true" outlineLevel="0" collapsed="false">
      <c r="A28" s="93" t="n">
        <v>2008</v>
      </c>
      <c r="B28" s="93"/>
      <c r="C28" s="118" t="n">
        <v>1886.04</v>
      </c>
      <c r="D28" s="118" t="n">
        <v>1225.06</v>
      </c>
      <c r="E28" s="118" t="n">
        <v>660.98</v>
      </c>
      <c r="F28" s="118" t="n">
        <v>283.39</v>
      </c>
      <c r="G28" s="118" t="n">
        <v>2169.43</v>
      </c>
      <c r="H28" s="118" t="n">
        <v>13.67</v>
      </c>
      <c r="I28" s="118" t="n">
        <v>44.77</v>
      </c>
      <c r="J28" s="118" t="n">
        <v>2138.33</v>
      </c>
    </row>
    <row r="29" customFormat="false" ht="12" hidden="false" customHeight="true" outlineLevel="0" collapsed="false">
      <c r="A29" s="93" t="n">
        <v>2009</v>
      </c>
      <c r="B29" s="93"/>
      <c r="C29" s="118" t="n">
        <v>1815</v>
      </c>
      <c r="D29" s="118" t="n">
        <v>1223.9</v>
      </c>
      <c r="E29" s="118" t="n">
        <v>591.1</v>
      </c>
      <c r="F29" s="118" t="n">
        <v>270.43</v>
      </c>
      <c r="G29" s="118" t="n">
        <v>2085.43</v>
      </c>
      <c r="H29" s="118" t="n">
        <v>10.79</v>
      </c>
      <c r="I29" s="118" t="n">
        <v>43.88</v>
      </c>
      <c r="J29" s="118" t="n">
        <v>2052.3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4.01</v>
      </c>
      <c r="D91" s="118" t="n">
        <v>267.03</v>
      </c>
      <c r="E91" s="118" t="n">
        <v>156.98</v>
      </c>
      <c r="F91" s="118" t="n">
        <v>61.22</v>
      </c>
      <c r="G91" s="118" t="n">
        <v>485.23</v>
      </c>
      <c r="H91" s="118" t="n">
        <v>2.31</v>
      </c>
      <c r="I91" s="118" t="n">
        <v>11</v>
      </c>
      <c r="J91" s="118" t="n">
        <v>476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27.68</v>
      </c>
      <c r="D92" s="118" t="n">
        <v>278.19</v>
      </c>
      <c r="E92" s="118" t="n">
        <v>149.49</v>
      </c>
      <c r="F92" s="118" t="n">
        <v>63.55</v>
      </c>
      <c r="G92" s="118" t="n">
        <v>491.23</v>
      </c>
      <c r="H92" s="118" t="n">
        <v>4.6</v>
      </c>
      <c r="I92" s="118" t="n">
        <v>8.6</v>
      </c>
      <c r="J92" s="118" t="n">
        <v>487.23</v>
      </c>
    </row>
    <row r="93" customFormat="false" ht="11.1" hidden="false" customHeight="true" outlineLevel="0" collapsed="false">
      <c r="A93" s="99"/>
      <c r="B93" s="100" t="s">
        <v>195</v>
      </c>
      <c r="C93" s="118" t="n">
        <v>452.21</v>
      </c>
      <c r="D93" s="118" t="n">
        <v>285.75</v>
      </c>
      <c r="E93" s="118" t="n">
        <v>166.46</v>
      </c>
      <c r="F93" s="118" t="n">
        <v>63.8</v>
      </c>
      <c r="G93" s="118" t="n">
        <v>516.01</v>
      </c>
      <c r="H93" s="118" t="n">
        <v>2.25</v>
      </c>
      <c r="I93" s="118" t="n">
        <v>9.74</v>
      </c>
      <c r="J93" s="118" t="n">
        <v>508.52</v>
      </c>
    </row>
    <row r="94" customFormat="false" ht="11.1" hidden="false" customHeight="true" outlineLevel="0" collapsed="false">
      <c r="A94" s="99"/>
      <c r="B94" s="100" t="s">
        <v>196</v>
      </c>
      <c r="C94" s="118" t="n">
        <v>474.23</v>
      </c>
      <c r="D94" s="118" t="n">
        <v>318.02</v>
      </c>
      <c r="E94" s="118" t="n">
        <v>156.21</v>
      </c>
      <c r="F94" s="118" t="n">
        <v>64.28</v>
      </c>
      <c r="G94" s="118" t="n">
        <v>538.51</v>
      </c>
      <c r="H94" s="118" t="n">
        <v>2.22</v>
      </c>
      <c r="I94" s="118" t="n">
        <v>9.6</v>
      </c>
      <c r="J94" s="118" t="n">
        <v>531.1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04</v>
      </c>
      <c r="D95" s="118" t="n">
        <v>274.86</v>
      </c>
      <c r="E95" s="118" t="n">
        <v>169.18</v>
      </c>
      <c r="F95" s="118" t="n">
        <v>69.17</v>
      </c>
      <c r="G95" s="118" t="n">
        <v>513.21</v>
      </c>
      <c r="H95" s="118" t="n">
        <v>2.03</v>
      </c>
      <c r="I95" s="118" t="n">
        <v>11.29</v>
      </c>
      <c r="J95" s="118" t="n">
        <v>503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36.94</v>
      </c>
      <c r="D96" s="118" t="n">
        <v>286.73</v>
      </c>
      <c r="E96" s="118" t="n">
        <v>150.21</v>
      </c>
      <c r="F96" s="118" t="n">
        <v>69.87</v>
      </c>
      <c r="G96" s="118" t="n">
        <v>506.81</v>
      </c>
      <c r="H96" s="118" t="n">
        <v>6.61</v>
      </c>
      <c r="I96" s="118" t="n">
        <v>10.12</v>
      </c>
      <c r="J96" s="118" t="n">
        <v>503.3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63</v>
      </c>
      <c r="D97" s="118" t="n">
        <v>292.61</v>
      </c>
      <c r="E97" s="118" t="n">
        <v>178.02</v>
      </c>
      <c r="F97" s="118" t="n">
        <v>69.71</v>
      </c>
      <c r="G97" s="118" t="n">
        <v>540.34</v>
      </c>
      <c r="H97" s="118" t="n">
        <v>2.47</v>
      </c>
      <c r="I97" s="118" t="n">
        <v>9.9</v>
      </c>
      <c r="J97" s="118" t="n">
        <v>532.91</v>
      </c>
    </row>
    <row r="98" customFormat="false" ht="11.1" hidden="false" customHeight="true" outlineLevel="0" collapsed="false">
      <c r="A98" s="99"/>
      <c r="B98" s="100" t="s">
        <v>196</v>
      </c>
      <c r="C98" s="118" t="n">
        <v>488.65</v>
      </c>
      <c r="D98" s="118" t="n">
        <v>326.66</v>
      </c>
      <c r="E98" s="118" t="n">
        <v>161.99</v>
      </c>
      <c r="F98" s="118" t="n">
        <v>69.09</v>
      </c>
      <c r="G98" s="118" t="n">
        <v>557.74</v>
      </c>
      <c r="H98" s="118" t="n">
        <v>2.09</v>
      </c>
      <c r="I98" s="118" t="n">
        <v>10.94</v>
      </c>
      <c r="J98" s="118" t="n">
        <v>548.8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60.32</v>
      </c>
      <c r="D99" s="118" t="n">
        <v>285.11</v>
      </c>
      <c r="E99" s="118" t="n">
        <v>175.21</v>
      </c>
      <c r="F99" s="118" t="n">
        <v>70.16</v>
      </c>
      <c r="G99" s="118" t="n">
        <v>530.48</v>
      </c>
      <c r="H99" s="118" t="n">
        <v>2.77</v>
      </c>
      <c r="I99" s="118" t="n">
        <v>12.73</v>
      </c>
      <c r="J99" s="118" t="n">
        <v>520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9.24</v>
      </c>
      <c r="D100" s="118" t="n">
        <v>297.31</v>
      </c>
      <c r="E100" s="118" t="n">
        <v>161.93</v>
      </c>
      <c r="F100" s="118" t="n">
        <v>71.56</v>
      </c>
      <c r="G100" s="118" t="n">
        <v>530.8</v>
      </c>
      <c r="H100" s="118" t="n">
        <v>6.76</v>
      </c>
      <c r="I100" s="118" t="n">
        <v>10.27</v>
      </c>
      <c r="J100" s="118" t="n">
        <v>527.2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82.23</v>
      </c>
      <c r="D101" s="118" t="n">
        <v>304.55</v>
      </c>
      <c r="E101" s="118" t="n">
        <v>177.68</v>
      </c>
      <c r="F101" s="118" t="n">
        <v>72.68</v>
      </c>
      <c r="G101" s="118" t="n">
        <v>554.91</v>
      </c>
      <c r="H101" s="118" t="n">
        <v>2.15</v>
      </c>
      <c r="I101" s="118" t="n">
        <v>9.61</v>
      </c>
      <c r="J101" s="118" t="n">
        <v>547.4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4.25</v>
      </c>
      <c r="D102" s="118" t="n">
        <v>338.09</v>
      </c>
      <c r="E102" s="118" t="n">
        <v>146.16</v>
      </c>
      <c r="F102" s="118" t="n">
        <v>68.99</v>
      </c>
      <c r="G102" s="118" t="n">
        <v>553.24</v>
      </c>
      <c r="H102" s="118" t="n">
        <v>1.99</v>
      </c>
      <c r="I102" s="118" t="n">
        <v>12.16</v>
      </c>
      <c r="J102" s="118" t="n">
        <v>543.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30.76</v>
      </c>
      <c r="D103" s="118" t="n">
        <v>288.28</v>
      </c>
      <c r="E103" s="118" t="n">
        <v>142.48</v>
      </c>
      <c r="F103" s="118" t="n">
        <v>67.53</v>
      </c>
      <c r="G103" s="118" t="n">
        <v>498.29</v>
      </c>
      <c r="H103" s="118" t="n">
        <v>2.24</v>
      </c>
      <c r="I103" s="118" t="n">
        <v>13.06</v>
      </c>
      <c r="J103" s="118" t="n">
        <v>487.4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8.9</v>
      </c>
      <c r="D104" s="118" t="n">
        <v>297.35</v>
      </c>
      <c r="E104" s="118" t="n">
        <v>131.55</v>
      </c>
      <c r="F104" s="118" t="n">
        <v>69.07</v>
      </c>
      <c r="G104" s="118" t="n">
        <v>497.97</v>
      </c>
      <c r="H104" s="118" t="n">
        <v>5.11</v>
      </c>
      <c r="I104" s="118" t="n">
        <v>7.9</v>
      </c>
      <c r="J104" s="118" t="n">
        <v>495.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9.7</v>
      </c>
      <c r="D105" s="118" t="n">
        <v>302.98</v>
      </c>
      <c r="E105" s="118" t="n">
        <v>166.72</v>
      </c>
      <c r="F105" s="118" t="n">
        <v>67.9</v>
      </c>
      <c r="G105" s="118" t="n">
        <v>537.6</v>
      </c>
      <c r="H105" s="118" t="n">
        <v>1.79</v>
      </c>
      <c r="I105" s="118" t="n">
        <v>9.69</v>
      </c>
      <c r="J105" s="118" t="n">
        <v>529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85.64</v>
      </c>
      <c r="D106" s="118" t="n">
        <v>335.29</v>
      </c>
      <c r="E106" s="118" t="n">
        <v>150.35</v>
      </c>
      <c r="F106" s="118" t="n">
        <v>65.93</v>
      </c>
      <c r="G106" s="118" t="n">
        <v>551.57</v>
      </c>
      <c r="H106" s="118" t="n">
        <v>1.65</v>
      </c>
      <c r="I106" s="118" t="n">
        <v>13.23</v>
      </c>
      <c r="J106" s="118" t="n">
        <v>539.9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2423348360751</v>
      </c>
      <c r="D136" s="96" t="n">
        <v>1.69313012231605</v>
      </c>
      <c r="E136" s="96" t="n">
        <v>11.3876987358804</v>
      </c>
      <c r="F136" s="96" t="n">
        <v>6.13692649960123</v>
      </c>
      <c r="G136" s="96" t="n">
        <v>5.07369717162204</v>
      </c>
      <c r="H136" s="96" t="n">
        <v>8.587786259542</v>
      </c>
      <c r="I136" s="96" t="n">
        <v>0.620155038759691</v>
      </c>
      <c r="J136" s="96" t="n">
        <v>5.18352067790559</v>
      </c>
    </row>
    <row r="137" customFormat="false" ht="12" hidden="false" customHeight="true" outlineLevel="0" collapsed="false">
      <c r="A137" s="93" t="n">
        <v>2007</v>
      </c>
      <c r="B137" s="93"/>
      <c r="C137" s="96" t="n">
        <v>3.49412022742996</v>
      </c>
      <c r="D137" s="96" t="n">
        <v>2.77374041549537</v>
      </c>
      <c r="E137" s="96" t="n">
        <v>4.80974028038274</v>
      </c>
      <c r="F137" s="96" t="n">
        <v>9.88333003757171</v>
      </c>
      <c r="G137" s="96" t="n">
        <v>4.28955479620676</v>
      </c>
      <c r="H137" s="96" t="n">
        <v>15.9929701230229</v>
      </c>
      <c r="I137" s="96" t="n">
        <v>8.50025680534152</v>
      </c>
      <c r="J137" s="96" t="n">
        <v>4.2741911331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8769195657135</v>
      </c>
      <c r="D138" s="96" t="n">
        <v>3.74303473739477</v>
      </c>
      <c r="E138" s="96" t="n">
        <v>0.239611768274187</v>
      </c>
      <c r="F138" s="96" t="n">
        <v>1.99755254822918</v>
      </c>
      <c r="G138" s="96" t="n">
        <v>2.42339832869081</v>
      </c>
      <c r="H138" s="96" t="n">
        <v>3.56060606060605</v>
      </c>
      <c r="I138" s="96" t="n">
        <v>5.96449704142013</v>
      </c>
      <c r="J138" s="96" t="n">
        <v>2.3589669945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6662212890503</v>
      </c>
      <c r="D139" s="96" t="n">
        <v>-0.0946892397107035</v>
      </c>
      <c r="E139" s="96" t="n">
        <v>-10.5721807013828</v>
      </c>
      <c r="F139" s="96" t="n">
        <v>-4.57320300645753</v>
      </c>
      <c r="G139" s="96" t="n">
        <v>-3.87198480706914</v>
      </c>
      <c r="H139" s="96" t="n">
        <v>-21.0680321872714</v>
      </c>
      <c r="I139" s="96" t="n">
        <v>-1.98793835157471</v>
      </c>
      <c r="J139" s="96" t="n">
        <v>-4.021362465101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27870887647426</v>
      </c>
      <c r="D197" s="96" t="n">
        <v>0.500564546481002</v>
      </c>
      <c r="E197" s="96" t="n">
        <v>14.5421379058738</v>
      </c>
      <c r="F197" s="96" t="n">
        <v>7.63009845288325</v>
      </c>
      <c r="G197" s="96" t="n">
        <v>5.56969736527206</v>
      </c>
      <c r="H197" s="96" t="n">
        <v>22.2222222222222</v>
      </c>
      <c r="I197" s="96" t="n">
        <v>-7.71812080536913</v>
      </c>
      <c r="J197" s="96" t="n">
        <v>5.9919928825622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75582037913556</v>
      </c>
      <c r="D198" s="96" t="n">
        <v>1.58109983203099</v>
      </c>
      <c r="E198" s="96" t="n">
        <v>5.01580611169655</v>
      </c>
      <c r="F198" s="96" t="n">
        <v>7.13081591368849</v>
      </c>
      <c r="G198" s="96" t="n">
        <v>3.3015792904759</v>
      </c>
      <c r="H198" s="96" t="n">
        <v>24.3243243243243</v>
      </c>
      <c r="I198" s="96" t="n">
        <v>-3.80313199105146</v>
      </c>
      <c r="J198" s="96" t="n">
        <v>3.6020327882795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82625930132828</v>
      </c>
      <c r="D199" s="96" t="n">
        <v>2.32033515952301</v>
      </c>
      <c r="E199" s="96" t="n">
        <v>9.4267683407836</v>
      </c>
      <c r="F199" s="96" t="n">
        <v>4.9342105263158</v>
      </c>
      <c r="G199" s="96" t="n">
        <v>4.83959446555191</v>
      </c>
      <c r="H199" s="96" t="n">
        <v>-0.881057268722458</v>
      </c>
      <c r="I199" s="96" t="n">
        <v>5.52546045503792</v>
      </c>
      <c r="J199" s="96" t="n">
        <v>4.7997856686519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72923277744016</v>
      </c>
      <c r="D200" s="96" t="n">
        <v>2.24737163617658</v>
      </c>
      <c r="E200" s="96" t="n">
        <v>17.1867966991748</v>
      </c>
      <c r="F200" s="96" t="n">
        <v>4.98121835701451</v>
      </c>
      <c r="G200" s="96" t="n">
        <v>6.51752512065829</v>
      </c>
      <c r="H200" s="96" t="n">
        <v>-15.2671755725191</v>
      </c>
      <c r="I200" s="96" t="n">
        <v>11.4982578397212</v>
      </c>
      <c r="J200" s="96" t="n">
        <v>6.3174329923734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72394518997194</v>
      </c>
      <c r="D201" s="96" t="n">
        <v>2.93225480283117</v>
      </c>
      <c r="E201" s="96" t="n">
        <v>7.77169066123074</v>
      </c>
      <c r="F201" s="96" t="n">
        <v>12.9859523031689</v>
      </c>
      <c r="G201" s="96" t="n">
        <v>5.76633761309071</v>
      </c>
      <c r="H201" s="96" t="n">
        <v>-12.1212121212121</v>
      </c>
      <c r="I201" s="96" t="n">
        <v>2.63636363636364</v>
      </c>
      <c r="J201" s="96" t="n">
        <v>5.751878121458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6517022072577</v>
      </c>
      <c r="D202" s="96" t="n">
        <v>3.06984435098312</v>
      </c>
      <c r="E202" s="96" t="n">
        <v>0.481637567730274</v>
      </c>
      <c r="F202" s="96" t="n">
        <v>9.94492525570419</v>
      </c>
      <c r="G202" s="96" t="n">
        <v>3.1716303971663</v>
      </c>
      <c r="H202" s="96" t="n">
        <v>43.6956521739131</v>
      </c>
      <c r="I202" s="96" t="n">
        <v>17.6744186046512</v>
      </c>
      <c r="J202" s="96" t="n">
        <v>3.298236972271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7332876318527</v>
      </c>
      <c r="D203" s="96" t="n">
        <v>2.40069991251094</v>
      </c>
      <c r="E203" s="96" t="n">
        <v>6.94461131803436</v>
      </c>
      <c r="F203" s="96" t="n">
        <v>9.26332288401255</v>
      </c>
      <c r="G203" s="96" t="n">
        <v>4.71502490261817</v>
      </c>
      <c r="H203" s="96" t="n">
        <v>9.7777777777778</v>
      </c>
      <c r="I203" s="96" t="n">
        <v>1.64271047227926</v>
      </c>
      <c r="J203" s="96" t="n">
        <v>4.7962715330763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4071863863528</v>
      </c>
      <c r="D204" s="96" t="n">
        <v>2.71681026350544</v>
      </c>
      <c r="E204" s="96" t="n">
        <v>3.70014723769285</v>
      </c>
      <c r="F204" s="96" t="n">
        <v>7.48288736776605</v>
      </c>
      <c r="G204" s="96" t="n">
        <v>3.57096432749624</v>
      </c>
      <c r="H204" s="96" t="n">
        <v>-5.85585585585588</v>
      </c>
      <c r="I204" s="96" t="n">
        <v>13.9583333333333</v>
      </c>
      <c r="J204" s="96" t="n">
        <v>3.3438141321333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6633636609311</v>
      </c>
      <c r="D205" s="96" t="n">
        <v>3.72917121443643</v>
      </c>
      <c r="E205" s="96" t="n">
        <v>3.56425109350987</v>
      </c>
      <c r="F205" s="96" t="n">
        <v>1.43125632499638</v>
      </c>
      <c r="G205" s="96" t="n">
        <v>3.36509421094678</v>
      </c>
      <c r="H205" s="96" t="n">
        <v>36.4532019704434</v>
      </c>
      <c r="I205" s="96" t="n">
        <v>12.7546501328609</v>
      </c>
      <c r="J205" s="96" t="n">
        <v>3.288024605615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0367556186209</v>
      </c>
      <c r="D206" s="96" t="n">
        <v>3.68988246782686</v>
      </c>
      <c r="E206" s="96" t="n">
        <v>7.80240995939019</v>
      </c>
      <c r="F206" s="96" t="n">
        <v>2.4187777300701</v>
      </c>
      <c r="G206" s="96" t="n">
        <v>4.73352933051834</v>
      </c>
      <c r="H206" s="96" t="n">
        <v>2.26928895612706</v>
      </c>
      <c r="I206" s="96" t="n">
        <v>1.48221343873519</v>
      </c>
      <c r="J206" s="96" t="n">
        <v>4.766540830518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64781250664</v>
      </c>
      <c r="D207" s="96" t="n">
        <v>4.08051672875156</v>
      </c>
      <c r="E207" s="96" t="n">
        <v>-0.190989776429618</v>
      </c>
      <c r="F207" s="96" t="n">
        <v>4.26050781810355</v>
      </c>
      <c r="G207" s="96" t="n">
        <v>2.69645038309211</v>
      </c>
      <c r="H207" s="96" t="n">
        <v>-12.9554655870445</v>
      </c>
      <c r="I207" s="96" t="n">
        <v>-2.92929292929294</v>
      </c>
      <c r="J207" s="96" t="n">
        <v>2.7284156799459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00439987721271</v>
      </c>
      <c r="D208" s="96" t="n">
        <v>3.49905100104083</v>
      </c>
      <c r="E208" s="96" t="n">
        <v>-9.77220816099759</v>
      </c>
      <c r="F208" s="96" t="n">
        <v>-0.144738746562467</v>
      </c>
      <c r="G208" s="96" t="n">
        <v>-0.806827554057449</v>
      </c>
      <c r="H208" s="96" t="n">
        <v>-4.78468899521531</v>
      </c>
      <c r="I208" s="96" t="n">
        <v>11.1517367458867</v>
      </c>
      <c r="J208" s="96" t="n">
        <v>-1.060321740239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4216197427876</v>
      </c>
      <c r="D209" s="96" t="n">
        <v>1.11185156606221</v>
      </c>
      <c r="E209" s="96" t="n">
        <v>-18.6804406141202</v>
      </c>
      <c r="F209" s="96" t="n">
        <v>-3.74857468643103</v>
      </c>
      <c r="G209" s="96" t="n">
        <v>-6.06808927763535</v>
      </c>
      <c r="H209" s="96" t="n">
        <v>-19.1335740072202</v>
      </c>
      <c r="I209" s="96" t="n">
        <v>2.5923016496465</v>
      </c>
      <c r="J209" s="96" t="n">
        <v>-6.349419810958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60656737218017</v>
      </c>
      <c r="D210" s="96" t="n">
        <v>0.0134539706030807</v>
      </c>
      <c r="E210" s="96" t="n">
        <v>-18.7611931081331</v>
      </c>
      <c r="F210" s="96" t="n">
        <v>-3.47959754052539</v>
      </c>
      <c r="G210" s="96" t="n">
        <v>-6.1850037678975</v>
      </c>
      <c r="H210" s="96" t="n">
        <v>-24.4082840236686</v>
      </c>
      <c r="I210" s="96" t="n">
        <v>-23.0769230769231</v>
      </c>
      <c r="J210" s="96" t="n">
        <v>-6.089628098389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9834518798087</v>
      </c>
      <c r="D211" s="96" t="n">
        <v>-0.515514693810516</v>
      </c>
      <c r="E211" s="96" t="n">
        <v>-6.16839261593877</v>
      </c>
      <c r="F211" s="96" t="n">
        <v>-6.57677490368738</v>
      </c>
      <c r="G211" s="96" t="n">
        <v>-3.11942477158456</v>
      </c>
      <c r="H211" s="96" t="n">
        <v>-16.7441860465116</v>
      </c>
      <c r="I211" s="96" t="n">
        <v>0.832466181061392</v>
      </c>
      <c r="J211" s="96" t="n">
        <v>-3.24230523335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8704181724315</v>
      </c>
      <c r="D212" s="96" t="n">
        <v>-0.82818184507083</v>
      </c>
      <c r="E212" s="96" t="n">
        <v>2.86672140120416</v>
      </c>
      <c r="F212" s="96" t="n">
        <v>-4.43542542397449</v>
      </c>
      <c r="G212" s="96" t="n">
        <v>-0.3018581447473</v>
      </c>
      <c r="H212" s="96" t="n">
        <v>-17.0854271356784</v>
      </c>
      <c r="I212" s="96" t="n">
        <v>8.79934210526317</v>
      </c>
      <c r="J212" s="96" t="n">
        <v>-0.56714604010534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150" t="n">
        <v>59504</v>
      </c>
      <c r="E26" s="150" t="n">
        <v>28229</v>
      </c>
      <c r="F26" s="94" t="n">
        <v>106.27</v>
      </c>
      <c r="G26" s="94" t="n">
        <v>106.46</v>
      </c>
      <c r="H26" s="94" t="n">
        <v>106.04</v>
      </c>
      <c r="I26" s="94" t="n">
        <v>2374.36</v>
      </c>
      <c r="J26" s="150" t="n">
        <v>28827</v>
      </c>
      <c r="K26" s="94" t="n">
        <v>1778.13</v>
      </c>
      <c r="L26" s="150" t="n">
        <v>21588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150" t="n">
        <v>61127</v>
      </c>
      <c r="E27" s="150" t="n">
        <v>29518</v>
      </c>
      <c r="F27" s="94" t="n">
        <v>108.89</v>
      </c>
      <c r="G27" s="94" t="n">
        <v>107.3</v>
      </c>
      <c r="H27" s="94" t="n">
        <v>108.79</v>
      </c>
      <c r="I27" s="94" t="n">
        <v>2477.68</v>
      </c>
      <c r="J27" s="150" t="n">
        <v>30119</v>
      </c>
      <c r="K27" s="94" t="n">
        <v>1840.26</v>
      </c>
      <c r="L27" s="150" t="n">
        <v>22370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150" t="n">
        <v>61963</v>
      </c>
      <c r="E28" s="150" t="n">
        <v>30392</v>
      </c>
      <c r="F28" s="94" t="n">
        <v>110.26</v>
      </c>
      <c r="G28" s="94" t="n">
        <v>107.15</v>
      </c>
      <c r="H28" s="94" t="n">
        <v>110.35</v>
      </c>
      <c r="I28" s="94" t="n">
        <v>2536.99</v>
      </c>
      <c r="J28" s="150" t="n">
        <v>30894</v>
      </c>
      <c r="K28" s="94" t="n">
        <v>1886.04</v>
      </c>
      <c r="L28" s="150" t="n">
        <v>229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150" t="n">
        <v>59784</v>
      </c>
      <c r="E29" s="150" t="n">
        <v>29410</v>
      </c>
      <c r="F29" s="94" t="n">
        <v>104.77</v>
      </c>
      <c r="G29" s="94" t="n">
        <v>101.86</v>
      </c>
      <c r="H29" s="94" t="n">
        <v>105.2</v>
      </c>
      <c r="I29" s="94" t="n">
        <v>2450.4</v>
      </c>
      <c r="J29" s="150" t="n">
        <v>29937</v>
      </c>
      <c r="K29" s="94" t="n">
        <v>1815</v>
      </c>
      <c r="L29" s="150" t="n">
        <v>22174</v>
      </c>
    </row>
    <row r="30" customFormat="false" ht="12" hidden="true" customHeight="true" outlineLevel="0" collapsed="false">
      <c r="A30" s="93" t="n">
        <v>2010</v>
      </c>
      <c r="B30" s="93"/>
      <c r="C30" s="94"/>
      <c r="D30" s="150"/>
      <c r="E30" s="150"/>
      <c r="F30" s="94"/>
      <c r="G30" s="94"/>
      <c r="H30" s="94"/>
      <c r="I30" s="94"/>
      <c r="J30" s="150"/>
      <c r="K30" s="94"/>
      <c r="L30" s="150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2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150" t="n">
        <v>14572</v>
      </c>
      <c r="E91" s="150" t="n">
        <v>6795</v>
      </c>
      <c r="F91" s="94" t="n">
        <v>103.19</v>
      </c>
      <c r="G91" s="94" t="n">
        <v>105.12</v>
      </c>
      <c r="H91" s="94" t="n">
        <v>102.92</v>
      </c>
      <c r="I91" s="94" t="n">
        <v>570.15</v>
      </c>
      <c r="J91" s="150" t="n">
        <v>6919</v>
      </c>
      <c r="K91" s="94" t="n">
        <v>424.01</v>
      </c>
      <c r="L91" s="150" t="n">
        <v>5146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150" t="n">
        <v>14662</v>
      </c>
      <c r="E92" s="150" t="n">
        <v>6933</v>
      </c>
      <c r="F92" s="94" t="n">
        <v>105.3</v>
      </c>
      <c r="G92" s="94" t="n">
        <v>105.82</v>
      </c>
      <c r="H92" s="94" t="n">
        <v>105.07</v>
      </c>
      <c r="I92" s="94" t="n">
        <v>577.77</v>
      </c>
      <c r="J92" s="150" t="n">
        <v>7014</v>
      </c>
      <c r="K92" s="94" t="n">
        <v>427.68</v>
      </c>
      <c r="L92" s="150" t="n">
        <v>5192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150" t="n">
        <v>15031</v>
      </c>
      <c r="E93" s="150" t="n">
        <v>7168</v>
      </c>
      <c r="F93" s="94" t="n">
        <v>107.71</v>
      </c>
      <c r="G93" s="94" t="n">
        <v>107.36</v>
      </c>
      <c r="H93" s="94" t="n">
        <v>107.5</v>
      </c>
      <c r="I93" s="94" t="n">
        <v>602.97</v>
      </c>
      <c r="J93" s="150" t="n">
        <v>7322</v>
      </c>
      <c r="K93" s="94" t="n">
        <v>452.21</v>
      </c>
      <c r="L93" s="150" t="n">
        <v>549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8.86</v>
      </c>
      <c r="G94" s="94" t="n">
        <v>107.47</v>
      </c>
      <c r="H94" s="94" t="n">
        <v>108.66</v>
      </c>
      <c r="I94" s="94" t="n">
        <v>623.47</v>
      </c>
      <c r="J94" s="150" t="n">
        <v>7572</v>
      </c>
      <c r="K94" s="94" t="n">
        <v>474.23</v>
      </c>
      <c r="L94" s="150" t="n">
        <v>57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150" t="n">
        <v>15076</v>
      </c>
      <c r="E95" s="150" t="n">
        <v>7166</v>
      </c>
      <c r="F95" s="94" t="n">
        <v>106.81</v>
      </c>
      <c r="G95" s="94" t="n">
        <v>106.88</v>
      </c>
      <c r="H95" s="94" t="n">
        <v>106.68</v>
      </c>
      <c r="I95" s="94" t="n">
        <v>603.01</v>
      </c>
      <c r="J95" s="150" t="n">
        <v>7328</v>
      </c>
      <c r="K95" s="94" t="n">
        <v>444.04</v>
      </c>
      <c r="L95" s="150" t="n">
        <v>5396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150" t="n">
        <v>15070</v>
      </c>
      <c r="E96" s="150" t="n">
        <v>7254</v>
      </c>
      <c r="F96" s="94" t="n">
        <v>107.97</v>
      </c>
      <c r="G96" s="94" t="n">
        <v>106.74</v>
      </c>
      <c r="H96" s="94" t="n">
        <v>107.87</v>
      </c>
      <c r="I96" s="94" t="n">
        <v>598.46</v>
      </c>
      <c r="J96" s="150" t="n">
        <v>7275</v>
      </c>
      <c r="K96" s="94" t="n">
        <v>436.94</v>
      </c>
      <c r="L96" s="150" t="n">
        <v>5312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150" t="n">
        <v>15474</v>
      </c>
      <c r="E97" s="150" t="n">
        <v>7504</v>
      </c>
      <c r="F97" s="94" t="n">
        <v>110.32</v>
      </c>
      <c r="G97" s="94" t="n">
        <v>108.26</v>
      </c>
      <c r="H97" s="94" t="n">
        <v>110.23</v>
      </c>
      <c r="I97" s="94" t="n">
        <v>630.28</v>
      </c>
      <c r="J97" s="150" t="n">
        <v>7663</v>
      </c>
      <c r="K97" s="94" t="n">
        <v>470.63</v>
      </c>
      <c r="L97" s="150" t="n">
        <v>5722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150" t="n">
        <v>15499</v>
      </c>
      <c r="E98" s="150" t="n">
        <v>7594</v>
      </c>
      <c r="F98" s="94" t="n">
        <v>110.45</v>
      </c>
      <c r="G98" s="94" t="n">
        <v>107.29</v>
      </c>
      <c r="H98" s="94" t="n">
        <v>110.37</v>
      </c>
      <c r="I98" s="94" t="n">
        <v>645.93</v>
      </c>
      <c r="J98" s="150" t="n">
        <v>7853</v>
      </c>
      <c r="K98" s="94" t="n">
        <v>488.65</v>
      </c>
      <c r="L98" s="150" t="n">
        <v>59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150" t="n">
        <v>15333</v>
      </c>
      <c r="E99" s="150" t="n">
        <v>7419</v>
      </c>
      <c r="F99" s="94" t="n">
        <v>109</v>
      </c>
      <c r="G99" s="94" t="n">
        <v>107.3</v>
      </c>
      <c r="H99" s="94" t="n">
        <v>109.01</v>
      </c>
      <c r="I99" s="94" t="n">
        <v>621.84</v>
      </c>
      <c r="J99" s="150" t="n">
        <v>7567</v>
      </c>
      <c r="K99" s="94" t="n">
        <v>460.32</v>
      </c>
      <c r="L99" s="150" t="n">
        <v>5601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150" t="n">
        <v>15570</v>
      </c>
      <c r="E100" s="150" t="n">
        <v>7617</v>
      </c>
      <c r="F100" s="94" t="n">
        <v>111.61</v>
      </c>
      <c r="G100" s="94" t="n">
        <v>108.73</v>
      </c>
      <c r="H100" s="94" t="n">
        <v>111.69</v>
      </c>
      <c r="I100" s="94" t="n">
        <v>624.72</v>
      </c>
      <c r="J100" s="150" t="n">
        <v>7606</v>
      </c>
      <c r="K100" s="94" t="n">
        <v>459.24</v>
      </c>
      <c r="L100" s="150" t="n">
        <v>55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150" t="n">
        <v>15690</v>
      </c>
      <c r="E101" s="150" t="n">
        <v>7726</v>
      </c>
      <c r="F101" s="94" t="n">
        <v>111.83</v>
      </c>
      <c r="G101" s="94" t="n">
        <v>108.27</v>
      </c>
      <c r="H101" s="94" t="n">
        <v>111.94</v>
      </c>
      <c r="I101" s="94" t="n">
        <v>647.24</v>
      </c>
      <c r="J101" s="150" t="n">
        <v>7883</v>
      </c>
      <c r="K101" s="94" t="n">
        <v>482.23</v>
      </c>
      <c r="L101" s="150" t="n">
        <v>587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150" t="n">
        <v>15371</v>
      </c>
      <c r="E102" s="150" t="n">
        <v>7630</v>
      </c>
      <c r="F102" s="94" t="n">
        <v>108.58</v>
      </c>
      <c r="G102" s="94" t="n">
        <v>104.34</v>
      </c>
      <c r="H102" s="94" t="n">
        <v>108.75</v>
      </c>
      <c r="I102" s="94" t="n">
        <v>643.19</v>
      </c>
      <c r="J102" s="150" t="n">
        <v>7838</v>
      </c>
      <c r="K102" s="94" t="n">
        <v>484.25</v>
      </c>
      <c r="L102" s="150" t="n">
        <v>59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150" t="n">
        <v>14507</v>
      </c>
      <c r="E103" s="150" t="n">
        <v>7072</v>
      </c>
      <c r="F103" s="94" t="n">
        <v>102.01</v>
      </c>
      <c r="G103" s="94" t="n">
        <v>99.96</v>
      </c>
      <c r="H103" s="94" t="n">
        <v>102.32</v>
      </c>
      <c r="I103" s="94" t="n">
        <v>590.1</v>
      </c>
      <c r="J103" s="150" t="n">
        <v>7201</v>
      </c>
      <c r="K103" s="94" t="n">
        <v>430.76</v>
      </c>
      <c r="L103" s="150" t="n">
        <v>525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150" t="n">
        <v>14666</v>
      </c>
      <c r="E104" s="150" t="n">
        <v>7202</v>
      </c>
      <c r="F104" s="94" t="n">
        <v>103.79</v>
      </c>
      <c r="G104" s="94" t="n">
        <v>101.06</v>
      </c>
      <c r="H104" s="94" t="n">
        <v>104.2</v>
      </c>
      <c r="I104" s="94" t="n">
        <v>591.29</v>
      </c>
      <c r="J104" s="150" t="n">
        <v>7223</v>
      </c>
      <c r="K104" s="94" t="n">
        <v>428.9</v>
      </c>
      <c r="L104" s="150" t="n">
        <v>523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150" t="n">
        <v>15273</v>
      </c>
      <c r="E105" s="150" t="n">
        <v>7528</v>
      </c>
      <c r="F105" s="94" t="n">
        <v>106.52</v>
      </c>
      <c r="G105" s="94" t="n">
        <v>103.39</v>
      </c>
      <c r="H105" s="94" t="n">
        <v>106.99</v>
      </c>
      <c r="I105" s="94" t="n">
        <v>628.92</v>
      </c>
      <c r="J105" s="150" t="n">
        <v>7686</v>
      </c>
      <c r="K105" s="94" t="n">
        <v>469.7</v>
      </c>
      <c r="L105" s="150" t="n">
        <v>574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150" t="n">
        <v>15331</v>
      </c>
      <c r="E106" s="150" t="n">
        <v>7608</v>
      </c>
      <c r="F106" s="94" t="n">
        <v>106.77</v>
      </c>
      <c r="G106" s="94" t="n">
        <v>103</v>
      </c>
      <c r="H106" s="94" t="n">
        <v>107.31</v>
      </c>
      <c r="I106" s="94" t="n">
        <v>640.09</v>
      </c>
      <c r="J106" s="150" t="n">
        <v>7828</v>
      </c>
      <c r="K106" s="94" t="n">
        <v>485.64</v>
      </c>
      <c r="L106" s="150" t="n">
        <v>59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150"/>
      <c r="E107" s="150"/>
      <c r="F107" s="94"/>
      <c r="G107" s="94"/>
      <c r="H107" s="94"/>
      <c r="I107" s="94"/>
      <c r="J107" s="150"/>
      <c r="K107" s="94"/>
      <c r="L107" s="150"/>
    </row>
    <row r="108" customFormat="false" ht="11.1" hidden="true" customHeight="true" outlineLevel="0" collapsed="false">
      <c r="A108" s="99"/>
      <c r="B108" s="100" t="s">
        <v>194</v>
      </c>
      <c r="C108" s="94"/>
      <c r="D108" s="150"/>
      <c r="E108" s="150"/>
      <c r="F108" s="94"/>
      <c r="G108" s="94"/>
      <c r="H108" s="94"/>
      <c r="I108" s="94"/>
      <c r="J108" s="150"/>
      <c r="K108" s="94"/>
      <c r="L108" s="150"/>
    </row>
    <row r="109" customFormat="false" ht="11.1" hidden="true" customHeight="true" outlineLevel="0" collapsed="false">
      <c r="A109" s="99"/>
      <c r="B109" s="100" t="s">
        <v>195</v>
      </c>
      <c r="C109" s="94"/>
      <c r="D109" s="150"/>
      <c r="E109" s="150"/>
      <c r="F109" s="94"/>
      <c r="G109" s="94"/>
      <c r="H109" s="94"/>
      <c r="I109" s="94"/>
      <c r="J109" s="150"/>
      <c r="K109" s="94"/>
      <c r="L109" s="150"/>
    </row>
    <row r="110" customFormat="false" ht="11.1" hidden="true" customHeight="true" outlineLevel="0" collapsed="false">
      <c r="A110" s="99"/>
      <c r="B110" s="100" t="s">
        <v>196</v>
      </c>
      <c r="C110" s="94"/>
      <c r="D110" s="150"/>
      <c r="E110" s="150"/>
      <c r="F110" s="94"/>
      <c r="G110" s="94"/>
      <c r="H110" s="94"/>
      <c r="I110" s="94"/>
      <c r="J110" s="150"/>
      <c r="K110" s="94"/>
      <c r="L110" s="150"/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96" t="n">
        <v>3.06042918752274</v>
      </c>
      <c r="E136" s="96" t="n">
        <v>3.8212578153733</v>
      </c>
      <c r="F136" s="96" t="n">
        <v>3.16474128725366</v>
      </c>
      <c r="G136" s="96" t="n">
        <v>2.53298661273236</v>
      </c>
      <c r="H136" s="96" t="n">
        <v>3.29242158581727</v>
      </c>
      <c r="I136" s="96" t="n">
        <v>4.6512960424536</v>
      </c>
      <c r="J136" s="96" t="n">
        <v>4.77592410860322</v>
      </c>
      <c r="K136" s="96" t="n">
        <v>4.92423348360751</v>
      </c>
      <c r="L136" s="96" t="n">
        <v>5.04598316383631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2.72754772788385</v>
      </c>
      <c r="E137" s="96" t="n">
        <v>4.56622622126181</v>
      </c>
      <c r="F137" s="96" t="n">
        <v>2.46541827420721</v>
      </c>
      <c r="G137" s="96" t="n">
        <v>0.789028743189931</v>
      </c>
      <c r="H137" s="96" t="n">
        <v>2.59336099585062</v>
      </c>
      <c r="I137" s="96" t="n">
        <v>4.35148840108491</v>
      </c>
      <c r="J137" s="96" t="n">
        <v>4.48190932112256</v>
      </c>
      <c r="K137" s="96" t="n">
        <v>3.49412022742996</v>
      </c>
      <c r="L137" s="96" t="n">
        <v>3.6223828052621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96" t="n">
        <v>1.36764441245276</v>
      </c>
      <c r="E138" s="96" t="n">
        <v>2.96090521038011</v>
      </c>
      <c r="F138" s="96" t="n">
        <v>1.25815042703645</v>
      </c>
      <c r="G138" s="96" t="n">
        <v>-0.139794967381164</v>
      </c>
      <c r="H138" s="96" t="n">
        <v>1.43395532677634</v>
      </c>
      <c r="I138" s="96" t="n">
        <v>2.39377159278034</v>
      </c>
      <c r="J138" s="96" t="n">
        <v>2.57312659782862</v>
      </c>
      <c r="K138" s="96" t="n">
        <v>2.48769195657135</v>
      </c>
      <c r="L138" s="96" t="n">
        <v>2.66875279392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3.51661475396608</v>
      </c>
      <c r="E139" s="96" t="n">
        <v>-3.23111345090813</v>
      </c>
      <c r="F139" s="96" t="n">
        <v>-4.97914021403955</v>
      </c>
      <c r="G139" s="96" t="n">
        <v>-4.93700419972002</v>
      </c>
      <c r="H139" s="96" t="n">
        <v>-4.6669687358405</v>
      </c>
      <c r="I139" s="96" t="n">
        <v>-3.41309977571845</v>
      </c>
      <c r="J139" s="96" t="n">
        <v>-3.09768887162556</v>
      </c>
      <c r="K139" s="96" t="n">
        <v>-3.76662212890503</v>
      </c>
      <c r="L139" s="96" t="n">
        <v>-3.4527800757608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841046277665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3437943542029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4.02627070245573</v>
      </c>
      <c r="E197" s="96" t="n">
        <v>4.20180953841435</v>
      </c>
      <c r="F197" s="96" t="n">
        <v>3.72939284278246</v>
      </c>
      <c r="G197" s="96" t="n">
        <v>3.63797692990239</v>
      </c>
      <c r="H197" s="96" t="n">
        <v>3.82326238272977</v>
      </c>
      <c r="I197" s="96" t="n">
        <v>4.85902929762933</v>
      </c>
      <c r="J197" s="96" t="n">
        <v>4.94463825269224</v>
      </c>
      <c r="K197" s="96" t="n">
        <v>5.27870887647426</v>
      </c>
      <c r="L197" s="96" t="n">
        <v>5.3860331763260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96" t="n">
        <v>1.75584704004442</v>
      </c>
      <c r="E198" s="96" t="n">
        <v>2.52883762200533</v>
      </c>
      <c r="F198" s="96" t="n">
        <v>1.91637630662021</v>
      </c>
      <c r="G198" s="96" t="n">
        <v>1.25346856760117</v>
      </c>
      <c r="H198" s="96" t="n">
        <v>2.02952029520293</v>
      </c>
      <c r="I198" s="96" t="n">
        <v>3.169529659655</v>
      </c>
      <c r="J198" s="96" t="n">
        <v>3.26855123674912</v>
      </c>
      <c r="K198" s="96" t="n">
        <v>2.75582037913556</v>
      </c>
      <c r="L198" s="96" t="n">
        <v>2.8526148969889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96" t="n">
        <v>2.62870408302609</v>
      </c>
      <c r="E199" s="96" t="n">
        <v>3.61376120265973</v>
      </c>
      <c r="F199" s="96" t="n">
        <v>3.00277326192982</v>
      </c>
      <c r="G199" s="96" t="n">
        <v>2.16977540921204</v>
      </c>
      <c r="H199" s="96" t="n">
        <v>3.14718863941661</v>
      </c>
      <c r="I199" s="96" t="n">
        <v>4.63869221157852</v>
      </c>
      <c r="J199" s="96" t="n">
        <v>4.77962220950201</v>
      </c>
      <c r="K199" s="96" t="n">
        <v>4.82625930132828</v>
      </c>
      <c r="L199" s="96" t="n">
        <v>4.9703689543108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01299445824574</v>
      </c>
      <c r="G200" s="96" t="n">
        <v>3.10851002590424</v>
      </c>
      <c r="H200" s="96" t="n">
        <v>4.16027607361964</v>
      </c>
      <c r="I200" s="96" t="n">
        <v>5.88105427620407</v>
      </c>
      <c r="J200" s="96" t="n">
        <v>6.03556924800448</v>
      </c>
      <c r="K200" s="96" t="n">
        <v>6.72923277744016</v>
      </c>
      <c r="L200" s="96" t="n">
        <v>6.8856718634001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3.45868789459236</v>
      </c>
      <c r="E201" s="96" t="n">
        <v>5.45989698307578</v>
      </c>
      <c r="F201" s="96" t="n">
        <v>3.50809186936718</v>
      </c>
      <c r="G201" s="96" t="n">
        <v>1.67427701674276</v>
      </c>
      <c r="H201" s="96" t="n">
        <v>3.65332296929654</v>
      </c>
      <c r="I201" s="96" t="n">
        <v>5.76339559764973</v>
      </c>
      <c r="J201" s="96" t="n">
        <v>5.91125885243532</v>
      </c>
      <c r="K201" s="96" t="n">
        <v>4.72394518997194</v>
      </c>
      <c r="L201" s="96" t="n">
        <v>4.8581422464049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96" t="n">
        <v>2.78270358750513</v>
      </c>
      <c r="E202" s="96" t="n">
        <v>4.63003028991777</v>
      </c>
      <c r="F202" s="96" t="n">
        <v>2.53561253561254</v>
      </c>
      <c r="G202" s="96" t="n">
        <v>0.869400869400863</v>
      </c>
      <c r="H202" s="96" t="n">
        <v>2.6648900732845</v>
      </c>
      <c r="I202" s="96" t="n">
        <v>3.58100974436195</v>
      </c>
      <c r="J202" s="96" t="n">
        <v>3.72112917023098</v>
      </c>
      <c r="K202" s="96" t="n">
        <v>2.16517022072577</v>
      </c>
      <c r="L202" s="96" t="n">
        <v>2.3112480739599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96" t="n">
        <v>2.94724236577738</v>
      </c>
      <c r="E203" s="96" t="n">
        <v>4.6875</v>
      </c>
      <c r="F203" s="96" t="n">
        <v>2.42317333580912</v>
      </c>
      <c r="G203" s="96" t="n">
        <v>0.83830104321909</v>
      </c>
      <c r="H203" s="96" t="n">
        <v>2.53953488372093</v>
      </c>
      <c r="I203" s="96" t="n">
        <v>4.52924689453869</v>
      </c>
      <c r="J203" s="96" t="n">
        <v>4.6571974870254</v>
      </c>
      <c r="K203" s="96" t="n">
        <v>4.07332876318527</v>
      </c>
      <c r="L203" s="96" t="n">
        <v>4.206883991986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1.77293321951539</v>
      </c>
      <c r="E204" s="96" t="n">
        <v>3.55925269330425</v>
      </c>
      <c r="F204" s="96" t="n">
        <v>1.46059158552269</v>
      </c>
      <c r="G204" s="96" t="n">
        <v>-0.167488601470168</v>
      </c>
      <c r="H204" s="96" t="n">
        <v>1.57371617890669</v>
      </c>
      <c r="I204" s="96" t="n">
        <v>3.60241872102907</v>
      </c>
      <c r="J204" s="96" t="n">
        <v>3.71104067617539</v>
      </c>
      <c r="K204" s="96" t="n">
        <v>3.04071863863528</v>
      </c>
      <c r="L204" s="96" t="n">
        <v>3.160270880361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70469620589016</v>
      </c>
      <c r="E205" s="96" t="n">
        <v>3.53056098241697</v>
      </c>
      <c r="F205" s="96" t="n">
        <v>2.05036981556034</v>
      </c>
      <c r="G205" s="96" t="n">
        <v>0.392964071856298</v>
      </c>
      <c r="H205" s="96" t="n">
        <v>2.18410198725158</v>
      </c>
      <c r="I205" s="96" t="n">
        <v>3.1226679491219</v>
      </c>
      <c r="J205" s="96" t="n">
        <v>3.26146288209608</v>
      </c>
      <c r="K205" s="96" t="n">
        <v>3.66633636609311</v>
      </c>
      <c r="L205" s="96" t="n">
        <v>3.7991104521868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96" t="n">
        <v>3.3178500331785</v>
      </c>
      <c r="E206" s="96" t="n">
        <v>5.00413564929694</v>
      </c>
      <c r="F206" s="96" t="n">
        <v>3.37130684449384</v>
      </c>
      <c r="G206" s="96" t="n">
        <v>1.864343264006</v>
      </c>
      <c r="H206" s="96" t="n">
        <v>3.54129971261703</v>
      </c>
      <c r="I206" s="96" t="n">
        <v>4.38792901781238</v>
      </c>
      <c r="J206" s="96" t="n">
        <v>4.54982817869416</v>
      </c>
      <c r="K206" s="96" t="n">
        <v>5.10367556186209</v>
      </c>
      <c r="L206" s="96" t="n">
        <v>5.2522590361445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1.39588987979838</v>
      </c>
      <c r="E207" s="96" t="n">
        <v>2.95842217484008</v>
      </c>
      <c r="F207" s="96" t="n">
        <v>1.36874546773025</v>
      </c>
      <c r="G207" s="96" t="n">
        <v>0.0092370219840916</v>
      </c>
      <c r="H207" s="96" t="n">
        <v>1.55130182346004</v>
      </c>
      <c r="I207" s="96" t="n">
        <v>2.69086755092975</v>
      </c>
      <c r="J207" s="96" t="n">
        <v>2.8709382748271</v>
      </c>
      <c r="K207" s="96" t="n">
        <v>2.464781250664</v>
      </c>
      <c r="L207" s="96" t="n">
        <v>2.638937434463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-0.825859732885988</v>
      </c>
      <c r="E208" s="96" t="n">
        <v>0.474058467210952</v>
      </c>
      <c r="F208" s="96" t="n">
        <v>-1.69307378904482</v>
      </c>
      <c r="G208" s="96" t="n">
        <v>-2.74955727467612</v>
      </c>
      <c r="H208" s="96" t="n">
        <v>-1.46779016036967</v>
      </c>
      <c r="I208" s="96" t="n">
        <v>-0.424194572167252</v>
      </c>
      <c r="J208" s="96" t="n">
        <v>-0.191009805169998</v>
      </c>
      <c r="K208" s="96" t="n">
        <v>-0.900439987721271</v>
      </c>
      <c r="L208" s="96" t="n">
        <v>-0.67328732536610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96" t="n">
        <v>-5.38707363203548</v>
      </c>
      <c r="E209" s="96" t="n">
        <v>-4.6771802129667</v>
      </c>
      <c r="F209" s="96" t="n">
        <v>-6.41284403669724</v>
      </c>
      <c r="G209" s="96" t="n">
        <v>-6.84063373718547</v>
      </c>
      <c r="H209" s="96" t="n">
        <v>-6.13705164663794</v>
      </c>
      <c r="I209" s="96" t="n">
        <v>-5.10420686993439</v>
      </c>
      <c r="J209" s="96" t="n">
        <v>-4.83679133077838</v>
      </c>
      <c r="K209" s="96" t="n">
        <v>-6.4216197427876</v>
      </c>
      <c r="L209" s="96" t="n">
        <v>-6.141760399928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96" t="n">
        <v>-5.80603725112395</v>
      </c>
      <c r="E210" s="96" t="n">
        <v>-5.44833924117107</v>
      </c>
      <c r="F210" s="96" t="n">
        <v>-7.00654063255981</v>
      </c>
      <c r="G210" s="96" t="n">
        <v>-7.05417088200129</v>
      </c>
      <c r="H210" s="96" t="n">
        <v>-6.70606142000179</v>
      </c>
      <c r="I210" s="96" t="n">
        <v>-5.35119733640673</v>
      </c>
      <c r="J210" s="96" t="n">
        <v>-5.03549829082304</v>
      </c>
      <c r="K210" s="96" t="n">
        <v>-6.60656737218017</v>
      </c>
      <c r="L210" s="96" t="n">
        <v>-6.2958325880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96" t="n">
        <v>-2.65774378585087</v>
      </c>
      <c r="E211" s="96" t="n">
        <v>-2.56277504530158</v>
      </c>
      <c r="F211" s="96" t="n">
        <v>-4.74827863721721</v>
      </c>
      <c r="G211" s="96" t="n">
        <v>-4.50725039253717</v>
      </c>
      <c r="H211" s="96" t="n">
        <v>-4.42201179203144</v>
      </c>
      <c r="I211" s="96" t="n">
        <v>-2.83048019281874</v>
      </c>
      <c r="J211" s="96" t="n">
        <v>-2.49904858556387</v>
      </c>
      <c r="K211" s="96" t="n">
        <v>-2.59834518798087</v>
      </c>
      <c r="L211" s="96" t="n">
        <v>-2.264600715137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96" t="n">
        <v>-0.260230303818872</v>
      </c>
      <c r="E212" s="96" t="n">
        <v>-0.288335517693312</v>
      </c>
      <c r="F212" s="96" t="n">
        <v>-1.66697365997422</v>
      </c>
      <c r="G212" s="96" t="n">
        <v>-1.28426298639064</v>
      </c>
      <c r="H212" s="96" t="n">
        <v>-1.32413793103449</v>
      </c>
      <c r="I212" s="96" t="n">
        <v>-0.481972667485508</v>
      </c>
      <c r="J212" s="96" t="n">
        <v>-0.127583567236542</v>
      </c>
      <c r="K212" s="96" t="n">
        <v>0.28704181724315</v>
      </c>
      <c r="L212" s="96" t="n">
        <v>0.6439586510760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fals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3.42</v>
      </c>
      <c r="D26" s="118" t="n">
        <v>1782.52</v>
      </c>
      <c r="E26" s="118" t="n">
        <v>220.9</v>
      </c>
      <c r="F26" s="118" t="n">
        <v>3.09</v>
      </c>
      <c r="G26" s="118" t="n">
        <v>2.89</v>
      </c>
      <c r="H26" s="118" t="n">
        <v>410.12</v>
      </c>
      <c r="I26" s="118" t="n">
        <v>343.38</v>
      </c>
      <c r="J26" s="118" t="n">
        <v>154.36</v>
      </c>
    </row>
    <row r="27" customFormat="false" ht="12" hidden="false" customHeight="true" outlineLevel="0" collapsed="false">
      <c r="A27" s="93" t="n">
        <v>2007</v>
      </c>
      <c r="B27" s="93"/>
      <c r="C27" s="118" t="n">
        <v>2089.05</v>
      </c>
      <c r="D27" s="118" t="n">
        <v>1810.96</v>
      </c>
      <c r="E27" s="118" t="n">
        <v>278.09</v>
      </c>
      <c r="F27" s="118" t="n">
        <v>3.59</v>
      </c>
      <c r="G27" s="118" t="n">
        <v>3</v>
      </c>
      <c r="H27" s="118" t="n">
        <v>445.54</v>
      </c>
      <c r="I27" s="118" t="n">
        <v>359.58</v>
      </c>
      <c r="J27" s="118" t="n">
        <v>192.72</v>
      </c>
    </row>
    <row r="28" customFormat="false" ht="12" hidden="false" customHeight="true" outlineLevel="0" collapsed="false">
      <c r="A28" s="93" t="n">
        <v>2008</v>
      </c>
      <c r="B28" s="93"/>
      <c r="C28" s="118" t="n">
        <v>2138.33</v>
      </c>
      <c r="D28" s="118" t="n">
        <v>1861.48</v>
      </c>
      <c r="E28" s="118" t="n">
        <v>276.85</v>
      </c>
      <c r="F28" s="118" t="n">
        <v>3.18</v>
      </c>
      <c r="G28" s="118" t="n">
        <v>3.39</v>
      </c>
      <c r="H28" s="118" t="n">
        <v>478.63</v>
      </c>
      <c r="I28" s="118" t="n">
        <v>367.56</v>
      </c>
      <c r="J28" s="118" t="n">
        <v>165.57</v>
      </c>
    </row>
    <row r="29" customFormat="false" ht="12" hidden="false" customHeight="true" outlineLevel="0" collapsed="false">
      <c r="A29" s="93" t="n">
        <v>2009</v>
      </c>
      <c r="B29" s="93"/>
      <c r="C29" s="118" t="n">
        <v>2052.34</v>
      </c>
      <c r="D29" s="118" t="n">
        <v>1887.81</v>
      </c>
      <c r="E29" s="118" t="n">
        <v>164.53</v>
      </c>
      <c r="F29" s="118" t="n">
        <v>2.4</v>
      </c>
      <c r="G29" s="118" t="n">
        <v>2.78</v>
      </c>
      <c r="H29" s="118" t="n">
        <v>409.46</v>
      </c>
      <c r="I29" s="118" t="n">
        <v>364.97</v>
      </c>
      <c r="J29" s="118" t="n">
        <v>119.6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76.54</v>
      </c>
      <c r="D91" s="118" t="n">
        <v>427.25</v>
      </c>
      <c r="E91" s="118" t="n">
        <v>49.29</v>
      </c>
      <c r="F91" s="118" t="n">
        <v>0.82</v>
      </c>
      <c r="G91" s="118" t="n">
        <v>0.7</v>
      </c>
      <c r="H91" s="118" t="n">
        <v>100.79</v>
      </c>
      <c r="I91" s="118" t="n">
        <v>84.92</v>
      </c>
      <c r="J91" s="118" t="n">
        <v>33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87.23</v>
      </c>
      <c r="D92" s="118" t="n">
        <v>438.05</v>
      </c>
      <c r="E92" s="118" t="n">
        <v>49.18</v>
      </c>
      <c r="F92" s="118" t="n">
        <v>0.98</v>
      </c>
      <c r="G92" s="118" t="n">
        <v>0.68</v>
      </c>
      <c r="H92" s="118" t="n">
        <v>102.32</v>
      </c>
      <c r="I92" s="118" t="n">
        <v>86.54</v>
      </c>
      <c r="J92" s="118" t="n">
        <v>33.7</v>
      </c>
    </row>
    <row r="93" customFormat="false" ht="11.1" hidden="false" customHeight="true" outlineLevel="0" collapsed="false">
      <c r="A93" s="99"/>
      <c r="B93" s="100" t="s">
        <v>195</v>
      </c>
      <c r="C93" s="118" t="n">
        <v>508.52</v>
      </c>
      <c r="D93" s="118" t="n">
        <v>444.97</v>
      </c>
      <c r="E93" s="118" t="n">
        <v>63.55</v>
      </c>
      <c r="F93" s="118" t="n">
        <v>0.46</v>
      </c>
      <c r="G93" s="118" t="n">
        <v>0.62</v>
      </c>
      <c r="H93" s="118" t="n">
        <v>118.58</v>
      </c>
      <c r="I93" s="118" t="n">
        <v>86.96</v>
      </c>
      <c r="J93" s="118" t="n">
        <v>31.77</v>
      </c>
    </row>
    <row r="94" customFormat="false" ht="11.1" hidden="false" customHeight="true" outlineLevel="0" collapsed="false">
      <c r="A94" s="99"/>
      <c r="B94" s="100" t="s">
        <v>196</v>
      </c>
      <c r="C94" s="118" t="n">
        <v>531.13</v>
      </c>
      <c r="D94" s="118" t="n">
        <v>472.25</v>
      </c>
      <c r="E94" s="118" t="n">
        <v>58.88</v>
      </c>
      <c r="F94" s="118" t="n">
        <v>0.83</v>
      </c>
      <c r="G94" s="118" t="n">
        <v>0.89</v>
      </c>
      <c r="H94" s="118" t="n">
        <v>88.43</v>
      </c>
      <c r="I94" s="118" t="n">
        <v>84.96</v>
      </c>
      <c r="J94" s="118" t="n">
        <v>55.3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3.95</v>
      </c>
      <c r="D95" s="118" t="n">
        <v>432.86</v>
      </c>
      <c r="E95" s="118" t="n">
        <v>71.09</v>
      </c>
      <c r="F95" s="118" t="n">
        <v>0.67</v>
      </c>
      <c r="G95" s="118" t="n">
        <v>0.57</v>
      </c>
      <c r="H95" s="118" t="n">
        <v>113.26</v>
      </c>
      <c r="I95" s="118" t="n">
        <v>89.8</v>
      </c>
      <c r="J95" s="118" t="n">
        <v>47.73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3</v>
      </c>
      <c r="D96" s="118" t="n">
        <v>445.89</v>
      </c>
      <c r="E96" s="118" t="n">
        <v>57.41</v>
      </c>
      <c r="F96" s="118" t="n">
        <v>0.98</v>
      </c>
      <c r="G96" s="118" t="n">
        <v>0.66</v>
      </c>
      <c r="H96" s="118" t="n">
        <v>106.94</v>
      </c>
      <c r="I96" s="118" t="n">
        <v>91.65</v>
      </c>
      <c r="J96" s="118" t="n">
        <v>42.44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91</v>
      </c>
      <c r="D97" s="118" t="n">
        <v>453.95</v>
      </c>
      <c r="E97" s="118" t="n">
        <v>78.96</v>
      </c>
      <c r="F97" s="118" t="n">
        <v>0.89</v>
      </c>
      <c r="G97" s="118" t="n">
        <v>0.63</v>
      </c>
      <c r="H97" s="118" t="n">
        <v>125.38</v>
      </c>
      <c r="I97" s="118" t="n">
        <v>89.94</v>
      </c>
      <c r="J97" s="118" t="n">
        <v>43.78</v>
      </c>
    </row>
    <row r="98" customFormat="false" ht="11.1" hidden="false" customHeight="true" outlineLevel="0" collapsed="false">
      <c r="A98" s="99"/>
      <c r="B98" s="100" t="s">
        <v>196</v>
      </c>
      <c r="C98" s="118" t="n">
        <v>548.89</v>
      </c>
      <c r="D98" s="118" t="n">
        <v>478.26</v>
      </c>
      <c r="E98" s="118" t="n">
        <v>70.63</v>
      </c>
      <c r="F98" s="118" t="n">
        <v>1.05</v>
      </c>
      <c r="G98" s="118" t="n">
        <v>1.14</v>
      </c>
      <c r="H98" s="118" t="n">
        <v>99.96</v>
      </c>
      <c r="I98" s="118" t="n">
        <v>88.19</v>
      </c>
      <c r="J98" s="118" t="n">
        <v>58.7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0.52</v>
      </c>
      <c r="D99" s="118" t="n">
        <v>445.8</v>
      </c>
      <c r="E99" s="118" t="n">
        <v>74.72</v>
      </c>
      <c r="F99" s="118" t="n">
        <v>1.36</v>
      </c>
      <c r="G99" s="118" t="n">
        <v>0.89</v>
      </c>
      <c r="H99" s="118" t="n">
        <v>116.51</v>
      </c>
      <c r="I99" s="118" t="n">
        <v>91.36</v>
      </c>
      <c r="J99" s="118" t="n">
        <v>50.0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7.29</v>
      </c>
      <c r="D100" s="118" t="n">
        <v>461.93</v>
      </c>
      <c r="E100" s="118" t="n">
        <v>65.36</v>
      </c>
      <c r="F100" s="118" t="n">
        <v>0.91</v>
      </c>
      <c r="G100" s="118" t="n">
        <v>0.63</v>
      </c>
      <c r="H100" s="118" t="n">
        <v>115.83</v>
      </c>
      <c r="I100" s="118" t="n">
        <v>93.92</v>
      </c>
      <c r="J100" s="118" t="n">
        <v>43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7.45</v>
      </c>
      <c r="D101" s="118" t="n">
        <v>468.44</v>
      </c>
      <c r="E101" s="118" t="n">
        <v>79.01</v>
      </c>
      <c r="F101" s="118" t="n">
        <v>0.42</v>
      </c>
      <c r="G101" s="118" t="n">
        <v>0.74</v>
      </c>
      <c r="H101" s="118" t="n">
        <v>136</v>
      </c>
      <c r="I101" s="118" t="n">
        <v>92.33</v>
      </c>
      <c r="J101" s="118" t="n">
        <v>35.0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43.07</v>
      </c>
      <c r="D102" s="118" t="n">
        <v>485.31</v>
      </c>
      <c r="E102" s="118" t="n">
        <v>57.76</v>
      </c>
      <c r="F102" s="118" t="n">
        <v>0.49</v>
      </c>
      <c r="G102" s="118" t="n">
        <v>1.13</v>
      </c>
      <c r="H102" s="118" t="n">
        <v>110.29</v>
      </c>
      <c r="I102" s="118" t="n">
        <v>89.95</v>
      </c>
      <c r="J102" s="118" t="n">
        <v>36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7.47</v>
      </c>
      <c r="D103" s="118" t="n">
        <v>451.53</v>
      </c>
      <c r="E103" s="118" t="n">
        <v>35.94</v>
      </c>
      <c r="F103" s="118" t="n">
        <v>0.67</v>
      </c>
      <c r="G103" s="118" t="n">
        <v>0.67</v>
      </c>
      <c r="H103" s="118" t="n">
        <v>106.53</v>
      </c>
      <c r="I103" s="118" t="n">
        <v>91.81</v>
      </c>
      <c r="J103" s="118" t="n">
        <v>21.2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5.18</v>
      </c>
      <c r="D104" s="118" t="n">
        <v>470.09</v>
      </c>
      <c r="E104" s="118" t="n">
        <v>25.09</v>
      </c>
      <c r="F104" s="118" t="n">
        <v>0.61</v>
      </c>
      <c r="G104" s="118" t="n">
        <v>0.58</v>
      </c>
      <c r="H104" s="118" t="n">
        <v>93.59</v>
      </c>
      <c r="I104" s="118" t="n">
        <v>93.32</v>
      </c>
      <c r="J104" s="118" t="n">
        <v>24.8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9.7</v>
      </c>
      <c r="D105" s="118" t="n">
        <v>474.89</v>
      </c>
      <c r="E105" s="118" t="n">
        <v>54.81</v>
      </c>
      <c r="F105" s="118" t="n">
        <v>0.36</v>
      </c>
      <c r="G105" s="118" t="n">
        <v>0.65</v>
      </c>
      <c r="H105" s="118" t="n">
        <v>120.75</v>
      </c>
      <c r="I105" s="118" t="n">
        <v>91.32</v>
      </c>
      <c r="J105" s="118" t="n">
        <v>25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9.99</v>
      </c>
      <c r="D106" s="118" t="n">
        <v>491.3</v>
      </c>
      <c r="E106" s="118" t="n">
        <v>48.69</v>
      </c>
      <c r="F106" s="118" t="n">
        <v>0.76</v>
      </c>
      <c r="G106" s="118" t="n">
        <v>0.88</v>
      </c>
      <c r="H106" s="118" t="n">
        <v>88.59</v>
      </c>
      <c r="I106" s="118" t="n">
        <v>88.52</v>
      </c>
      <c r="J106" s="118" t="n">
        <v>48.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18352067790559</v>
      </c>
      <c r="D136" s="96" t="n">
        <v>2.15014326647565</v>
      </c>
      <c r="E136" s="96" t="n">
        <v>38.3305153735362</v>
      </c>
      <c r="F136" s="124" t="n">
        <v>0.0499999999999994</v>
      </c>
      <c r="G136" s="124" t="n">
        <v>-0.64</v>
      </c>
      <c r="H136" s="96" t="n">
        <v>8.40558257559736</v>
      </c>
      <c r="I136" s="96" t="n">
        <v>2.22076684924983</v>
      </c>
      <c r="J136" s="124" t="n">
        <v>37.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2741911331623</v>
      </c>
      <c r="D137" s="96" t="n">
        <v>1.59549401970244</v>
      </c>
      <c r="E137" s="96" t="n">
        <v>25.8895427795382</v>
      </c>
      <c r="F137" s="124" t="n">
        <v>0.5</v>
      </c>
      <c r="G137" s="124" t="n">
        <v>0.11</v>
      </c>
      <c r="H137" s="96" t="n">
        <v>8.63649663513118</v>
      </c>
      <c r="I137" s="96" t="n">
        <v>4.71780534684605</v>
      </c>
      <c r="J137" s="124" t="n">
        <v>38.3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589669945669</v>
      </c>
      <c r="D138" s="96" t="n">
        <v>2.78968061138842</v>
      </c>
      <c r="E138" s="96" t="n">
        <v>-0.445898809737827</v>
      </c>
      <c r="F138" s="124" t="n">
        <v>-0.41</v>
      </c>
      <c r="G138" s="124" t="n">
        <v>0.39</v>
      </c>
      <c r="H138" s="96" t="n">
        <v>7.42694258652423</v>
      </c>
      <c r="I138" s="96" t="n">
        <v>2.21925579843152</v>
      </c>
      <c r="J138" s="124" t="n">
        <v>-27.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02136246510126</v>
      </c>
      <c r="D139" s="96" t="n">
        <v>1.41446590884672</v>
      </c>
      <c r="E139" s="96" t="n">
        <v>-40.5707061585696</v>
      </c>
      <c r="F139" s="124" t="n">
        <v>-0.779999999999999</v>
      </c>
      <c r="G139" s="124" t="n">
        <v>-0.61</v>
      </c>
      <c r="H139" s="96" t="n">
        <v>-14.4516641246892</v>
      </c>
      <c r="I139" s="96" t="n">
        <v>-0.704646860376542</v>
      </c>
      <c r="J139" s="124" t="n">
        <v>-45.9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124"/>
      <c r="G140" s="124"/>
      <c r="H140" s="96"/>
      <c r="I140" s="96"/>
      <c r="J140" s="124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99199288256227</v>
      </c>
      <c r="D197" s="96" t="n">
        <v>2.98903218030615</v>
      </c>
      <c r="E197" s="96" t="n">
        <v>41.8417266187051</v>
      </c>
      <c r="F197" s="124" t="n">
        <v>0.08</v>
      </c>
      <c r="G197" s="124" t="n">
        <v>0.13</v>
      </c>
      <c r="H197" s="96" t="n">
        <v>15.0833523635533</v>
      </c>
      <c r="I197" s="96" t="n">
        <v>0.97502972651607</v>
      </c>
      <c r="J197" s="124" t="n">
        <v>2.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60203278827957</v>
      </c>
      <c r="D198" s="96" t="n">
        <v>1.41454831689587</v>
      </c>
      <c r="E198" s="96" t="n">
        <v>28.2398956975228</v>
      </c>
      <c r="F198" s="124" t="n">
        <v>0.17</v>
      </c>
      <c r="G198" s="124" t="n">
        <v>-0.17</v>
      </c>
      <c r="H198" s="96" t="n">
        <v>9.4799914401883</v>
      </c>
      <c r="I198" s="96" t="n">
        <v>2.42632264173277</v>
      </c>
      <c r="J198" s="124" t="n">
        <v>4.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79978566865198</v>
      </c>
      <c r="D199" s="96" t="n">
        <v>1.44078422432466</v>
      </c>
      <c r="E199" s="96" t="n">
        <v>36.43194504079</v>
      </c>
      <c r="F199" s="124" t="n">
        <v>-0.14</v>
      </c>
      <c r="G199" s="124" t="n">
        <v>-0.01</v>
      </c>
      <c r="H199" s="96" t="n">
        <v>10.9468562874251</v>
      </c>
      <c r="I199" s="96" t="n">
        <v>3.46222486615109</v>
      </c>
      <c r="J199" s="124" t="n">
        <v>8.0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31743299237344</v>
      </c>
      <c r="D200" s="96" t="n">
        <v>2.76133693097746</v>
      </c>
      <c r="E200" s="96" t="n">
        <v>47.1632091977006</v>
      </c>
      <c r="F200" s="124" t="n">
        <v>-0.0600000000000001</v>
      </c>
      <c r="G200" s="124" t="n">
        <v>-0.59</v>
      </c>
      <c r="H200" s="96" t="n">
        <v>-2.17920353982302</v>
      </c>
      <c r="I200" s="96" t="n">
        <v>2.01729106628241</v>
      </c>
      <c r="J200" s="124" t="n">
        <v>23.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75187812145886</v>
      </c>
      <c r="D201" s="96" t="n">
        <v>1.3130485664131</v>
      </c>
      <c r="E201" s="96" t="n">
        <v>44.2280381416109</v>
      </c>
      <c r="F201" s="124" t="n">
        <v>-0.15</v>
      </c>
      <c r="G201" s="124" t="n">
        <v>-0.13</v>
      </c>
      <c r="H201" s="96" t="n">
        <v>12.3722591526937</v>
      </c>
      <c r="I201" s="96" t="n">
        <v>5.74658502119641</v>
      </c>
      <c r="J201" s="124" t="n">
        <v>14.1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9823697227182</v>
      </c>
      <c r="D202" s="96" t="n">
        <v>1.78975002853554</v>
      </c>
      <c r="E202" s="96" t="n">
        <v>16.7344448962993</v>
      </c>
      <c r="F202" s="124" t="n">
        <v>0</v>
      </c>
      <c r="G202" s="124" t="n">
        <v>-0.02</v>
      </c>
      <c r="H202" s="96" t="n">
        <v>4.51524628616107</v>
      </c>
      <c r="I202" s="96" t="n">
        <v>5.90478391495262</v>
      </c>
      <c r="J202" s="124" t="n">
        <v>8.7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9627153307638</v>
      </c>
      <c r="D203" s="96" t="n">
        <v>2.01811358069084</v>
      </c>
      <c r="E203" s="96" t="n">
        <v>24.2486231313926</v>
      </c>
      <c r="F203" s="124" t="n">
        <v>0.43</v>
      </c>
      <c r="G203" s="124" t="n">
        <v>0.01</v>
      </c>
      <c r="H203" s="96" t="n">
        <v>5.7345252150447</v>
      </c>
      <c r="I203" s="96" t="n">
        <v>3.42686292548298</v>
      </c>
      <c r="J203" s="124" t="n">
        <v>12.0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381413213339</v>
      </c>
      <c r="D204" s="96" t="n">
        <v>1.27263102170461</v>
      </c>
      <c r="E204" s="96" t="n">
        <v>19.9558423913043</v>
      </c>
      <c r="F204" s="124" t="n">
        <v>0.22</v>
      </c>
      <c r="G204" s="124" t="n">
        <v>0.25</v>
      </c>
      <c r="H204" s="96" t="n">
        <v>13.0385615741264</v>
      </c>
      <c r="I204" s="96" t="n">
        <v>3.8017890772128</v>
      </c>
      <c r="J204" s="124" t="n">
        <v>3.4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802460561563</v>
      </c>
      <c r="D205" s="96" t="n">
        <v>2.98941921175438</v>
      </c>
      <c r="E205" s="96" t="n">
        <v>5.10620340413558</v>
      </c>
      <c r="F205" s="124" t="n">
        <v>0.69</v>
      </c>
      <c r="G205" s="124" t="n">
        <v>0.32</v>
      </c>
      <c r="H205" s="96" t="n">
        <v>2.86950379657425</v>
      </c>
      <c r="I205" s="96" t="n">
        <v>1.73719376391983</v>
      </c>
      <c r="J205" s="124" t="n">
        <v>2.3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76654083051858</v>
      </c>
      <c r="D206" s="96" t="n">
        <v>3.59729978245757</v>
      </c>
      <c r="E206" s="96" t="n">
        <v>13.8477617139871</v>
      </c>
      <c r="F206" s="124" t="n">
        <v>-0.07</v>
      </c>
      <c r="G206" s="124" t="n">
        <v>-0.03</v>
      </c>
      <c r="H206" s="96" t="n">
        <v>8.31307275107538</v>
      </c>
      <c r="I206" s="96" t="n">
        <v>2.47681396617567</v>
      </c>
      <c r="J206" s="124" t="n">
        <v>1.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841567994597</v>
      </c>
      <c r="D207" s="96" t="n">
        <v>3.19198149575945</v>
      </c>
      <c r="E207" s="96" t="n">
        <v>0.0633232016210741</v>
      </c>
      <c r="F207" s="124" t="n">
        <v>-0.47</v>
      </c>
      <c r="G207" s="124" t="n">
        <v>0.11</v>
      </c>
      <c r="H207" s="96" t="n">
        <v>8.47025043866645</v>
      </c>
      <c r="I207" s="96" t="n">
        <v>2.65732710696021</v>
      </c>
      <c r="J207" s="124" t="n">
        <v>-8.7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06032174023937</v>
      </c>
      <c r="D208" s="96" t="n">
        <v>1.47409358926107</v>
      </c>
      <c r="E208" s="96" t="n">
        <v>-18.221718816367</v>
      </c>
      <c r="F208" s="124" t="n">
        <v>-0.56</v>
      </c>
      <c r="G208" s="124" t="n">
        <v>-0.01</v>
      </c>
      <c r="H208" s="96" t="n">
        <v>10.3341336534614</v>
      </c>
      <c r="I208" s="96" t="n">
        <v>1.99569112144235</v>
      </c>
      <c r="J208" s="124" t="n">
        <v>-21.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34941981095827</v>
      </c>
      <c r="D209" s="96" t="n">
        <v>1.28532974427995</v>
      </c>
      <c r="E209" s="96" t="n">
        <v>-51.9004282655246</v>
      </c>
      <c r="F209" s="124" t="n">
        <v>-0.69</v>
      </c>
      <c r="G209" s="124" t="n">
        <v>-0.22</v>
      </c>
      <c r="H209" s="96" t="n">
        <v>-8.56578834434812</v>
      </c>
      <c r="I209" s="96" t="n">
        <v>0.492556917688262</v>
      </c>
      <c r="J209" s="124" t="n">
        <v>-28.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08962809838988</v>
      </c>
      <c r="D210" s="96" t="n">
        <v>1.76650141796375</v>
      </c>
      <c r="E210" s="96" t="n">
        <v>-61.6126070991432</v>
      </c>
      <c r="F210" s="124" t="n">
        <v>-0.3</v>
      </c>
      <c r="G210" s="124" t="n">
        <v>-0.05</v>
      </c>
      <c r="H210" s="96" t="n">
        <v>-19.2005525338859</v>
      </c>
      <c r="I210" s="96" t="n">
        <v>-0.638841567291323</v>
      </c>
      <c r="J210" s="124" t="n">
        <v>-18.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230523335464</v>
      </c>
      <c r="D211" s="96" t="n">
        <v>1.37691059687472</v>
      </c>
      <c r="E211" s="96" t="n">
        <v>-30.6290342994558</v>
      </c>
      <c r="F211" s="124" t="n">
        <v>-0.0600000000000001</v>
      </c>
      <c r="G211" s="124" t="n">
        <v>-0.09</v>
      </c>
      <c r="H211" s="96" t="n">
        <v>-11.2132352941177</v>
      </c>
      <c r="I211" s="96" t="n">
        <v>-1.0939023069425</v>
      </c>
      <c r="J211" s="124" t="n">
        <v>-9.9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7146040105342</v>
      </c>
      <c r="D212" s="96" t="n">
        <v>1.23426263625311</v>
      </c>
      <c r="E212" s="96" t="n">
        <v>-15.7029085872576</v>
      </c>
      <c r="F212" s="124" t="n">
        <v>0.27</v>
      </c>
      <c r="G212" s="124" t="n">
        <v>-0.25</v>
      </c>
      <c r="H212" s="96" t="n">
        <v>-19.6754012149787</v>
      </c>
      <c r="I212" s="96" t="n">
        <v>-1.58977209560868</v>
      </c>
      <c r="J212" s="124" t="n">
        <v>11.7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124"/>
      <c r="G213" s="124"/>
      <c r="H213" s="96"/>
      <c r="I213" s="96"/>
      <c r="J213" s="124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124"/>
      <c r="G214" s="124"/>
      <c r="H214" s="96"/>
      <c r="I214" s="96"/>
      <c r="J214" s="124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124"/>
      <c r="G215" s="124"/>
      <c r="H215" s="96"/>
      <c r="I215" s="96"/>
      <c r="J215" s="124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124"/>
      <c r="G216" s="124"/>
      <c r="H216" s="96"/>
      <c r="I216" s="96"/>
      <c r="J216" s="124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fals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79</v>
      </c>
      <c r="D26" s="168" t="n">
        <v>109.03</v>
      </c>
      <c r="E26" s="168" t="n">
        <v>107.72</v>
      </c>
      <c r="F26" s="168" t="n">
        <v>106.27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46</v>
      </c>
      <c r="D27" s="168" t="n">
        <v>111.69</v>
      </c>
      <c r="E27" s="168" t="n">
        <v>110.09</v>
      </c>
      <c r="F27" s="168" t="n">
        <v>108.89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37</v>
      </c>
      <c r="D28" s="168" t="n">
        <v>112.19</v>
      </c>
      <c r="E28" s="168" t="n">
        <v>109.82</v>
      </c>
      <c r="F28" s="168" t="n">
        <v>110.26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23</v>
      </c>
      <c r="D29" s="168" t="n">
        <v>108.09</v>
      </c>
      <c r="E29" s="168" t="n">
        <v>104.41</v>
      </c>
      <c r="F29" s="168" t="n">
        <v>104.77</v>
      </c>
      <c r="G29" s="169" t="s">
        <v>249</v>
      </c>
      <c r="I29" s="151"/>
      <c r="J29" s="151"/>
    </row>
    <row r="30" s="67" customFormat="true" ht="12" hidden="true" customHeight="true" outlineLevel="0" collapsed="false">
      <c r="A30" s="93" t="n">
        <v>2010</v>
      </c>
      <c r="B30" s="93"/>
      <c r="C30" s="168"/>
      <c r="D30" s="168"/>
      <c r="E30" s="168"/>
      <c r="F30" s="168"/>
      <c r="G30" s="169"/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false" customHeight="true" outlineLevel="0" collapsed="false">
      <c r="A91" s="99" t="n">
        <v>2006</v>
      </c>
      <c r="B91" s="100" t="s">
        <v>193</v>
      </c>
      <c r="C91" s="168" t="n">
        <v>102.7</v>
      </c>
      <c r="D91" s="168" t="n">
        <v>105.56</v>
      </c>
      <c r="E91" s="168" t="n">
        <v>103.43</v>
      </c>
      <c r="F91" s="168" t="n">
        <v>103.19</v>
      </c>
      <c r="G91" s="169" t="s">
        <v>249</v>
      </c>
      <c r="I91" s="151"/>
    </row>
    <row r="92" s="67" customFormat="true" ht="11.1" hidden="false" customHeight="true" outlineLevel="0" collapsed="false">
      <c r="A92" s="99"/>
      <c r="B92" s="100" t="s">
        <v>194</v>
      </c>
      <c r="C92" s="168" t="n">
        <v>104.86</v>
      </c>
      <c r="D92" s="168" t="n">
        <v>107.08</v>
      </c>
      <c r="E92" s="168" t="n">
        <v>106.14</v>
      </c>
      <c r="F92" s="168" t="n">
        <v>105.3</v>
      </c>
      <c r="G92" s="169" t="s">
        <v>249</v>
      </c>
      <c r="I92" s="151"/>
    </row>
    <row r="93" s="67" customFormat="true" ht="11.1" hidden="false" customHeight="true" outlineLevel="0" collapsed="false">
      <c r="A93" s="99"/>
      <c r="B93" s="100" t="s">
        <v>195</v>
      </c>
      <c r="C93" s="168" t="n">
        <v>107.08</v>
      </c>
      <c r="D93" s="168" t="n">
        <v>110.4</v>
      </c>
      <c r="E93" s="168" t="n">
        <v>109.14</v>
      </c>
      <c r="F93" s="168" t="n">
        <v>107.71</v>
      </c>
      <c r="G93" s="169" t="s">
        <v>249</v>
      </c>
      <c r="I93" s="151"/>
    </row>
    <row r="94" s="67" customFormat="true" ht="11.1" hidden="false" customHeight="true" outlineLevel="0" collapsed="false">
      <c r="A94" s="99"/>
      <c r="B94" s="100" t="s">
        <v>196</v>
      </c>
      <c r="C94" s="168" t="n">
        <v>108.51</v>
      </c>
      <c r="D94" s="168" t="n">
        <v>113.1</v>
      </c>
      <c r="E94" s="168" t="n">
        <v>112.16</v>
      </c>
      <c r="F94" s="168" t="n">
        <v>108.86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54</v>
      </c>
      <c r="D95" s="168" t="n">
        <v>109.95</v>
      </c>
      <c r="E95" s="168" t="n">
        <v>107.88</v>
      </c>
      <c r="F95" s="168" t="n">
        <v>106.81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5</v>
      </c>
      <c r="D96" s="168" t="n">
        <v>108.82</v>
      </c>
      <c r="E96" s="168" t="n">
        <v>107.62</v>
      </c>
      <c r="F96" s="168" t="n">
        <v>107.97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09.94</v>
      </c>
      <c r="D97" s="168" t="n">
        <v>113.31</v>
      </c>
      <c r="E97" s="168" t="n">
        <v>111.88</v>
      </c>
      <c r="F97" s="168" t="n">
        <v>110.32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09.87</v>
      </c>
      <c r="D98" s="168" t="n">
        <v>114.67</v>
      </c>
      <c r="E98" s="168" t="n">
        <v>112.98</v>
      </c>
      <c r="F98" s="168" t="n">
        <v>110.45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13</v>
      </c>
      <c r="D99" s="168" t="n">
        <v>111.3</v>
      </c>
      <c r="E99" s="168" t="n">
        <v>108.6</v>
      </c>
      <c r="F99" s="168" t="n">
        <v>109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27</v>
      </c>
      <c r="D100" s="168" t="n">
        <v>111.13</v>
      </c>
      <c r="E100" s="168" t="n">
        <v>109.53</v>
      </c>
      <c r="F100" s="168" t="n">
        <v>111.61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2</v>
      </c>
      <c r="D101" s="168" t="n">
        <v>113.59</v>
      </c>
      <c r="E101" s="168" t="n">
        <v>111.42</v>
      </c>
      <c r="F101" s="168" t="n">
        <v>111.83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75</v>
      </c>
      <c r="D102" s="168" t="n">
        <v>112.74</v>
      </c>
      <c r="E102" s="168" t="n">
        <v>109.74</v>
      </c>
      <c r="F102" s="168" t="n">
        <v>108.58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28</v>
      </c>
      <c r="D103" s="168" t="n">
        <v>105.1</v>
      </c>
      <c r="E103" s="168" t="n">
        <v>100.6</v>
      </c>
      <c r="F103" s="168" t="n">
        <v>102.01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3.71</v>
      </c>
      <c r="D104" s="168" t="n">
        <v>104.95</v>
      </c>
      <c r="E104" s="168" t="n">
        <v>101.91</v>
      </c>
      <c r="F104" s="168" t="n">
        <v>103.79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02</v>
      </c>
      <c r="D105" s="168" t="n">
        <v>110.26</v>
      </c>
      <c r="E105" s="168" t="n">
        <v>106.93</v>
      </c>
      <c r="F105" s="168" t="n">
        <v>106.52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7.91</v>
      </c>
      <c r="D106" s="168" t="n">
        <v>112.04</v>
      </c>
      <c r="E106" s="168" t="n">
        <v>108.19</v>
      </c>
      <c r="F106" s="168" t="n">
        <v>106.77</v>
      </c>
      <c r="G106" s="169" t="s">
        <v>249</v>
      </c>
      <c r="I106" s="151"/>
    </row>
    <row r="107" s="67" customFormat="true" ht="15" hidden="true" customHeight="true" outlineLevel="0" collapsed="false">
      <c r="A107" s="99" t="n">
        <v>2010</v>
      </c>
      <c r="B107" s="100" t="s">
        <v>193</v>
      </c>
      <c r="C107" s="168"/>
      <c r="D107" s="168"/>
      <c r="E107" s="168"/>
      <c r="F107" s="168"/>
      <c r="G107" s="169"/>
      <c r="I107" s="151"/>
    </row>
    <row r="108" s="67" customFormat="true" ht="11.1" hidden="true" customHeight="true" outlineLevel="0" collapsed="false">
      <c r="A108" s="99"/>
      <c r="B108" s="100" t="s">
        <v>194</v>
      </c>
      <c r="C108" s="168"/>
      <c r="D108" s="168"/>
      <c r="E108" s="168"/>
      <c r="F108" s="168"/>
      <c r="G108" s="169"/>
      <c r="I108" s="151"/>
    </row>
    <row r="109" s="67" customFormat="true" ht="11.1" hidden="true" customHeight="true" outlineLevel="0" collapsed="false">
      <c r="A109" s="99"/>
      <c r="B109" s="100" t="s">
        <v>195</v>
      </c>
      <c r="C109" s="168"/>
      <c r="D109" s="168"/>
      <c r="E109" s="168"/>
      <c r="F109" s="168"/>
      <c r="G109" s="169"/>
      <c r="I109" s="151"/>
    </row>
    <row r="110" s="67" customFormat="true" ht="11.1" hidden="true" customHeight="true" outlineLevel="0" collapsed="false">
      <c r="A110" s="99"/>
      <c r="B110" s="100" t="s">
        <v>196</v>
      </c>
      <c r="C110" s="168"/>
      <c r="D110" s="168"/>
      <c r="E110" s="168"/>
      <c r="F110" s="168"/>
      <c r="G110" s="169"/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fals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64894236367167</v>
      </c>
      <c r="D136" s="174" t="n">
        <v>3.58160744822345</v>
      </c>
      <c r="E136" s="174" t="n">
        <v>3.83651436283014</v>
      </c>
      <c r="F136" s="174" t="n">
        <v>3.16474128725366</v>
      </c>
      <c r="G136" s="174" t="n">
        <v>-0.5157989235819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5238680404575</v>
      </c>
      <c r="D137" s="174" t="n">
        <v>2.43969549665231</v>
      </c>
      <c r="E137" s="174" t="n">
        <v>2.20014853323431</v>
      </c>
      <c r="F137" s="174" t="n">
        <v>2.46541827420721</v>
      </c>
      <c r="G137" s="174" t="n">
        <v>0.0584497662502912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83901899317722</v>
      </c>
      <c r="D138" s="174" t="n">
        <v>0.447667651535497</v>
      </c>
      <c r="E138" s="174" t="n">
        <v>-0.245253883186493</v>
      </c>
      <c r="F138" s="174" t="n">
        <v>1.25815042703645</v>
      </c>
      <c r="G138" s="174" t="n">
        <v>-0.419131433859235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78531590015544</v>
      </c>
      <c r="D139" s="174" t="n">
        <v>-3.6545146626259</v>
      </c>
      <c r="E139" s="174" t="n">
        <v>-4.92624294299763</v>
      </c>
      <c r="F139" s="174" t="n">
        <v>-4.97914021403955</v>
      </c>
      <c r="G139" s="174" t="n">
        <v>1.19382431388411</v>
      </c>
      <c r="I139" s="151"/>
      <c r="J139" s="151"/>
    </row>
    <row r="140" s="67" customFormat="true" ht="12" hidden="true" customHeight="true" outlineLevel="0" collapsed="false">
      <c r="A140" s="93" t="n">
        <v>2010</v>
      </c>
      <c r="B140" s="93"/>
      <c r="C140" s="174"/>
      <c r="D140" s="174"/>
      <c r="E140" s="174"/>
      <c r="F140" s="174"/>
      <c r="G140" s="174"/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false" customHeight="true" outlineLevel="0" collapsed="false">
      <c r="A197" s="99" t="n">
        <v>2006</v>
      </c>
      <c r="B197" s="100" t="s">
        <v>193</v>
      </c>
      <c r="C197" s="174" t="n">
        <v>2.8542814221332</v>
      </c>
      <c r="D197" s="174" t="n">
        <v>3.59175662414131</v>
      </c>
      <c r="E197" s="174" t="n">
        <v>4.19059131661128</v>
      </c>
      <c r="F197" s="174" t="n">
        <v>3.72939284278246</v>
      </c>
      <c r="G197" s="174" t="n">
        <v>-0.875111420649262</v>
      </c>
      <c r="I197" s="151"/>
    </row>
    <row r="198" s="67" customFormat="true" ht="11.1" hidden="false" customHeight="true" outlineLevel="0" collapsed="false">
      <c r="A198" s="99"/>
      <c r="B198" s="100" t="s">
        <v>194</v>
      </c>
      <c r="C198" s="174" t="n">
        <v>1.20644725412605</v>
      </c>
      <c r="D198" s="174" t="n">
        <v>1.95182328858421</v>
      </c>
      <c r="E198" s="174" t="n">
        <v>2.11660573407735</v>
      </c>
      <c r="F198" s="174" t="n">
        <v>1.91637630662021</v>
      </c>
      <c r="G198" s="174" t="n">
        <v>-0.709929052494161</v>
      </c>
      <c r="I198" s="151"/>
    </row>
    <row r="199" s="67" customFormat="true" ht="11.1" hidden="false" customHeight="true" outlineLevel="0" collapsed="false">
      <c r="A199" s="99"/>
      <c r="B199" s="100" t="s">
        <v>195</v>
      </c>
      <c r="C199" s="174" t="n">
        <v>2.69492663278028</v>
      </c>
      <c r="D199" s="174" t="n">
        <v>3.84723920609538</v>
      </c>
      <c r="E199" s="174" t="n">
        <v>3.98246951219512</v>
      </c>
      <c r="F199" s="174" t="n">
        <v>3.00277326192982</v>
      </c>
      <c r="G199" s="174" t="n">
        <v>-0.307846629149537</v>
      </c>
      <c r="I199" s="151"/>
    </row>
    <row r="200" s="67" customFormat="true" ht="11.1" hidden="false" customHeight="true" outlineLevel="0" collapsed="false">
      <c r="A200" s="99"/>
      <c r="B200" s="100" t="s">
        <v>196</v>
      </c>
      <c r="C200" s="174" t="n">
        <v>3.81745120551091</v>
      </c>
      <c r="D200" s="174" t="n">
        <v>4.926245477317</v>
      </c>
      <c r="E200" s="174" t="n">
        <v>5.02856072665978</v>
      </c>
      <c r="F200" s="174" t="n">
        <v>4.01299445824574</v>
      </c>
      <c r="G200" s="174" t="n">
        <v>-0.19554325273483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73904576436222</v>
      </c>
      <c r="D201" s="174" t="n">
        <v>4.15877226222054</v>
      </c>
      <c r="E201" s="174" t="n">
        <v>4.3024267620613</v>
      </c>
      <c r="F201" s="174" t="n">
        <v>3.50809186936718</v>
      </c>
      <c r="G201" s="174" t="n">
        <v>0.230953894995039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51764257104712</v>
      </c>
      <c r="D202" s="174" t="n">
        <v>1.62495330593949</v>
      </c>
      <c r="E202" s="174" t="n">
        <v>1.3943847748257</v>
      </c>
      <c r="F202" s="174" t="n">
        <v>2.53561253561254</v>
      </c>
      <c r="G202" s="174" t="n">
        <v>-0.0179699645654239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67090026148674</v>
      </c>
      <c r="D203" s="174" t="n">
        <v>2.63586956521739</v>
      </c>
      <c r="E203" s="174" t="n">
        <v>2.51053692505039</v>
      </c>
      <c r="F203" s="174" t="n">
        <v>2.42317333580912</v>
      </c>
      <c r="G203" s="174" t="n">
        <v>0.247726925677611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25334070592571</v>
      </c>
      <c r="D204" s="174" t="n">
        <v>1.38815207780725</v>
      </c>
      <c r="E204" s="174" t="n">
        <v>0.731098430813134</v>
      </c>
      <c r="F204" s="174" t="n">
        <v>1.46059158552269</v>
      </c>
      <c r="G204" s="174" t="n">
        <v>-0.207250879596984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9239722170076</v>
      </c>
      <c r="D205" s="174" t="n">
        <v>1.22783083219645</v>
      </c>
      <c r="E205" s="174" t="n">
        <v>0.667408231368199</v>
      </c>
      <c r="F205" s="174" t="n">
        <v>2.05036981556034</v>
      </c>
      <c r="G205" s="174" t="n">
        <v>-0.557972593859589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5767441860465</v>
      </c>
      <c r="D206" s="174" t="n">
        <v>2.12277154934755</v>
      </c>
      <c r="E206" s="174" t="n">
        <v>1.7747630551942</v>
      </c>
      <c r="F206" s="174" t="n">
        <v>3.37130684449384</v>
      </c>
      <c r="G206" s="174" t="n">
        <v>-0.794562658447347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0.345643078042571</v>
      </c>
      <c r="D207" s="174" t="n">
        <v>0.247109699055684</v>
      </c>
      <c r="E207" s="174" t="n">
        <v>-0.411154808723623</v>
      </c>
      <c r="F207" s="174" t="n">
        <v>1.36874546773025</v>
      </c>
      <c r="G207" s="174" t="n">
        <v>-1.02310238968768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01938654773825</v>
      </c>
      <c r="D208" s="174" t="n">
        <v>-1.68309060783118</v>
      </c>
      <c r="E208" s="174" t="n">
        <v>-2.86776420605418</v>
      </c>
      <c r="F208" s="174" t="n">
        <v>-1.69307378904482</v>
      </c>
      <c r="G208" s="174" t="n">
        <v>0.673687241306567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41015444372515</v>
      </c>
      <c r="D209" s="174" t="n">
        <v>-5.57053009883198</v>
      </c>
      <c r="E209" s="174" t="n">
        <v>-7.36648250460405</v>
      </c>
      <c r="F209" s="174" t="n">
        <v>-6.41284403669724</v>
      </c>
      <c r="G209" s="174" t="n">
        <v>1.00268959297209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94903418880929</v>
      </c>
      <c r="D210" s="174" t="n">
        <v>-5.56105462071447</v>
      </c>
      <c r="E210" s="174" t="n">
        <v>-6.95699808271706</v>
      </c>
      <c r="F210" s="174" t="n">
        <v>-7.00654063255981</v>
      </c>
      <c r="G210" s="174" t="n">
        <v>1.05750644375051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99129804205947</v>
      </c>
      <c r="D211" s="174" t="n">
        <v>-2.93159609120521</v>
      </c>
      <c r="E211" s="174" t="n">
        <v>-4.0297971638844</v>
      </c>
      <c r="F211" s="174" t="n">
        <v>-4.74827863721721</v>
      </c>
      <c r="G211" s="174" t="n">
        <v>1.75698059515774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772413793103453</v>
      </c>
      <c r="D212" s="174" t="n">
        <v>-0.620897640588964</v>
      </c>
      <c r="E212" s="174" t="n">
        <v>-1.41242937853107</v>
      </c>
      <c r="F212" s="174" t="n">
        <v>-1.66697365997422</v>
      </c>
      <c r="G212" s="174" t="n">
        <v>0.894559866870765</v>
      </c>
      <c r="I212" s="151"/>
    </row>
    <row r="213" s="67" customFormat="true" ht="15" hidden="true" customHeight="true" outlineLevel="0" collapsed="false">
      <c r="A213" s="99" t="n">
        <v>2010</v>
      </c>
      <c r="B213" s="100" t="s">
        <v>193</v>
      </c>
      <c r="C213" s="174"/>
      <c r="D213" s="174"/>
      <c r="E213" s="174"/>
      <c r="F213" s="174"/>
      <c r="G213" s="174"/>
      <c r="I213" s="151"/>
    </row>
    <row r="214" s="67" customFormat="true" ht="11.1" hidden="true" customHeight="true" outlineLevel="0" collapsed="false">
      <c r="A214" s="99"/>
      <c r="B214" s="100" t="s">
        <v>194</v>
      </c>
      <c r="C214" s="174"/>
      <c r="D214" s="174"/>
      <c r="E214" s="174"/>
      <c r="F214" s="174"/>
      <c r="G214" s="174"/>
      <c r="I214" s="151"/>
    </row>
    <row r="215" s="67" customFormat="true" ht="11.1" hidden="true" customHeight="true" outlineLevel="0" collapsed="false">
      <c r="A215" s="99"/>
      <c r="B215" s="100" t="s">
        <v>195</v>
      </c>
      <c r="C215" s="174"/>
      <c r="D215" s="174"/>
      <c r="E215" s="174"/>
      <c r="F215" s="174"/>
      <c r="G215" s="174"/>
      <c r="I215" s="151"/>
    </row>
    <row r="216" s="67" customFormat="true" ht="11.1" hidden="true" customHeight="true" outlineLevel="0" collapsed="false">
      <c r="A216" s="99"/>
      <c r="B216" s="100" t="s">
        <v>196</v>
      </c>
      <c r="C216" s="174"/>
      <c r="D216" s="174"/>
      <c r="E216" s="174"/>
      <c r="F216" s="174"/>
      <c r="G216" s="174"/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6:27:09Z</dcterms:created>
  <dc:creator>Statistisches Bundesamt</dc:creator>
  <dc:description/>
  <dc:language>en-US</dc:language>
  <cp:lastModifiedBy>Haas_Helfrich-D</cp:lastModifiedBy>
  <cp:lastPrinted>2010-02-11T09:11:51Z</cp:lastPrinted>
  <dcterms:modified xsi:type="dcterms:W3CDTF">2010-02-23T13:36:05Z</dcterms:modified>
  <cp:revision>0</cp:revision>
  <dc:subject/>
  <dc:title>VGR des Bundes - Inlandsproduktsberechnung - Vierteljahresergebnisse - Fachserie 18 Reihe 1.2 - 4. Vierteljahr 2009</dc:title>
</cp:coreProperties>
</file>