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95711614"/>
        <c:axId val="9025670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1614"/>
        <c:axId val="90256707"/>
      </c:lineChart>
      <c:catAx>
        <c:axId val="9571161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6707"/>
        <c:crossesAt val="0"/>
        <c:auto val="1"/>
        <c:lblAlgn val="ctr"/>
        <c:lblOffset val="100"/>
        <c:noMultiLvlLbl val="0"/>
      </c:catAx>
      <c:valAx>
        <c:axId val="90256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1161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