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2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8 sowie das im Januar diesen Jahres veröffentlichte Jahresergebnis 2008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9: BIP-Schnellmeldung: 15.05.2009, tiefer gegliederte Ergebnisse: 26.05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H$87:$H$102</c:f>
              <c:numCache>
                <c:formatCode>General</c:formatCode>
                <c:ptCount val="16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55924213579911</c:v>
                </c:pt>
              </c:numCache>
            </c:numRef>
          </c:val>
        </c:ser>
        <c:gapWidth val="30"/>
        <c:overlap val="0"/>
        <c:axId val="91729180"/>
        <c:axId val="7044536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N$87:$N$102</c:f>
              <c:numCache>
                <c:formatCode>General</c:formatCode>
                <c:ptCount val="16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9180"/>
        <c:axId val="70445362"/>
      </c:lineChart>
      <c:catAx>
        <c:axId val="917291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45362"/>
        <c:crossesAt val="0"/>
        <c:auto val="1"/>
        <c:lblAlgn val="ctr"/>
        <c:lblOffset val="100"/>
        <c:noMultiLvlLbl val="0"/>
      </c:catAx>
      <c:valAx>
        <c:axId val="70445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2918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68" t="s">
        <v>250</v>
      </c>
      <c r="D7" s="68"/>
      <c r="E7" s="68" t="s">
        <v>251</v>
      </c>
      <c r="F7" s="68"/>
      <c r="G7" s="103" t="s">
        <v>252</v>
      </c>
      <c r="H7" s="103" t="s">
        <v>253</v>
      </c>
      <c r="I7" s="103" t="s">
        <v>254</v>
      </c>
      <c r="J7" s="103" t="s">
        <v>255</v>
      </c>
      <c r="K7" s="73" t="s">
        <v>256</v>
      </c>
    </row>
    <row r="8" customFormat="false" ht="45" hidden="false" customHeight="true" outlineLevel="0" collapsed="false">
      <c r="A8" s="102"/>
      <c r="B8" s="102"/>
      <c r="C8" s="171" t="s">
        <v>228</v>
      </c>
      <c r="D8" s="171" t="s">
        <v>257</v>
      </c>
      <c r="E8" s="171" t="s">
        <v>258</v>
      </c>
      <c r="F8" s="71" t="s">
        <v>259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60</v>
      </c>
      <c r="K10" s="115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173" t="n">
        <v>12.8920481546016</v>
      </c>
      <c r="K11" s="174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173" t="n">
        <v>12.6801099570135</v>
      </c>
      <c r="K12" s="174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173" t="n">
        <v>12.0558398259908</v>
      </c>
      <c r="K13" s="174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173" t="n">
        <v>11.384028326859</v>
      </c>
      <c r="K14" s="174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173" t="n">
        <v>10.9873886497848</v>
      </c>
      <c r="K15" s="174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173" t="n">
        <v>10.548184328927</v>
      </c>
      <c r="K16" s="174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173" t="n">
        <v>10.1069100811292</v>
      </c>
      <c r="K17" s="174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173" t="n">
        <v>10.0811041548093</v>
      </c>
      <c r="K18" s="174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173" t="n">
        <v>9.45651252571799</v>
      </c>
      <c r="K19" s="174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173" t="n">
        <v>9.21489457155675</v>
      </c>
      <c r="K20" s="174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173" t="n">
        <v>9.42346582608258</v>
      </c>
      <c r="K21" s="174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173" t="n">
        <v>9.9304228806068</v>
      </c>
      <c r="K22" s="174" t="n">
        <v>16794</v>
      </c>
    </row>
    <row r="23" customFormat="false" ht="12" hidden="tru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173" t="n">
        <v>10.2776322682032</v>
      </c>
      <c r="K23" s="174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173" t="n">
        <v>10.4116106233629</v>
      </c>
      <c r="K24" s="174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173" t="n">
        <v>10.5793960995565</v>
      </c>
      <c r="K25" s="174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173" t="n">
        <v>10.5010104745928</v>
      </c>
      <c r="K26" s="174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173" t="n">
        <v>10.8471892319873</v>
      </c>
      <c r="K27" s="174" t="n">
        <v>18411</v>
      </c>
    </row>
    <row r="28" customFormat="false" ht="12" hidden="false" customHeight="true" outlineLevel="0" collapsed="false">
      <c r="A28" s="86" t="n">
        <v>2008</v>
      </c>
      <c r="B28" s="86"/>
      <c r="C28" s="111" t="n">
        <v>1552.35</v>
      </c>
      <c r="D28" s="111" t="n">
        <v>1402.25</v>
      </c>
      <c r="E28" s="111" t="n">
        <v>1817.43</v>
      </c>
      <c r="F28" s="111" t="n">
        <v>1667.33</v>
      </c>
      <c r="G28" s="111" t="n">
        <v>31.44</v>
      </c>
      <c r="H28" s="111" t="n">
        <v>1583.79</v>
      </c>
      <c r="I28" s="111" t="n">
        <v>181.54</v>
      </c>
      <c r="J28" s="173" t="n">
        <v>11.4623782193346</v>
      </c>
      <c r="K28" s="174" t="n">
        <v>1890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173" t="n">
        <v>16.2785075348537</v>
      </c>
      <c r="K31" s="174" t="n">
        <v>3084</v>
      </c>
    </row>
    <row r="32" customFormat="false" ht="11.1" hidden="true" customHeight="true" outlineLevel="0" collapsed="false">
      <c r="A32" s="92"/>
      <c r="B32" s="93" t="s">
        <v>187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173" t="n">
        <v>12.9611921268627</v>
      </c>
      <c r="K32" s="174" t="n">
        <v>3113</v>
      </c>
    </row>
    <row r="33" customFormat="false" ht="11.1" hidden="true" customHeight="true" outlineLevel="0" collapsed="false">
      <c r="A33" s="92"/>
      <c r="B33" s="93" t="s">
        <v>188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173" t="n">
        <v>11.3943212503069</v>
      </c>
      <c r="K33" s="174" t="n">
        <v>3024</v>
      </c>
    </row>
    <row r="34" customFormat="false" ht="11.1" hidden="true" customHeight="true" outlineLevel="0" collapsed="false">
      <c r="A34" s="92"/>
      <c r="B34" s="93" t="s">
        <v>189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173" t="n">
        <v>11.046904315197</v>
      </c>
      <c r="K34" s="174" t="n">
        <v>328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173" t="n">
        <v>16.3941128372854</v>
      </c>
      <c r="K35" s="174" t="n">
        <v>3319</v>
      </c>
    </row>
    <row r="36" customFormat="false" ht="11.1" hidden="true" customHeight="true" outlineLevel="0" collapsed="false">
      <c r="A36" s="92"/>
      <c r="B36" s="93" t="s">
        <v>187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173" t="n">
        <v>12.1191527919357</v>
      </c>
      <c r="K36" s="174" t="n">
        <v>3259</v>
      </c>
    </row>
    <row r="37" customFormat="false" ht="11.1" hidden="true" customHeight="true" outlineLevel="0" collapsed="false">
      <c r="A37" s="92"/>
      <c r="B37" s="93" t="s">
        <v>188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173" t="n">
        <v>11.515610217597</v>
      </c>
      <c r="K37" s="174" t="n">
        <v>3240</v>
      </c>
    </row>
    <row r="38" customFormat="false" ht="11.1" hidden="true" customHeight="true" outlineLevel="0" collapsed="false">
      <c r="A38" s="92"/>
      <c r="B38" s="93" t="s">
        <v>189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173" t="n">
        <v>10.7807471666433</v>
      </c>
      <c r="K38" s="174" t="n">
        <v>349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173" t="n">
        <v>15.7360406091371</v>
      </c>
      <c r="K39" s="174" t="n">
        <v>3409</v>
      </c>
    </row>
    <row r="40" customFormat="false" ht="11.1" hidden="true" customHeight="true" outlineLevel="0" collapsed="false">
      <c r="A40" s="92"/>
      <c r="B40" s="93" t="s">
        <v>187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173" t="n">
        <v>11.8375649268098</v>
      </c>
      <c r="K40" s="174" t="n">
        <v>3373</v>
      </c>
    </row>
    <row r="41" customFormat="false" ht="11.1" hidden="true" customHeight="true" outlineLevel="0" collapsed="false">
      <c r="A41" s="92"/>
      <c r="B41" s="93" t="s">
        <v>188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173" t="n">
        <v>10.2532337402077</v>
      </c>
      <c r="K41" s="174" t="n">
        <v>3357</v>
      </c>
    </row>
    <row r="42" customFormat="false" ht="11.1" hidden="true" customHeight="true" outlineLevel="0" collapsed="false">
      <c r="A42" s="92"/>
      <c r="B42" s="93" t="s">
        <v>189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173" t="n">
        <v>10.4672897196262</v>
      </c>
      <c r="K42" s="174" t="n">
        <v>35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173" t="n">
        <v>14.5011162630946</v>
      </c>
      <c r="K43" s="174" t="n">
        <v>3555</v>
      </c>
    </row>
    <row r="44" customFormat="false" ht="11.1" hidden="true" customHeight="true" outlineLevel="0" collapsed="false">
      <c r="A44" s="92"/>
      <c r="B44" s="93" t="s">
        <v>187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173" t="n">
        <v>10.7706918991171</v>
      </c>
      <c r="K44" s="174" t="n">
        <v>3469</v>
      </c>
    </row>
    <row r="45" customFormat="false" ht="11.1" hidden="true" customHeight="true" outlineLevel="0" collapsed="false">
      <c r="A45" s="92"/>
      <c r="B45" s="93" t="s">
        <v>188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173" t="n">
        <v>9.93825861222199</v>
      </c>
      <c r="K45" s="174" t="n">
        <v>3475</v>
      </c>
    </row>
    <row r="46" customFormat="false" ht="11.1" hidden="true" customHeight="true" outlineLevel="0" collapsed="false">
      <c r="A46" s="92"/>
      <c r="B46" s="93" t="s">
        <v>189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173" t="n">
        <v>10.3246881805583</v>
      </c>
      <c r="K46" s="174" t="n">
        <v>368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173" t="n">
        <v>14.5326054191647</v>
      </c>
      <c r="K47" s="174" t="n">
        <v>3631</v>
      </c>
    </row>
    <row r="48" customFormat="false" ht="11.1" hidden="true" customHeight="true" outlineLevel="0" collapsed="false">
      <c r="A48" s="92"/>
      <c r="B48" s="93" t="s">
        <v>187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173" t="n">
        <v>10.4208079242613</v>
      </c>
      <c r="K48" s="174" t="n">
        <v>3606</v>
      </c>
    </row>
    <row r="49" customFormat="false" ht="11.1" hidden="true" customHeight="true" outlineLevel="0" collapsed="false">
      <c r="A49" s="92"/>
      <c r="B49" s="93" t="s">
        <v>188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173" t="n">
        <v>9.5864406779661</v>
      </c>
      <c r="K49" s="174" t="n">
        <v>3578</v>
      </c>
    </row>
    <row r="50" customFormat="false" ht="11.1" hidden="true" customHeight="true" outlineLevel="0" collapsed="false">
      <c r="A50" s="92"/>
      <c r="B50" s="93" t="s">
        <v>189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173" t="n">
        <v>9.44123938549297</v>
      </c>
      <c r="K50" s="174" t="n">
        <v>37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173" t="n">
        <v>14.1114300626305</v>
      </c>
      <c r="K51" s="174" t="n">
        <v>3725</v>
      </c>
    </row>
    <row r="52" customFormat="false" ht="11.1" hidden="true" customHeight="true" outlineLevel="0" collapsed="false">
      <c r="A52" s="92"/>
      <c r="B52" s="93" t="s">
        <v>187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173" t="n">
        <v>10.0738572093952</v>
      </c>
      <c r="K52" s="174" t="n">
        <v>3649</v>
      </c>
    </row>
    <row r="53" customFormat="false" ht="11.1" hidden="true" customHeight="true" outlineLevel="0" collapsed="false">
      <c r="A53" s="92"/>
      <c r="B53" s="93" t="s">
        <v>188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173" t="n">
        <v>9.14634146341463</v>
      </c>
      <c r="K53" s="174" t="n">
        <v>3640</v>
      </c>
    </row>
    <row r="54" customFormat="false" ht="11.1" hidden="true" customHeight="true" outlineLevel="0" collapsed="false">
      <c r="A54" s="92"/>
      <c r="B54" s="93" t="s">
        <v>189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173" t="n">
        <v>8.85764499121265</v>
      </c>
      <c r="K54" s="174" t="n">
        <v>379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173" t="n">
        <v>13.4262109185161</v>
      </c>
      <c r="K55" s="174" t="n">
        <v>3739</v>
      </c>
    </row>
    <row r="56" customFormat="false" ht="11.1" hidden="true" customHeight="true" outlineLevel="0" collapsed="false">
      <c r="A56" s="92"/>
      <c r="B56" s="93" t="s">
        <v>187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173" t="n">
        <v>9.40605349754016</v>
      </c>
      <c r="K56" s="174" t="n">
        <v>3717</v>
      </c>
    </row>
    <row r="57" customFormat="false" ht="11.1" hidden="true" customHeight="true" outlineLevel="0" collapsed="false">
      <c r="A57" s="92"/>
      <c r="B57" s="93" t="s">
        <v>188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173" t="n">
        <v>8.67283343173916</v>
      </c>
      <c r="K57" s="174" t="n">
        <v>3689</v>
      </c>
    </row>
    <row r="58" customFormat="false" ht="11.1" hidden="true" customHeight="true" outlineLevel="0" collapsed="false">
      <c r="A58" s="92"/>
      <c r="B58" s="93" t="s">
        <v>189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173" t="n">
        <v>8.94666292590168</v>
      </c>
      <c r="K58" s="174" t="n">
        <v>388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173" t="n">
        <v>13.7514238703962</v>
      </c>
      <c r="K59" s="174" t="n">
        <v>3818</v>
      </c>
    </row>
    <row r="60" customFormat="false" ht="11.1" hidden="true" customHeight="true" outlineLevel="0" collapsed="false">
      <c r="A60" s="92"/>
      <c r="B60" s="93" t="s">
        <v>187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173" t="n">
        <v>9.66130643549998</v>
      </c>
      <c r="K60" s="174" t="n">
        <v>3749</v>
      </c>
    </row>
    <row r="61" customFormat="false" ht="11.1" hidden="true" customHeight="true" outlineLevel="0" collapsed="false">
      <c r="A61" s="92"/>
      <c r="B61" s="93" t="s">
        <v>188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173" t="n">
        <v>8.5072901278181</v>
      </c>
      <c r="K61" s="174" t="n">
        <v>3761</v>
      </c>
    </row>
    <row r="62" customFormat="false" ht="11.1" hidden="true" customHeight="true" outlineLevel="0" collapsed="false">
      <c r="A62" s="92"/>
      <c r="B62" s="93" t="s">
        <v>189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173" t="n">
        <v>8.43237297974397</v>
      </c>
      <c r="K62" s="174" t="n">
        <v>395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173" t="n">
        <v>12.4251914788055</v>
      </c>
      <c r="K63" s="174" t="n">
        <v>3900</v>
      </c>
    </row>
    <row r="64" customFormat="false" ht="11.1" hidden="true" customHeight="true" outlineLevel="0" collapsed="false">
      <c r="A64" s="92"/>
      <c r="B64" s="93" t="s">
        <v>187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173" t="n">
        <v>8.82205041171664</v>
      </c>
      <c r="K64" s="174" t="n">
        <v>3842</v>
      </c>
    </row>
    <row r="65" customFormat="false" ht="11.1" hidden="true" customHeight="true" outlineLevel="0" collapsed="false">
      <c r="A65" s="92"/>
      <c r="B65" s="93" t="s">
        <v>188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173" t="n">
        <v>8.11420691384336</v>
      </c>
      <c r="K65" s="174" t="n">
        <v>3848</v>
      </c>
    </row>
    <row r="66" customFormat="false" ht="11.1" hidden="true" customHeight="true" outlineLevel="0" collapsed="false">
      <c r="A66" s="92"/>
      <c r="B66" s="93" t="s">
        <v>189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173" t="n">
        <v>8.4884168170656</v>
      </c>
      <c r="K66" s="174" t="n">
        <v>407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173" t="n">
        <v>12.6700501516562</v>
      </c>
      <c r="K67" s="174" t="n">
        <v>4012</v>
      </c>
    </row>
    <row r="68" customFormat="false" ht="11.1" hidden="true" customHeight="true" outlineLevel="0" collapsed="false">
      <c r="A68" s="92"/>
      <c r="B68" s="93" t="s">
        <v>187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173" t="n">
        <v>8.74671658464418</v>
      </c>
      <c r="K68" s="174" t="n">
        <v>3987</v>
      </c>
    </row>
    <row r="69" customFormat="false" ht="11.1" hidden="true" customHeight="true" outlineLevel="0" collapsed="false">
      <c r="A69" s="92"/>
      <c r="B69" s="93" t="s">
        <v>188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173" t="n">
        <v>7.60922183226431</v>
      </c>
      <c r="K69" s="174" t="n">
        <v>3974</v>
      </c>
    </row>
    <row r="70" customFormat="false" ht="11.1" hidden="true" customHeight="true" outlineLevel="0" collapsed="false">
      <c r="A70" s="92"/>
      <c r="B70" s="93" t="s">
        <v>189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173" t="n">
        <v>7.85864363254348</v>
      </c>
      <c r="K70" s="174" t="n">
        <v>411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173" t="n">
        <v>12.6671480144404</v>
      </c>
      <c r="K71" s="174" t="n">
        <v>4167</v>
      </c>
    </row>
    <row r="72" customFormat="false" ht="11.1" hidden="true" customHeight="true" outlineLevel="0" collapsed="false">
      <c r="A72" s="92"/>
      <c r="B72" s="93" t="s">
        <v>187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173" t="n">
        <v>8.9367140077256</v>
      </c>
      <c r="K72" s="174" t="n">
        <v>4138</v>
      </c>
    </row>
    <row r="73" customFormat="false" ht="11.1" hidden="true" customHeight="true" outlineLevel="0" collapsed="false">
      <c r="A73" s="92"/>
      <c r="B73" s="93" t="s">
        <v>188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173" t="n">
        <v>8.13277525869085</v>
      </c>
      <c r="K73" s="174" t="n">
        <v>4129</v>
      </c>
    </row>
    <row r="74" customFormat="false" ht="11.1" hidden="true" customHeight="true" outlineLevel="0" collapsed="false">
      <c r="A74" s="92"/>
      <c r="B74" s="93" t="s">
        <v>189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173" t="n">
        <v>7.9823053731932</v>
      </c>
      <c r="K74" s="174" t="n">
        <v>425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173" t="n">
        <v>12.658701597812</v>
      </c>
      <c r="K75" s="174" t="n">
        <v>4169</v>
      </c>
    </row>
    <row r="76" customFormat="false" ht="11.1" hidden="true" customHeight="true" outlineLevel="0" collapsed="false">
      <c r="A76" s="92"/>
      <c r="B76" s="93" t="s">
        <v>187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173" t="n">
        <v>9.50632984565582</v>
      </c>
      <c r="K76" s="174" t="n">
        <v>4146</v>
      </c>
    </row>
    <row r="77" customFormat="false" ht="11.1" hidden="true" customHeight="true" outlineLevel="0" collapsed="false">
      <c r="A77" s="92"/>
      <c r="B77" s="93" t="s">
        <v>188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173" t="n">
        <v>8.82133852853541</v>
      </c>
      <c r="K77" s="174" t="n">
        <v>4175</v>
      </c>
    </row>
    <row r="78" customFormat="false" ht="11.1" hidden="true" customHeight="true" outlineLevel="0" collapsed="false">
      <c r="A78" s="92"/>
      <c r="B78" s="93" t="s">
        <v>189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173" t="n">
        <v>8.78215266794306</v>
      </c>
      <c r="K78" s="174" t="n">
        <v>43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173" t="n">
        <v>14.0370906660726</v>
      </c>
      <c r="K79" s="174" t="n">
        <v>4302</v>
      </c>
    </row>
    <row r="80" customFormat="false" ht="11.1" hidden="true" customHeight="true" outlineLevel="0" collapsed="false">
      <c r="A80" s="92"/>
      <c r="B80" s="93" t="s">
        <v>187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173" t="n">
        <v>9.62208067940552</v>
      </c>
      <c r="K80" s="174" t="n">
        <v>4230</v>
      </c>
    </row>
    <row r="81" customFormat="false" ht="11.1" hidden="true" customHeight="true" outlineLevel="0" collapsed="false">
      <c r="A81" s="92"/>
      <c r="B81" s="93" t="s">
        <v>188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173" t="n">
        <v>8.62599080420863</v>
      </c>
      <c r="K81" s="174" t="n">
        <v>4242</v>
      </c>
    </row>
    <row r="82" customFormat="false" ht="11.1" hidden="true" customHeight="true" outlineLevel="0" collapsed="false">
      <c r="A82" s="92"/>
      <c r="B82" s="93" t="s">
        <v>189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173" t="n">
        <v>8.81683887411955</v>
      </c>
      <c r="K82" s="174" t="n">
        <v>43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173" t="n">
        <v>13.7999339716078</v>
      </c>
      <c r="K83" s="174" t="n">
        <v>4353</v>
      </c>
    </row>
    <row r="84" customFormat="false" ht="11.1" hidden="true" customHeight="true" outlineLevel="0" collapsed="false">
      <c r="A84" s="92"/>
      <c r="B84" s="93" t="s">
        <v>187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173" t="n">
        <v>9.90900463350639</v>
      </c>
      <c r="K84" s="174" t="n">
        <v>4288</v>
      </c>
    </row>
    <row r="85" customFormat="false" ht="11.1" hidden="true" customHeight="true" outlineLevel="0" collapsed="false">
      <c r="A85" s="92"/>
      <c r="B85" s="93" t="s">
        <v>188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173" t="n">
        <v>8.95339443407527</v>
      </c>
      <c r="K85" s="174" t="n">
        <v>4294</v>
      </c>
    </row>
    <row r="86" customFormat="false" ht="11.1" hidden="true" customHeight="true" outlineLevel="0" collapsed="false">
      <c r="A86" s="92"/>
      <c r="B86" s="93" t="s">
        <v>189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173" t="n">
        <v>8.99898346797924</v>
      </c>
      <c r="K86" s="174" t="n">
        <v>446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173" t="n">
        <v>14.112804296268</v>
      </c>
      <c r="K87" s="174" t="n">
        <v>4399</v>
      </c>
    </row>
    <row r="88" customFormat="false" ht="11.1" hidden="false" customHeight="true" outlineLevel="0" collapsed="false">
      <c r="A88" s="92"/>
      <c r="B88" s="93" t="s">
        <v>187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173" t="n">
        <v>10.0100974265208</v>
      </c>
      <c r="K88" s="174" t="n">
        <v>4393</v>
      </c>
    </row>
    <row r="89" customFormat="false" ht="11.1" hidden="false" customHeight="true" outlineLevel="0" collapsed="false">
      <c r="A89" s="92"/>
      <c r="B89" s="93" t="s">
        <v>188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173" t="n">
        <v>9.06943916607851</v>
      </c>
      <c r="K89" s="174" t="n">
        <v>4414</v>
      </c>
    </row>
    <row r="90" customFormat="false" ht="11.1" hidden="false" customHeight="true" outlineLevel="0" collapsed="false">
      <c r="A90" s="92"/>
      <c r="B90" s="93" t="s">
        <v>189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173" t="n">
        <v>9.18020698917652</v>
      </c>
      <c r="K90" s="174" t="n">
        <v>454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173" t="n">
        <v>13.9029765539948</v>
      </c>
      <c r="K91" s="174" t="n">
        <v>4506</v>
      </c>
    </row>
    <row r="92" customFormat="false" ht="11.1" hidden="false" customHeight="true" outlineLevel="0" collapsed="false">
      <c r="A92" s="92"/>
      <c r="B92" s="93" t="s">
        <v>187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173" t="n">
        <v>10.1027718893391</v>
      </c>
      <c r="K92" s="174" t="n">
        <v>4457</v>
      </c>
    </row>
    <row r="93" customFormat="false" ht="11.1" hidden="false" customHeight="true" outlineLevel="0" collapsed="false">
      <c r="A93" s="92"/>
      <c r="B93" s="93" t="s">
        <v>188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173" t="n">
        <v>9.02748075278016</v>
      </c>
      <c r="K93" s="174" t="n">
        <v>4472</v>
      </c>
    </row>
    <row r="94" customFormat="false" ht="11.1" hidden="false" customHeight="true" outlineLevel="0" collapsed="false">
      <c r="A94" s="92"/>
      <c r="B94" s="93" t="s">
        <v>189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173" t="n">
        <v>9.01274374328267</v>
      </c>
      <c r="K94" s="174" t="n">
        <v>466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173" t="n">
        <v>14.3731046742654</v>
      </c>
      <c r="K95" s="174" t="n">
        <v>4574</v>
      </c>
    </row>
    <row r="96" customFormat="false" ht="11.1" hidden="false" customHeight="true" outlineLevel="0" collapsed="false">
      <c r="A96" s="92"/>
      <c r="B96" s="93" t="s">
        <v>187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173" t="n">
        <v>10.2802504028104</v>
      </c>
      <c r="K96" s="174" t="n">
        <v>4524</v>
      </c>
    </row>
    <row r="97" customFormat="false" ht="11.1" hidden="false" customHeight="true" outlineLevel="0" collapsed="false">
      <c r="A97" s="92"/>
      <c r="B97" s="93" t="s">
        <v>188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173" t="n">
        <v>9.17356671208469</v>
      </c>
      <c r="K97" s="174" t="n">
        <v>4559</v>
      </c>
    </row>
    <row r="98" customFormat="false" ht="11.1" hidden="false" customHeight="true" outlineLevel="0" collapsed="false">
      <c r="A98" s="92"/>
      <c r="B98" s="93" t="s">
        <v>189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173" t="n">
        <v>9.60287357765442</v>
      </c>
      <c r="K98" s="174" t="n">
        <v>475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86.86</v>
      </c>
      <c r="D99" s="111" t="n">
        <v>335.14</v>
      </c>
      <c r="E99" s="111" t="n">
        <v>452.25</v>
      </c>
      <c r="F99" s="111" t="n">
        <v>400.53</v>
      </c>
      <c r="G99" s="111" t="n">
        <v>7.45</v>
      </c>
      <c r="H99" s="111" t="n">
        <v>394.31</v>
      </c>
      <c r="I99" s="111" t="n">
        <v>59.17</v>
      </c>
      <c r="J99" s="173" t="n">
        <v>15.0059597778398</v>
      </c>
      <c r="K99" s="174" t="n">
        <v>470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82.97</v>
      </c>
      <c r="D100" s="111" t="n">
        <v>348.57</v>
      </c>
      <c r="E100" s="111" t="n">
        <v>448.38</v>
      </c>
      <c r="F100" s="111" t="n">
        <v>413.98</v>
      </c>
      <c r="G100" s="111" t="n">
        <v>7.68</v>
      </c>
      <c r="H100" s="111" t="n">
        <v>390.65</v>
      </c>
      <c r="I100" s="111" t="n">
        <v>42.08</v>
      </c>
      <c r="J100" s="173" t="n">
        <v>10.7717906054013</v>
      </c>
      <c r="K100" s="174" t="n">
        <v>466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86.32</v>
      </c>
      <c r="D101" s="111" t="n">
        <v>355.74</v>
      </c>
      <c r="E101" s="111" t="n">
        <v>451.9</v>
      </c>
      <c r="F101" s="111" t="n">
        <v>421.32</v>
      </c>
      <c r="G101" s="111" t="n">
        <v>7.92</v>
      </c>
      <c r="H101" s="111" t="n">
        <v>394.24</v>
      </c>
      <c r="I101" s="111" t="n">
        <v>38.5</v>
      </c>
      <c r="J101" s="173" t="n">
        <v>9.765625</v>
      </c>
      <c r="K101" s="174" t="n">
        <v>470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96.2</v>
      </c>
      <c r="D102" s="111" t="n">
        <v>362.8</v>
      </c>
      <c r="E102" s="111" t="n">
        <v>464.9</v>
      </c>
      <c r="F102" s="111" t="n">
        <v>431.5</v>
      </c>
      <c r="G102" s="111" t="n">
        <v>8.39</v>
      </c>
      <c r="H102" s="111" t="n">
        <v>404.59</v>
      </c>
      <c r="I102" s="111" t="n">
        <v>41.79</v>
      </c>
      <c r="J102" s="173" t="n">
        <v>10.3289750117403</v>
      </c>
      <c r="K102" s="174" t="n">
        <v>482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3"/>
      <c r="K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3"/>
      <c r="K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3"/>
      <c r="K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3"/>
      <c r="K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3"/>
      <c r="K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3"/>
      <c r="K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3"/>
      <c r="K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3"/>
      <c r="K110" s="174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5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5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5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5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5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5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5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5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5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5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5</v>
      </c>
      <c r="K132" s="89" t="n">
        <v>0.635186960690319</v>
      </c>
    </row>
    <row r="133" customFormat="false" ht="12" hidden="tru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5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5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5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5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5</v>
      </c>
      <c r="K137" s="89" t="n">
        <v>1.69014084507042</v>
      </c>
    </row>
    <row r="138" customFormat="false" ht="12" hidden="false" customHeight="true" outlineLevel="0" collapsed="false">
      <c r="A138" s="86" t="n">
        <v>2008</v>
      </c>
      <c r="B138" s="86"/>
      <c r="C138" s="89" t="n">
        <v>2.49782109183107</v>
      </c>
      <c r="D138" s="89" t="n">
        <v>2.07684244241912</v>
      </c>
      <c r="E138" s="89" t="n">
        <v>2.49089248051611</v>
      </c>
      <c r="F138" s="89" t="n">
        <v>2.13604008674024</v>
      </c>
      <c r="G138" s="89" t="n">
        <v>19.3621867881549</v>
      </c>
      <c r="H138" s="89" t="n">
        <v>2.78610646002882</v>
      </c>
      <c r="I138" s="89" t="n">
        <v>8.61553188943401</v>
      </c>
      <c r="J138" s="88" t="s">
        <v>185</v>
      </c>
      <c r="K138" s="89" t="n">
        <v>2.6614523925913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5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7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5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5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5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5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7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5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5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9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5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5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7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5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8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5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5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5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5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8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5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5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5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5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5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5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5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7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5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8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5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5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5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7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5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5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5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5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5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5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5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5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7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5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8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5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5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5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7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5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8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5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9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5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5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5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5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5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5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7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5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5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5</v>
      </c>
      <c r="K188" s="89" t="n">
        <v>1.3240418118466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5</v>
      </c>
      <c r="K189" s="89" t="n">
        <v>1.18549511854951</v>
      </c>
    </row>
    <row r="190" customFormat="false" ht="11.1" hidden="true" customHeight="true" outlineLevel="0" collapsed="false">
      <c r="A190" s="92"/>
      <c r="B190" s="93" t="s">
        <v>187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5</v>
      </c>
      <c r="K190" s="89" t="n">
        <v>1.37115839243498</v>
      </c>
    </row>
    <row r="191" customFormat="false" ht="11.1" hidden="true" customHeight="true" outlineLevel="0" collapsed="false">
      <c r="A191" s="92"/>
      <c r="B191" s="93" t="s">
        <v>188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5</v>
      </c>
      <c r="K191" s="89" t="n">
        <v>1.22583686940123</v>
      </c>
    </row>
    <row r="192" customFormat="false" ht="11.1" hidden="true" customHeight="true" outlineLevel="0" collapsed="false">
      <c r="A192" s="92"/>
      <c r="B192" s="93" t="s">
        <v>189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5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5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5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5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5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5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5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5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5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5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5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5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5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8988202784572</v>
      </c>
      <c r="D205" s="89" t="n">
        <v>2.32032728827012</v>
      </c>
      <c r="E205" s="89" t="n">
        <v>2.63480392156865</v>
      </c>
      <c r="F205" s="89" t="n">
        <v>2.22295952222957</v>
      </c>
      <c r="G205" s="89" t="n">
        <v>20.9415584415584</v>
      </c>
      <c r="H205" s="89" t="n">
        <v>3.08219178082192</v>
      </c>
      <c r="I205" s="89" t="n">
        <v>7.62095307384504</v>
      </c>
      <c r="J205" s="88" t="s">
        <v>185</v>
      </c>
      <c r="K205" s="89" t="n">
        <v>2.90773939658942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90466466036108</v>
      </c>
      <c r="D206" s="89" t="n">
        <v>2.62019018459093</v>
      </c>
      <c r="E206" s="89" t="n">
        <v>3.05927781736266</v>
      </c>
      <c r="F206" s="89" t="n">
        <v>2.83173530726812</v>
      </c>
      <c r="G206" s="89" t="n">
        <v>19.4401244167963</v>
      </c>
      <c r="H206" s="89" t="n">
        <v>3.18550410734568</v>
      </c>
      <c r="I206" s="89" t="n">
        <v>8.1192189105858</v>
      </c>
      <c r="J206" s="88" t="s">
        <v>185</v>
      </c>
      <c r="K206" s="89" t="n">
        <v>3.07250221043324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02416128860207</v>
      </c>
      <c r="D207" s="89" t="n">
        <v>2.62816259412053</v>
      </c>
      <c r="E207" s="89" t="n">
        <v>2.90333598998065</v>
      </c>
      <c r="F207" s="89" t="n">
        <v>2.56085686465433</v>
      </c>
      <c r="G207" s="89" t="n">
        <v>18.9189189189189</v>
      </c>
      <c r="H207" s="89" t="n">
        <v>3.30154071900222</v>
      </c>
      <c r="I207" s="89" t="n">
        <v>9.9685804055984</v>
      </c>
      <c r="J207" s="88" t="s">
        <v>185</v>
      </c>
      <c r="K207" s="89" t="n">
        <v>3.20245667909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32474042248477</v>
      </c>
      <c r="D208" s="89" t="n">
        <v>0.811381571634982</v>
      </c>
      <c r="E208" s="89" t="n">
        <v>1.41797556719021</v>
      </c>
      <c r="F208" s="89" t="n">
        <v>0.992369985488921</v>
      </c>
      <c r="G208" s="89" t="n">
        <v>18.3356840620592</v>
      </c>
      <c r="H208" s="89" t="n">
        <v>1.62769083921528</v>
      </c>
      <c r="I208" s="89" t="n">
        <v>9.31205859272824</v>
      </c>
      <c r="J208" s="88" t="s">
        <v>185</v>
      </c>
      <c r="K208" s="89" t="n">
        <v>1.514514093395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5" t="s">
        <v>261</v>
      </c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1.1" hidden="false" customHeight="true" outlineLevel="0" collapsed="false">
      <c r="A219" s="176" t="s">
        <v>262</v>
      </c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1.1" hidden="false" customHeight="true" outlineLevel="0" collapsed="false">
      <c r="A220" s="176" t="s">
        <v>263</v>
      </c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6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103" t="s">
        <v>265</v>
      </c>
      <c r="D6" s="103" t="s">
        <v>266</v>
      </c>
      <c r="E6" s="103" t="s">
        <v>267</v>
      </c>
      <c r="F6" s="178" t="s">
        <v>268</v>
      </c>
      <c r="G6" s="178"/>
      <c r="H6" s="178"/>
      <c r="I6" s="103" t="s">
        <v>269</v>
      </c>
      <c r="J6" s="68" t="s">
        <v>270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1</v>
      </c>
      <c r="G7" s="71" t="s">
        <v>272</v>
      </c>
      <c r="H7" s="71" t="s">
        <v>273</v>
      </c>
      <c r="I7" s="103"/>
      <c r="J7" s="159" t="s">
        <v>265</v>
      </c>
      <c r="K7" s="159" t="s">
        <v>274</v>
      </c>
      <c r="L7" s="159" t="s">
        <v>275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6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25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4" t="n">
        <v>2766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4" t="n">
        <v>2799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86" t="n">
        <v>2008</v>
      </c>
      <c r="B28" s="86"/>
      <c r="C28" s="111" t="n">
        <v>1225.84</v>
      </c>
      <c r="D28" s="111" t="n">
        <v>230.03</v>
      </c>
      <c r="E28" s="111" t="n">
        <v>995.81</v>
      </c>
      <c r="F28" s="111" t="n">
        <v>353.35</v>
      </c>
      <c r="G28" s="111" t="n">
        <v>171.88</v>
      </c>
      <c r="H28" s="111" t="n">
        <v>181.47</v>
      </c>
      <c r="I28" s="111" t="n">
        <v>642.46</v>
      </c>
      <c r="J28" s="174" t="n">
        <v>2854</v>
      </c>
      <c r="K28" s="174" t="n">
        <v>2318</v>
      </c>
      <c r="L28" s="174" t="n">
        <v>149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  <c r="K29" s="174"/>
      <c r="L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  <c r="K30" s="174"/>
      <c r="L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92"/>
      <c r="B32" s="93" t="s">
        <v>187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92"/>
      <c r="B33" s="93" t="s">
        <v>188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92"/>
      <c r="B34" s="93" t="s">
        <v>189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92"/>
      <c r="B36" s="93" t="s">
        <v>187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92"/>
      <c r="B37" s="93" t="s">
        <v>188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92"/>
      <c r="B38" s="93" t="s">
        <v>189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92"/>
      <c r="B40" s="93" t="s">
        <v>187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92"/>
      <c r="B41" s="93" t="s">
        <v>188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92"/>
      <c r="B42" s="93" t="s">
        <v>189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92"/>
      <c r="B44" s="93" t="s">
        <v>187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92"/>
      <c r="B45" s="93" t="s">
        <v>188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92"/>
      <c r="B46" s="93" t="s">
        <v>189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92"/>
      <c r="B48" s="93" t="s">
        <v>187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92"/>
      <c r="B49" s="93" t="s">
        <v>188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92"/>
      <c r="B50" s="93" t="s">
        <v>189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92"/>
      <c r="B52" s="93" t="s">
        <v>187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92"/>
      <c r="B53" s="93" t="s">
        <v>188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92"/>
      <c r="B54" s="93" t="s">
        <v>189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92"/>
      <c r="B56" s="93" t="s">
        <v>187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92"/>
      <c r="B57" s="93" t="s">
        <v>188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92"/>
      <c r="B58" s="93" t="s">
        <v>189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92"/>
      <c r="B60" s="93" t="s">
        <v>187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92"/>
      <c r="B61" s="93" t="s">
        <v>188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92"/>
      <c r="B62" s="93" t="s">
        <v>189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92"/>
      <c r="B64" s="93" t="s">
        <v>187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92"/>
      <c r="B65" s="93" t="s">
        <v>188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92"/>
      <c r="B66" s="93" t="s">
        <v>189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92"/>
      <c r="B68" s="93" t="s">
        <v>187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92"/>
      <c r="B69" s="93" t="s">
        <v>188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92"/>
      <c r="B70" s="93" t="s">
        <v>189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92"/>
      <c r="B72" s="93" t="s">
        <v>187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92"/>
      <c r="B73" s="93" t="s">
        <v>188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92"/>
      <c r="B74" s="93" t="s">
        <v>189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92"/>
      <c r="B76" s="93" t="s">
        <v>187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92"/>
      <c r="B77" s="93" t="s">
        <v>188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92"/>
      <c r="B78" s="93" t="s">
        <v>189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92"/>
      <c r="B80" s="93" t="s">
        <v>187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92"/>
      <c r="B81" s="93" t="s">
        <v>188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92"/>
      <c r="B82" s="93" t="s">
        <v>189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92"/>
      <c r="B84" s="93" t="s">
        <v>187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92"/>
      <c r="B85" s="93" t="s">
        <v>188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92"/>
      <c r="B86" s="93" t="s">
        <v>189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92"/>
      <c r="B88" s="93" t="s">
        <v>187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92"/>
      <c r="B89" s="93" t="s">
        <v>188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4" t="n">
        <v>2706</v>
      </c>
      <c r="K89" s="174" t="n">
        <v>2193</v>
      </c>
      <c r="L89" s="174" t="n">
        <v>1484</v>
      </c>
    </row>
    <row r="90" customFormat="false" ht="11.1" hidden="false" customHeight="true" outlineLevel="0" collapsed="false">
      <c r="A90" s="92"/>
      <c r="B90" s="93" t="s">
        <v>189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4" t="n">
        <v>2975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4" t="n">
        <v>2614</v>
      </c>
      <c r="K91" s="174" t="n">
        <v>2099</v>
      </c>
      <c r="L91" s="174" t="n">
        <v>1374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4" t="n">
        <v>2690</v>
      </c>
      <c r="K92" s="174" t="n">
        <v>2162</v>
      </c>
      <c r="L92" s="174" t="n">
        <v>1387</v>
      </c>
    </row>
    <row r="93" customFormat="false" ht="11.1" hidden="false" customHeight="true" outlineLevel="0" collapsed="false">
      <c r="A93" s="92"/>
      <c r="B93" s="93" t="s">
        <v>188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4" t="n">
        <v>2741</v>
      </c>
      <c r="K93" s="174" t="n">
        <v>2215</v>
      </c>
      <c r="L93" s="174" t="n">
        <v>1484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4" t="n">
        <v>3012</v>
      </c>
      <c r="K94" s="174" t="n">
        <v>2438</v>
      </c>
      <c r="L94" s="174" t="n">
        <v>15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4" t="n">
        <v>2644</v>
      </c>
      <c r="K95" s="174" t="n">
        <v>2131</v>
      </c>
      <c r="L95" s="174" t="n">
        <v>1391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4" t="n">
        <v>2730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92"/>
      <c r="B97" s="93" t="s">
        <v>188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4" t="n">
        <v>2767</v>
      </c>
      <c r="K97" s="174" t="n">
        <v>2245</v>
      </c>
      <c r="L97" s="174" t="n">
        <v>1497</v>
      </c>
    </row>
    <row r="98" customFormat="false" ht="11.1" hidden="false" customHeight="true" outlineLevel="0" collapsed="false">
      <c r="A98" s="92"/>
      <c r="B98" s="93" t="s">
        <v>189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4" t="n">
        <v>3047</v>
      </c>
      <c r="K98" s="174" t="n">
        <v>2479</v>
      </c>
      <c r="L98" s="174" t="n">
        <v>16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5.2</v>
      </c>
      <c r="D99" s="111" t="n">
        <v>54.29</v>
      </c>
      <c r="E99" s="111" t="n">
        <v>230.91</v>
      </c>
      <c r="F99" s="111" t="n">
        <v>81.55</v>
      </c>
      <c r="G99" s="111" t="n">
        <v>40</v>
      </c>
      <c r="H99" s="111" t="n">
        <v>41.55</v>
      </c>
      <c r="I99" s="111" t="n">
        <v>149.36</v>
      </c>
      <c r="J99" s="174" t="n">
        <v>2688</v>
      </c>
      <c r="K99" s="174" t="n">
        <v>2176</v>
      </c>
      <c r="L99" s="174" t="n">
        <v>14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5</v>
      </c>
      <c r="D100" s="111" t="n">
        <v>56.64</v>
      </c>
      <c r="E100" s="111" t="n">
        <v>240.51</v>
      </c>
      <c r="F100" s="111" t="n">
        <v>88.84</v>
      </c>
      <c r="G100" s="111" t="n">
        <v>42.51</v>
      </c>
      <c r="H100" s="111" t="n">
        <v>46.33</v>
      </c>
      <c r="I100" s="111" t="n">
        <v>151.67</v>
      </c>
      <c r="J100" s="174" t="n">
        <v>2776</v>
      </c>
      <c r="K100" s="174" t="n">
        <v>2247</v>
      </c>
      <c r="L100" s="174" t="n">
        <v>141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4.63</v>
      </c>
      <c r="D101" s="111" t="n">
        <v>56.42</v>
      </c>
      <c r="E101" s="111" t="n">
        <v>248.21</v>
      </c>
      <c r="F101" s="111" t="n">
        <v>83.76</v>
      </c>
      <c r="G101" s="111" t="n">
        <v>42.2</v>
      </c>
      <c r="H101" s="111" t="n">
        <v>41.56</v>
      </c>
      <c r="I101" s="111" t="n">
        <v>164.45</v>
      </c>
      <c r="J101" s="174" t="n">
        <v>2829</v>
      </c>
      <c r="K101" s="174" t="n">
        <v>2305</v>
      </c>
      <c r="L101" s="174" t="n">
        <v>152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86</v>
      </c>
      <c r="D102" s="111" t="n">
        <v>62.6800000000001</v>
      </c>
      <c r="E102" s="111" t="n">
        <v>276.18</v>
      </c>
      <c r="F102" s="111" t="n">
        <v>99.2</v>
      </c>
      <c r="G102" s="111" t="n">
        <v>47.17</v>
      </c>
      <c r="H102" s="111" t="n">
        <v>52.03</v>
      </c>
      <c r="I102" s="111" t="n">
        <v>176.98</v>
      </c>
      <c r="J102" s="174" t="n">
        <v>3115</v>
      </c>
      <c r="K102" s="174" t="n">
        <v>2539</v>
      </c>
      <c r="L102" s="174" t="n">
        <v>16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  <c r="K103" s="174"/>
      <c r="L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  <c r="K104" s="174"/>
      <c r="L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  <c r="K105" s="174"/>
      <c r="L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  <c r="K106" s="174"/>
      <c r="L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  <c r="K107" s="174"/>
      <c r="L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  <c r="K108" s="174"/>
      <c r="L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  <c r="K109" s="174"/>
      <c r="L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  <c r="K110" s="174"/>
      <c r="L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9" t="s">
        <v>214</v>
      </c>
      <c r="D120" s="179"/>
      <c r="E120" s="179"/>
      <c r="F120" s="179"/>
      <c r="G120" s="179"/>
      <c r="H120" s="179"/>
      <c r="I120" s="179"/>
      <c r="J120" s="179"/>
      <c r="K120" s="179"/>
      <c r="L120" s="179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tru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7314857842933</v>
      </c>
      <c r="D138" s="89" t="n">
        <v>2.08129936984116</v>
      </c>
      <c r="E138" s="89" t="n">
        <v>3.92398326045438</v>
      </c>
      <c r="F138" s="89" t="n">
        <v>5.54692633968578</v>
      </c>
      <c r="G138" s="89" t="n">
        <v>5.18328131693289</v>
      </c>
      <c r="H138" s="89" t="n">
        <v>5.89368034078311</v>
      </c>
      <c r="I138" s="89" t="n">
        <v>3.0524677991114</v>
      </c>
      <c r="J138" s="89" t="n">
        <v>1.9649874955341</v>
      </c>
      <c r="K138" s="89" t="n">
        <v>2.29479258605471</v>
      </c>
      <c r="L138" s="89" t="n">
        <v>1.4925373134328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8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8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8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9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8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4718077188396</v>
      </c>
      <c r="D205" s="89" t="n">
        <v>1.64763152967602</v>
      </c>
      <c r="E205" s="89" t="n">
        <v>4.00414377083145</v>
      </c>
      <c r="F205" s="89" t="n">
        <v>5.7168784029038</v>
      </c>
      <c r="G205" s="89" t="n">
        <v>5.34632604687913</v>
      </c>
      <c r="H205" s="89" t="n">
        <v>6.07607863160582</v>
      </c>
      <c r="I205" s="89" t="n">
        <v>3.09221424627279</v>
      </c>
      <c r="J205" s="89" t="n">
        <v>1.66414523449319</v>
      </c>
      <c r="K205" s="89" t="n">
        <v>2.11168465509151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40327800396703</v>
      </c>
      <c r="D206" s="89" t="n">
        <v>1.83387270765918</v>
      </c>
      <c r="E206" s="89" t="n">
        <v>3.77993527508089</v>
      </c>
      <c r="F206" s="89" t="n">
        <v>5.51068883610451</v>
      </c>
      <c r="G206" s="89" t="n">
        <v>4.78185851614495</v>
      </c>
      <c r="H206" s="89" t="n">
        <v>6.18840247536099</v>
      </c>
      <c r="I206" s="89" t="n">
        <v>2.79227380548966</v>
      </c>
      <c r="J206" s="89" t="n">
        <v>1.68498168498168</v>
      </c>
      <c r="K206" s="89" t="n">
        <v>2.04359673024524</v>
      </c>
      <c r="L206" s="89" t="n">
        <v>1.0699001426533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8419042422588</v>
      </c>
      <c r="D207" s="89" t="n">
        <v>2.02531645569617</v>
      </c>
      <c r="E207" s="89" t="n">
        <v>4.31621417163993</v>
      </c>
      <c r="F207" s="89" t="n">
        <v>5.57096042349383</v>
      </c>
      <c r="G207" s="89" t="n">
        <v>5.31569752932369</v>
      </c>
      <c r="H207" s="89" t="n">
        <v>5.83142347848229</v>
      </c>
      <c r="I207" s="89" t="n">
        <v>3.68852459016394</v>
      </c>
      <c r="J207" s="89" t="n">
        <v>2.24069389230212</v>
      </c>
      <c r="K207" s="89" t="n">
        <v>2.67260579064588</v>
      </c>
      <c r="L207" s="89" t="n">
        <v>2.00400801603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6554303685383</v>
      </c>
      <c r="D208" s="89" t="n">
        <v>2.73725618751037</v>
      </c>
      <c r="E208" s="89" t="n">
        <v>3.63227016885554</v>
      </c>
      <c r="F208" s="89" t="n">
        <v>5.41976620616367</v>
      </c>
      <c r="G208" s="89" t="n">
        <v>5.29017857142857</v>
      </c>
      <c r="H208" s="89" t="n">
        <v>5.53752535496959</v>
      </c>
      <c r="I208" s="89" t="n">
        <v>2.65661252900232</v>
      </c>
      <c r="J208" s="89" t="n">
        <v>2.23170331473581</v>
      </c>
      <c r="K208" s="89" t="n">
        <v>2.42033077853974</v>
      </c>
      <c r="L208" s="89" t="n">
        <v>1.4339152119700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80"/>
    </row>
    <row r="220" customFormat="false" ht="11.1" hidden="false" customHeight="true" outlineLevel="0" collapsed="false">
      <c r="A220" s="180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77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158" t="s">
        <v>275</v>
      </c>
      <c r="D7" s="178" t="s">
        <v>278</v>
      </c>
      <c r="E7" s="178"/>
      <c r="F7" s="178"/>
      <c r="G7" s="158" t="s">
        <v>279</v>
      </c>
      <c r="H7" s="158" t="s">
        <v>280</v>
      </c>
      <c r="I7" s="158" t="s">
        <v>281</v>
      </c>
      <c r="J7" s="158" t="s">
        <v>282</v>
      </c>
      <c r="K7" s="159" t="s">
        <v>283</v>
      </c>
    </row>
    <row r="8" customFormat="false" ht="72" hidden="false" customHeight="true" outlineLevel="0" collapsed="false">
      <c r="A8" s="102"/>
      <c r="B8" s="102"/>
      <c r="C8" s="158"/>
      <c r="D8" s="105" t="s">
        <v>284</v>
      </c>
      <c r="E8" s="105" t="s">
        <v>285</v>
      </c>
      <c r="F8" s="105" t="s">
        <v>286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tru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false" customHeight="true" outlineLevel="0" collapsed="false">
      <c r="A28" s="86" t="n">
        <v>2008</v>
      </c>
      <c r="B28" s="86"/>
      <c r="C28" s="111" t="n">
        <v>642.46</v>
      </c>
      <c r="D28" s="111" t="n">
        <v>276.47</v>
      </c>
      <c r="E28" s="111" t="n">
        <v>90.62</v>
      </c>
      <c r="F28" s="111" t="n">
        <v>85.21</v>
      </c>
      <c r="G28" s="111" t="n">
        <v>77.36</v>
      </c>
      <c r="H28" s="111" t="n">
        <v>1017.4</v>
      </c>
      <c r="I28" s="111" t="n">
        <v>596.48</v>
      </c>
      <c r="J28" s="111" t="n">
        <v>-61.53</v>
      </c>
      <c r="K28" s="111" t="n">
        <v>1552.35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2"/>
    </row>
    <row r="32" customFormat="false" ht="11.1" hidden="true" customHeight="true" outlineLevel="0" collapsed="false">
      <c r="A32" s="92"/>
      <c r="B32" s="93" t="s">
        <v>187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8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9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7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8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9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7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8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9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7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8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9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7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8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9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7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8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9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7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8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9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7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8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9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7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8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9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7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8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9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7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8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9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7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8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9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7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8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9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true" customHeight="true" outlineLevel="0" collapsed="false">
      <c r="A84" s="92"/>
      <c r="B84" s="93" t="s">
        <v>187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true" customHeight="true" outlineLevel="0" collapsed="false">
      <c r="A85" s="92"/>
      <c r="B85" s="93" t="s">
        <v>188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true" customHeight="true" outlineLevel="0" collapsed="false">
      <c r="A86" s="92"/>
      <c r="B86" s="93" t="s">
        <v>189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7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8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9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7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8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9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7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8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9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49.36</v>
      </c>
      <c r="D99" s="111" t="n">
        <v>69.69</v>
      </c>
      <c r="E99" s="111" t="n">
        <v>23.27</v>
      </c>
      <c r="F99" s="111" t="n">
        <v>21.04</v>
      </c>
      <c r="G99" s="111" t="n">
        <v>19.3</v>
      </c>
      <c r="H99" s="111" t="n">
        <v>244.06</v>
      </c>
      <c r="I99" s="111" t="n">
        <v>159.45</v>
      </c>
      <c r="J99" s="111" t="n">
        <v>-16.65</v>
      </c>
      <c r="K99" s="111" t="n">
        <v>386.8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51.67</v>
      </c>
      <c r="D100" s="111" t="n">
        <v>68.82</v>
      </c>
      <c r="E100" s="111" t="n">
        <v>22.78</v>
      </c>
      <c r="F100" s="111" t="n">
        <v>21.11</v>
      </c>
      <c r="G100" s="111" t="n">
        <v>19.38</v>
      </c>
      <c r="H100" s="111" t="n">
        <v>245</v>
      </c>
      <c r="I100" s="111" t="n">
        <v>153.51</v>
      </c>
      <c r="J100" s="111" t="n">
        <v>-15.54</v>
      </c>
      <c r="K100" s="111" t="n">
        <v>382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4.45</v>
      </c>
      <c r="D101" s="111" t="n">
        <v>69.04</v>
      </c>
      <c r="E101" s="111" t="n">
        <v>22.47</v>
      </c>
      <c r="F101" s="111" t="n">
        <v>21.28</v>
      </c>
      <c r="G101" s="111" t="n">
        <v>19.21</v>
      </c>
      <c r="H101" s="111" t="n">
        <v>258.03</v>
      </c>
      <c r="I101" s="111" t="n">
        <v>142.23</v>
      </c>
      <c r="J101" s="111" t="n">
        <v>-13.94</v>
      </c>
      <c r="K101" s="111" t="n">
        <v>386.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76.98</v>
      </c>
      <c r="D102" s="111" t="n">
        <v>68.92</v>
      </c>
      <c r="E102" s="111" t="n">
        <v>22.1</v>
      </c>
      <c r="F102" s="111" t="n">
        <v>21.78</v>
      </c>
      <c r="G102" s="111" t="n">
        <v>19.47</v>
      </c>
      <c r="H102" s="111" t="n">
        <v>270.31</v>
      </c>
      <c r="I102" s="111" t="n">
        <v>141.29</v>
      </c>
      <c r="J102" s="111" t="n">
        <v>-15.4</v>
      </c>
      <c r="K102" s="111" t="n">
        <v>396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/>
      <c r="G121" s="115"/>
      <c r="H121" s="115"/>
      <c r="I121" s="115"/>
      <c r="J121" s="115" t="s">
        <v>204</v>
      </c>
      <c r="K121" s="115" t="s">
        <v>203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false" customHeight="true" outlineLevel="0" collapsed="false">
      <c r="A138" s="86" t="n">
        <v>2008</v>
      </c>
      <c r="B138" s="86"/>
      <c r="C138" s="89" t="n">
        <v>3.0524677991114</v>
      </c>
      <c r="D138" s="89" t="n">
        <v>0.221126658449933</v>
      </c>
      <c r="E138" s="89" t="n">
        <v>-0.0551450314326729</v>
      </c>
      <c r="F138" s="89" t="n">
        <v>2.8982007003985</v>
      </c>
      <c r="G138" s="89" t="n">
        <v>0.847347151609938</v>
      </c>
      <c r="H138" s="89" t="n">
        <v>2.14244121840051</v>
      </c>
      <c r="I138" s="89" t="n">
        <v>3.25797181733198</v>
      </c>
      <c r="J138" s="117" t="n">
        <v>-2.33</v>
      </c>
      <c r="K138" s="89" t="n">
        <v>2.49782109183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9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7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9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7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7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8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8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9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7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8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8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7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true" customHeight="true" outlineLevel="0" collapsed="false">
      <c r="A190" s="92"/>
      <c r="B190" s="93" t="s">
        <v>187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true" customHeight="true" outlineLevel="0" collapsed="false">
      <c r="A191" s="92"/>
      <c r="B191" s="93" t="s">
        <v>188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9221424627279</v>
      </c>
      <c r="D205" s="89" t="n">
        <v>-0.414404115461565</v>
      </c>
      <c r="E205" s="89" t="n">
        <v>-0.513039760581435</v>
      </c>
      <c r="F205" s="89" t="n">
        <v>2.18552695483243</v>
      </c>
      <c r="G205" s="89" t="n">
        <v>-1.93089430894312</v>
      </c>
      <c r="H205" s="89" t="n">
        <v>2.04883759826058</v>
      </c>
      <c r="I205" s="89" t="n">
        <v>4.94964786414795</v>
      </c>
      <c r="J205" s="117" t="n">
        <v>-1.92</v>
      </c>
      <c r="K205" s="89" t="n">
        <v>2.78988202784566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79227380548966</v>
      </c>
      <c r="D206" s="89" t="n">
        <v>-0.376375217139554</v>
      </c>
      <c r="E206" s="89" t="n">
        <v>-0.0438788942518755</v>
      </c>
      <c r="F206" s="89" t="n">
        <v>3.58194308145239</v>
      </c>
      <c r="G206" s="89" t="n">
        <v>0.832466181061392</v>
      </c>
      <c r="H206" s="89" t="n">
        <v>1.8372267021365</v>
      </c>
      <c r="I206" s="89" t="n">
        <v>4.99281854866287</v>
      </c>
      <c r="J206" s="117" t="n">
        <v>-0.91</v>
      </c>
      <c r="K206" s="89" t="n">
        <v>2.9046646603611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68852459016394</v>
      </c>
      <c r="D207" s="89" t="n">
        <v>0.553451791436061</v>
      </c>
      <c r="E207" s="89" t="n">
        <v>0.717167189601085</v>
      </c>
      <c r="F207" s="89" t="n">
        <v>2.85161913968102</v>
      </c>
      <c r="G207" s="89" t="n">
        <v>2.89234065345477</v>
      </c>
      <c r="H207" s="89" t="n">
        <v>2.55972017965738</v>
      </c>
      <c r="I207" s="89" t="n">
        <v>4.65013611949084</v>
      </c>
      <c r="J207" s="117" t="n">
        <v>-1.42</v>
      </c>
      <c r="K207" s="89" t="n">
        <v>3.02416128860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65661252900232</v>
      </c>
      <c r="D208" s="89" t="n">
        <v>1.14470208394482</v>
      </c>
      <c r="E208" s="89" t="n">
        <v>-0.360685302073932</v>
      </c>
      <c r="F208" s="89" t="n">
        <v>2.97872340425529</v>
      </c>
      <c r="G208" s="89" t="n">
        <v>1.72413793103452</v>
      </c>
      <c r="H208" s="89" t="n">
        <v>2.10780795527519</v>
      </c>
      <c r="I208" s="89" t="n">
        <v>-1.61548638674188</v>
      </c>
      <c r="J208" s="117" t="n">
        <v>1.92</v>
      </c>
      <c r="K208" s="89" t="n">
        <v>1.3247404224847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8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3</v>
      </c>
      <c r="B7" s="156"/>
      <c r="C7" s="157" t="s">
        <v>289</v>
      </c>
      <c r="D7" s="157" t="s">
        <v>290</v>
      </c>
      <c r="E7" s="157" t="s">
        <v>291</v>
      </c>
      <c r="F7" s="68" t="s">
        <v>292</v>
      </c>
      <c r="G7" s="68"/>
      <c r="H7" s="68"/>
      <c r="I7" s="68" t="s">
        <v>270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3" t="s">
        <v>221</v>
      </c>
      <c r="G8" s="71" t="s">
        <v>293</v>
      </c>
      <c r="H8" s="71" t="s">
        <v>294</v>
      </c>
      <c r="I8" s="71" t="s">
        <v>295</v>
      </c>
      <c r="J8" s="171" t="s">
        <v>296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72"/>
      <c r="E10" s="172"/>
      <c r="F10" s="172"/>
      <c r="G10" s="172"/>
      <c r="H10" s="172"/>
      <c r="I10" s="172" t="s">
        <v>260</v>
      </c>
      <c r="J10" s="172"/>
    </row>
    <row r="11" customFormat="false" ht="12" hidden="true" customHeight="true" outlineLevel="0" collapsed="false">
      <c r="A11" s="86" t="n">
        <v>1991</v>
      </c>
      <c r="B11" s="86"/>
      <c r="C11" s="174" t="n">
        <v>79984</v>
      </c>
      <c r="D11" s="174" t="n">
        <v>40823</v>
      </c>
      <c r="E11" s="174" t="n">
        <v>2159</v>
      </c>
      <c r="F11" s="174" t="n">
        <v>38664</v>
      </c>
      <c r="G11" s="174" t="n">
        <v>35144</v>
      </c>
      <c r="H11" s="174" t="n">
        <v>3520</v>
      </c>
      <c r="I11" s="173" t="n">
        <v>51.0389577915583</v>
      </c>
      <c r="J11" s="17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4" t="n">
        <v>80594</v>
      </c>
      <c r="D12" s="174" t="n">
        <v>40600</v>
      </c>
      <c r="E12" s="174" t="n">
        <v>2534</v>
      </c>
      <c r="F12" s="174" t="n">
        <v>38066</v>
      </c>
      <c r="G12" s="174" t="n">
        <v>34489</v>
      </c>
      <c r="H12" s="174" t="n">
        <v>3577</v>
      </c>
      <c r="I12" s="173" t="n">
        <v>50.3759585080775</v>
      </c>
      <c r="J12" s="17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4" t="n">
        <v>81179</v>
      </c>
      <c r="D13" s="174" t="n">
        <v>40598</v>
      </c>
      <c r="E13" s="174" t="n">
        <v>3057</v>
      </c>
      <c r="F13" s="174" t="n">
        <v>37541</v>
      </c>
      <c r="G13" s="174" t="n">
        <v>33916</v>
      </c>
      <c r="H13" s="174" t="n">
        <v>3625</v>
      </c>
      <c r="I13" s="173" t="n">
        <v>50.0104706882322</v>
      </c>
      <c r="J13" s="17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4" t="n">
        <v>81422</v>
      </c>
      <c r="D14" s="174" t="n">
        <v>40811</v>
      </c>
      <c r="E14" s="174" t="n">
        <v>3323</v>
      </c>
      <c r="F14" s="174" t="n">
        <v>37488</v>
      </c>
      <c r="G14" s="174" t="n">
        <v>33763</v>
      </c>
      <c r="H14" s="174" t="n">
        <v>3725</v>
      </c>
      <c r="I14" s="173" t="n">
        <v>50.1228169290855</v>
      </c>
      <c r="J14" s="17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4" t="n">
        <v>81661</v>
      </c>
      <c r="D15" s="174" t="n">
        <v>40774</v>
      </c>
      <c r="E15" s="174" t="n">
        <v>3228</v>
      </c>
      <c r="F15" s="174" t="n">
        <v>37546</v>
      </c>
      <c r="G15" s="174" t="n">
        <v>33797</v>
      </c>
      <c r="H15" s="174" t="n">
        <v>3749</v>
      </c>
      <c r="I15" s="173" t="n">
        <v>49.9308115256977</v>
      </c>
      <c r="J15" s="17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4" t="n">
        <v>81896</v>
      </c>
      <c r="D16" s="174" t="n">
        <v>40939</v>
      </c>
      <c r="E16" s="174" t="n">
        <v>3505</v>
      </c>
      <c r="F16" s="174" t="n">
        <v>37434</v>
      </c>
      <c r="G16" s="174" t="n">
        <v>33692</v>
      </c>
      <c r="H16" s="174" t="n">
        <v>3742</v>
      </c>
      <c r="I16" s="173" t="n">
        <v>49.9890104522809</v>
      </c>
      <c r="J16" s="17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4" t="n">
        <v>82052</v>
      </c>
      <c r="D17" s="174" t="n">
        <v>41198</v>
      </c>
      <c r="E17" s="174" t="n">
        <v>3808</v>
      </c>
      <c r="F17" s="174" t="n">
        <v>37390</v>
      </c>
      <c r="G17" s="174" t="n">
        <v>33574</v>
      </c>
      <c r="H17" s="174" t="n">
        <v>3816</v>
      </c>
      <c r="I17" s="173" t="n">
        <v>50.2096231657973</v>
      </c>
      <c r="J17" s="17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4" t="n">
        <v>82029</v>
      </c>
      <c r="D18" s="174" t="n">
        <v>41566</v>
      </c>
      <c r="E18" s="174" t="n">
        <v>3732</v>
      </c>
      <c r="F18" s="174" t="n">
        <v>37834</v>
      </c>
      <c r="G18" s="174" t="n">
        <v>33969</v>
      </c>
      <c r="H18" s="174" t="n">
        <v>3865</v>
      </c>
      <c r="I18" s="173" t="n">
        <v>50.6723232027698</v>
      </c>
      <c r="J18" s="17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4" t="n">
        <v>82087</v>
      </c>
      <c r="D19" s="174" t="n">
        <v>41742</v>
      </c>
      <c r="E19" s="174" t="n">
        <v>3403</v>
      </c>
      <c r="F19" s="174" t="n">
        <v>38339</v>
      </c>
      <c r="G19" s="174" t="n">
        <v>34482</v>
      </c>
      <c r="H19" s="174" t="n">
        <v>3857</v>
      </c>
      <c r="I19" s="173" t="n">
        <v>50.8509264560771</v>
      </c>
      <c r="J19" s="17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4" t="n">
        <v>82188</v>
      </c>
      <c r="D20" s="174" t="n">
        <v>42175</v>
      </c>
      <c r="E20" s="174" t="n">
        <v>3137</v>
      </c>
      <c r="F20" s="174" t="n">
        <v>39038</v>
      </c>
      <c r="G20" s="174" t="n">
        <v>35123</v>
      </c>
      <c r="H20" s="174" t="n">
        <v>3915</v>
      </c>
      <c r="I20" s="173" t="n">
        <v>51.3152771694165</v>
      </c>
      <c r="J20" s="17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4" t="n">
        <v>82340</v>
      </c>
      <c r="D21" s="174" t="n">
        <v>42402</v>
      </c>
      <c r="E21" s="174" t="n">
        <v>3193</v>
      </c>
      <c r="F21" s="174" t="n">
        <v>39209</v>
      </c>
      <c r="G21" s="174" t="n">
        <v>35226</v>
      </c>
      <c r="H21" s="174" t="n">
        <v>3983</v>
      </c>
      <c r="I21" s="173" t="n">
        <v>51.4962351226621</v>
      </c>
      <c r="J21" s="17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4" t="n">
        <v>82482</v>
      </c>
      <c r="D22" s="174" t="n">
        <v>42517</v>
      </c>
      <c r="E22" s="174" t="n">
        <v>3523</v>
      </c>
      <c r="F22" s="174" t="n">
        <v>38994</v>
      </c>
      <c r="G22" s="174" t="n">
        <v>34991</v>
      </c>
      <c r="H22" s="174" t="n">
        <v>4003</v>
      </c>
      <c r="I22" s="173" t="n">
        <v>51.5470041948546</v>
      </c>
      <c r="J22" s="173" t="n">
        <v>8.28609732577557</v>
      </c>
    </row>
    <row r="23" customFormat="false" ht="12" hidden="true" customHeight="true" outlineLevel="0" collapsed="false">
      <c r="A23" s="86" t="n">
        <v>2003</v>
      </c>
      <c r="B23" s="86"/>
      <c r="C23" s="174" t="n">
        <v>82520</v>
      </c>
      <c r="D23" s="174" t="n">
        <v>42551</v>
      </c>
      <c r="E23" s="174" t="n">
        <v>3918</v>
      </c>
      <c r="F23" s="174" t="n">
        <v>38633</v>
      </c>
      <c r="G23" s="174" t="n">
        <v>34560</v>
      </c>
      <c r="H23" s="174" t="n">
        <v>4073</v>
      </c>
      <c r="I23" s="173" t="n">
        <v>51.5644692195831</v>
      </c>
      <c r="J23" s="17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4" t="n">
        <v>82501</v>
      </c>
      <c r="D24" s="174" t="n">
        <v>42956</v>
      </c>
      <c r="E24" s="174" t="n">
        <v>4160</v>
      </c>
      <c r="F24" s="174" t="n">
        <v>38796</v>
      </c>
      <c r="G24" s="174" t="n">
        <v>34574</v>
      </c>
      <c r="H24" s="174" t="n">
        <v>4222</v>
      </c>
      <c r="I24" s="173" t="n">
        <v>52.0672476697252</v>
      </c>
      <c r="J24" s="17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4" t="n">
        <v>82464</v>
      </c>
      <c r="D25" s="174" t="n">
        <v>43330</v>
      </c>
      <c r="E25" s="174" t="n">
        <v>4573</v>
      </c>
      <c r="F25" s="174" t="n">
        <v>38757</v>
      </c>
      <c r="G25" s="174" t="n">
        <v>34397</v>
      </c>
      <c r="H25" s="174" t="n">
        <v>4360</v>
      </c>
      <c r="I25" s="173" t="n">
        <v>52.5441404734187</v>
      </c>
      <c r="J25" s="17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4" t="n">
        <v>82366</v>
      </c>
      <c r="D26" s="174" t="n">
        <v>43274</v>
      </c>
      <c r="E26" s="174" t="n">
        <v>4250</v>
      </c>
      <c r="F26" s="174" t="n">
        <v>39024</v>
      </c>
      <c r="G26" s="174" t="n">
        <v>34630</v>
      </c>
      <c r="H26" s="174" t="n">
        <v>4394</v>
      </c>
      <c r="I26" s="173" t="n">
        <v>52.5386688682223</v>
      </c>
      <c r="J26" s="17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4" t="n">
        <v>82263</v>
      </c>
      <c r="D27" s="174" t="n">
        <v>43296</v>
      </c>
      <c r="E27" s="174" t="n">
        <v>3602</v>
      </c>
      <c r="F27" s="174" t="n">
        <v>39694</v>
      </c>
      <c r="G27" s="174" t="n">
        <v>35243</v>
      </c>
      <c r="H27" s="174" t="n">
        <v>4451</v>
      </c>
      <c r="I27" s="173" t="n">
        <v>52.6311950694723</v>
      </c>
      <c r="J27" s="173" t="n">
        <v>8.31947524020695</v>
      </c>
    </row>
    <row r="28" customFormat="false" ht="12" hidden="false" customHeight="true" outlineLevel="0" collapsed="false">
      <c r="A28" s="86" t="n">
        <v>2008</v>
      </c>
      <c r="B28" s="86"/>
      <c r="C28" s="174" t="n">
        <v>82131</v>
      </c>
      <c r="D28" s="174" t="n">
        <v>43394</v>
      </c>
      <c r="E28" s="174" t="n">
        <v>3131</v>
      </c>
      <c r="F28" s="174" t="n">
        <v>40263</v>
      </c>
      <c r="G28" s="174" t="n">
        <v>35798</v>
      </c>
      <c r="H28" s="174" t="n">
        <v>4465</v>
      </c>
      <c r="I28" s="173" t="n">
        <v>52.835104893402</v>
      </c>
      <c r="J28" s="173" t="n">
        <v>7.21528321887819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79788</v>
      </c>
      <c r="D31" s="184" t="s">
        <v>298</v>
      </c>
      <c r="E31" s="184" t="s">
        <v>298</v>
      </c>
      <c r="F31" s="174" t="n">
        <v>38818</v>
      </c>
      <c r="G31" s="174" t="n">
        <v>35352</v>
      </c>
      <c r="H31" s="174" t="n">
        <v>3466</v>
      </c>
      <c r="I31" s="184" t="s">
        <v>298</v>
      </c>
      <c r="J31" s="184" t="s">
        <v>298</v>
      </c>
    </row>
    <row r="32" customFormat="false" ht="11.1" hidden="true" customHeight="true" outlineLevel="0" collapsed="false">
      <c r="A32" s="92"/>
      <c r="B32" s="93" t="s">
        <v>187</v>
      </c>
      <c r="C32" s="174" t="n">
        <v>79882</v>
      </c>
      <c r="D32" s="184" t="s">
        <v>298</v>
      </c>
      <c r="E32" s="184" t="s">
        <v>298</v>
      </c>
      <c r="F32" s="174" t="n">
        <v>38701</v>
      </c>
      <c r="G32" s="174" t="n">
        <v>35171</v>
      </c>
      <c r="H32" s="174" t="n">
        <v>3530</v>
      </c>
      <c r="I32" s="184" t="s">
        <v>298</v>
      </c>
      <c r="J32" s="184" t="s">
        <v>298</v>
      </c>
    </row>
    <row r="33" customFormat="false" ht="11.1" hidden="true" customHeight="true" outlineLevel="0" collapsed="false">
      <c r="A33" s="92"/>
      <c r="B33" s="93" t="s">
        <v>188</v>
      </c>
      <c r="C33" s="174" t="n">
        <v>80041</v>
      </c>
      <c r="D33" s="184" t="s">
        <v>298</v>
      </c>
      <c r="E33" s="184" t="s">
        <v>298</v>
      </c>
      <c r="F33" s="174" t="n">
        <v>38503</v>
      </c>
      <c r="G33" s="174" t="n">
        <v>34961</v>
      </c>
      <c r="H33" s="174" t="n">
        <v>3542</v>
      </c>
      <c r="I33" s="184" t="s">
        <v>298</v>
      </c>
      <c r="J33" s="184" t="s">
        <v>298</v>
      </c>
    </row>
    <row r="34" customFormat="false" ht="11.1" hidden="true" customHeight="true" outlineLevel="0" collapsed="false">
      <c r="A34" s="92"/>
      <c r="B34" s="93" t="s">
        <v>189</v>
      </c>
      <c r="C34" s="174" t="n">
        <v>80226</v>
      </c>
      <c r="D34" s="184" t="s">
        <v>298</v>
      </c>
      <c r="E34" s="184" t="s">
        <v>298</v>
      </c>
      <c r="F34" s="174" t="n">
        <v>38628</v>
      </c>
      <c r="G34" s="174" t="n">
        <v>35093</v>
      </c>
      <c r="H34" s="174" t="n">
        <v>3535</v>
      </c>
      <c r="I34" s="184" t="s">
        <v>298</v>
      </c>
      <c r="J34" s="184" t="s">
        <v>2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80324</v>
      </c>
      <c r="D35" s="184" t="s">
        <v>298</v>
      </c>
      <c r="E35" s="184" t="s">
        <v>298</v>
      </c>
      <c r="F35" s="174" t="n">
        <v>38069</v>
      </c>
      <c r="G35" s="174" t="n">
        <v>34544</v>
      </c>
      <c r="H35" s="174" t="n">
        <v>3525</v>
      </c>
      <c r="I35" s="184" t="s">
        <v>298</v>
      </c>
      <c r="J35" s="184" t="s">
        <v>298</v>
      </c>
    </row>
    <row r="36" customFormat="false" ht="11.1" hidden="true" customHeight="true" outlineLevel="0" collapsed="false">
      <c r="A36" s="92"/>
      <c r="B36" s="93" t="s">
        <v>187</v>
      </c>
      <c r="C36" s="174" t="n">
        <v>80456</v>
      </c>
      <c r="D36" s="184" t="s">
        <v>298</v>
      </c>
      <c r="E36" s="184" t="s">
        <v>298</v>
      </c>
      <c r="F36" s="174" t="n">
        <v>38070</v>
      </c>
      <c r="G36" s="174" t="n">
        <v>34477</v>
      </c>
      <c r="H36" s="174" t="n">
        <v>3593</v>
      </c>
      <c r="I36" s="184" t="s">
        <v>298</v>
      </c>
      <c r="J36" s="184" t="s">
        <v>298</v>
      </c>
    </row>
    <row r="37" customFormat="false" ht="11.1" hidden="true" customHeight="true" outlineLevel="0" collapsed="false">
      <c r="A37" s="92"/>
      <c r="B37" s="93" t="s">
        <v>188</v>
      </c>
      <c r="C37" s="174" t="n">
        <v>80689</v>
      </c>
      <c r="D37" s="184" t="s">
        <v>298</v>
      </c>
      <c r="E37" s="184" t="s">
        <v>298</v>
      </c>
      <c r="F37" s="174" t="n">
        <v>38030</v>
      </c>
      <c r="G37" s="174" t="n">
        <v>34436</v>
      </c>
      <c r="H37" s="174" t="n">
        <v>3594</v>
      </c>
      <c r="I37" s="184" t="s">
        <v>298</v>
      </c>
      <c r="J37" s="184" t="s">
        <v>298</v>
      </c>
    </row>
    <row r="38" customFormat="false" ht="11.1" hidden="true" customHeight="true" outlineLevel="0" collapsed="false">
      <c r="A38" s="92"/>
      <c r="B38" s="93" t="s">
        <v>189</v>
      </c>
      <c r="C38" s="174" t="n">
        <v>80907</v>
      </c>
      <c r="D38" s="184" t="s">
        <v>298</v>
      </c>
      <c r="E38" s="184" t="s">
        <v>298</v>
      </c>
      <c r="F38" s="174" t="n">
        <v>38075</v>
      </c>
      <c r="G38" s="174" t="n">
        <v>34490</v>
      </c>
      <c r="H38" s="174" t="n">
        <v>3585</v>
      </c>
      <c r="I38" s="184" t="s">
        <v>298</v>
      </c>
      <c r="J38" s="184" t="s">
        <v>2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81028</v>
      </c>
      <c r="D39" s="184" t="s">
        <v>298</v>
      </c>
      <c r="E39" s="184" t="s">
        <v>298</v>
      </c>
      <c r="F39" s="174" t="n">
        <v>37501</v>
      </c>
      <c r="G39" s="174" t="n">
        <v>33939</v>
      </c>
      <c r="H39" s="174" t="n">
        <v>3562</v>
      </c>
      <c r="I39" s="184" t="s">
        <v>298</v>
      </c>
      <c r="J39" s="184" t="s">
        <v>298</v>
      </c>
    </row>
    <row r="40" customFormat="false" ht="11.1" hidden="true" customHeight="true" outlineLevel="0" collapsed="false">
      <c r="A40" s="92"/>
      <c r="B40" s="93" t="s">
        <v>187</v>
      </c>
      <c r="C40" s="174" t="n">
        <v>81126</v>
      </c>
      <c r="D40" s="184" t="s">
        <v>298</v>
      </c>
      <c r="E40" s="184" t="s">
        <v>298</v>
      </c>
      <c r="F40" s="174" t="n">
        <v>37483</v>
      </c>
      <c r="G40" s="174" t="n">
        <v>33855</v>
      </c>
      <c r="H40" s="174" t="n">
        <v>3628</v>
      </c>
      <c r="I40" s="184" t="s">
        <v>298</v>
      </c>
      <c r="J40" s="184" t="s">
        <v>298</v>
      </c>
    </row>
    <row r="41" customFormat="false" ht="11.1" hidden="true" customHeight="true" outlineLevel="0" collapsed="false">
      <c r="A41" s="92"/>
      <c r="B41" s="93" t="s">
        <v>188</v>
      </c>
      <c r="C41" s="174" t="n">
        <v>81241</v>
      </c>
      <c r="D41" s="184" t="s">
        <v>298</v>
      </c>
      <c r="E41" s="184" t="s">
        <v>298</v>
      </c>
      <c r="F41" s="174" t="n">
        <v>37523</v>
      </c>
      <c r="G41" s="174" t="n">
        <v>33872</v>
      </c>
      <c r="H41" s="174" t="n">
        <v>3651</v>
      </c>
      <c r="I41" s="184" t="s">
        <v>298</v>
      </c>
      <c r="J41" s="184" t="s">
        <v>298</v>
      </c>
    </row>
    <row r="42" customFormat="false" ht="11.1" hidden="true" customHeight="true" outlineLevel="0" collapsed="false">
      <c r="A42" s="92"/>
      <c r="B42" s="93" t="s">
        <v>189</v>
      </c>
      <c r="C42" s="174" t="n">
        <v>81320</v>
      </c>
      <c r="D42" s="184" t="s">
        <v>298</v>
      </c>
      <c r="E42" s="184" t="s">
        <v>298</v>
      </c>
      <c r="F42" s="174" t="n">
        <v>37664</v>
      </c>
      <c r="G42" s="174" t="n">
        <v>34001</v>
      </c>
      <c r="H42" s="174" t="n">
        <v>3663</v>
      </c>
      <c r="I42" s="184" t="s">
        <v>298</v>
      </c>
      <c r="J42" s="184" t="s">
        <v>29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81348</v>
      </c>
      <c r="D43" s="184" t="s">
        <v>298</v>
      </c>
      <c r="E43" s="184" t="s">
        <v>298</v>
      </c>
      <c r="F43" s="174" t="n">
        <v>37239</v>
      </c>
      <c r="G43" s="174" t="n">
        <v>33571</v>
      </c>
      <c r="H43" s="174" t="n">
        <v>3668</v>
      </c>
      <c r="I43" s="184" t="s">
        <v>298</v>
      </c>
      <c r="J43" s="184" t="s">
        <v>298</v>
      </c>
    </row>
    <row r="44" customFormat="false" ht="11.1" hidden="true" customHeight="true" outlineLevel="0" collapsed="false">
      <c r="A44" s="92"/>
      <c r="B44" s="93" t="s">
        <v>187</v>
      </c>
      <c r="C44" s="174" t="n">
        <v>81379</v>
      </c>
      <c r="D44" s="184" t="s">
        <v>298</v>
      </c>
      <c r="E44" s="184" t="s">
        <v>298</v>
      </c>
      <c r="F44" s="174" t="n">
        <v>37351</v>
      </c>
      <c r="G44" s="174" t="n">
        <v>33609</v>
      </c>
      <c r="H44" s="174" t="n">
        <v>3742</v>
      </c>
      <c r="I44" s="184" t="s">
        <v>298</v>
      </c>
      <c r="J44" s="184" t="s">
        <v>298</v>
      </c>
    </row>
    <row r="45" customFormat="false" ht="11.1" hidden="true" customHeight="true" outlineLevel="0" collapsed="false">
      <c r="A45" s="92"/>
      <c r="B45" s="93" t="s">
        <v>188</v>
      </c>
      <c r="C45" s="174" t="n">
        <v>81441</v>
      </c>
      <c r="D45" s="184" t="s">
        <v>298</v>
      </c>
      <c r="E45" s="184" t="s">
        <v>298</v>
      </c>
      <c r="F45" s="174" t="n">
        <v>37542</v>
      </c>
      <c r="G45" s="174" t="n">
        <v>33793</v>
      </c>
      <c r="H45" s="174" t="n">
        <v>3749</v>
      </c>
      <c r="I45" s="184" t="s">
        <v>298</v>
      </c>
      <c r="J45" s="184" t="s">
        <v>298</v>
      </c>
    </row>
    <row r="46" customFormat="false" ht="11.1" hidden="true" customHeight="true" outlineLevel="0" collapsed="false">
      <c r="A46" s="92"/>
      <c r="B46" s="93" t="s">
        <v>189</v>
      </c>
      <c r="C46" s="174" t="n">
        <v>81518</v>
      </c>
      <c r="D46" s="184" t="s">
        <v>298</v>
      </c>
      <c r="E46" s="184" t="s">
        <v>298</v>
      </c>
      <c r="F46" s="174" t="n">
        <v>37814</v>
      </c>
      <c r="G46" s="174" t="n">
        <v>34073</v>
      </c>
      <c r="H46" s="174" t="n">
        <v>3741</v>
      </c>
      <c r="I46" s="184" t="s">
        <v>298</v>
      </c>
      <c r="J46" s="184" t="s">
        <v>29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81549</v>
      </c>
      <c r="D47" s="184" t="s">
        <v>298</v>
      </c>
      <c r="E47" s="184" t="s">
        <v>298</v>
      </c>
      <c r="F47" s="174" t="n">
        <v>37286</v>
      </c>
      <c r="G47" s="174" t="n">
        <v>33555</v>
      </c>
      <c r="H47" s="174" t="n">
        <v>3731</v>
      </c>
      <c r="I47" s="184" t="s">
        <v>298</v>
      </c>
      <c r="J47" s="184" t="s">
        <v>298</v>
      </c>
    </row>
    <row r="48" customFormat="false" ht="11.1" hidden="true" customHeight="true" outlineLevel="0" collapsed="false">
      <c r="A48" s="92"/>
      <c r="B48" s="93" t="s">
        <v>187</v>
      </c>
      <c r="C48" s="174" t="n">
        <v>81591</v>
      </c>
      <c r="D48" s="184" t="s">
        <v>298</v>
      </c>
      <c r="E48" s="184" t="s">
        <v>298</v>
      </c>
      <c r="F48" s="174" t="n">
        <v>37473</v>
      </c>
      <c r="G48" s="174" t="n">
        <v>33686</v>
      </c>
      <c r="H48" s="174" t="n">
        <v>3787</v>
      </c>
      <c r="I48" s="184" t="s">
        <v>298</v>
      </c>
      <c r="J48" s="184" t="s">
        <v>298</v>
      </c>
    </row>
    <row r="49" customFormat="false" ht="11.1" hidden="true" customHeight="true" outlineLevel="0" collapsed="false">
      <c r="A49" s="92"/>
      <c r="B49" s="93" t="s">
        <v>188</v>
      </c>
      <c r="C49" s="174" t="n">
        <v>81699</v>
      </c>
      <c r="D49" s="184" t="s">
        <v>298</v>
      </c>
      <c r="E49" s="184" t="s">
        <v>298</v>
      </c>
      <c r="F49" s="174" t="n">
        <v>37598</v>
      </c>
      <c r="G49" s="174" t="n">
        <v>33839</v>
      </c>
      <c r="H49" s="174" t="n">
        <v>3759</v>
      </c>
      <c r="I49" s="184" t="s">
        <v>298</v>
      </c>
      <c r="J49" s="184" t="s">
        <v>298</v>
      </c>
    </row>
    <row r="50" customFormat="false" ht="11.1" hidden="true" customHeight="true" outlineLevel="0" collapsed="false">
      <c r="A50" s="92"/>
      <c r="B50" s="93" t="s">
        <v>189</v>
      </c>
      <c r="C50" s="174" t="n">
        <v>81805</v>
      </c>
      <c r="D50" s="184" t="s">
        <v>298</v>
      </c>
      <c r="E50" s="184" t="s">
        <v>298</v>
      </c>
      <c r="F50" s="174" t="n">
        <v>37827</v>
      </c>
      <c r="G50" s="174" t="n">
        <v>34096</v>
      </c>
      <c r="H50" s="174" t="n">
        <v>3731</v>
      </c>
      <c r="I50" s="184" t="s">
        <v>298</v>
      </c>
      <c r="J50" s="184" t="s">
        <v>2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81810</v>
      </c>
      <c r="D51" s="184" t="s">
        <v>298</v>
      </c>
      <c r="E51" s="184" t="s">
        <v>298</v>
      </c>
      <c r="F51" s="174" t="n">
        <v>37155</v>
      </c>
      <c r="G51" s="174" t="n">
        <v>33451</v>
      </c>
      <c r="H51" s="174" t="n">
        <v>3704</v>
      </c>
      <c r="I51" s="184" t="s">
        <v>298</v>
      </c>
      <c r="J51" s="184" t="s">
        <v>298</v>
      </c>
    </row>
    <row r="52" customFormat="false" ht="11.1" hidden="true" customHeight="true" outlineLevel="0" collapsed="false">
      <c r="A52" s="92"/>
      <c r="B52" s="93" t="s">
        <v>187</v>
      </c>
      <c r="C52" s="174" t="n">
        <v>81847</v>
      </c>
      <c r="D52" s="184" t="s">
        <v>298</v>
      </c>
      <c r="E52" s="184" t="s">
        <v>298</v>
      </c>
      <c r="F52" s="174" t="n">
        <v>37400</v>
      </c>
      <c r="G52" s="174" t="n">
        <v>33650</v>
      </c>
      <c r="H52" s="174" t="n">
        <v>3750</v>
      </c>
      <c r="I52" s="184" t="s">
        <v>298</v>
      </c>
      <c r="J52" s="184" t="s">
        <v>298</v>
      </c>
    </row>
    <row r="53" customFormat="false" ht="11.1" hidden="true" customHeight="true" outlineLevel="0" collapsed="false">
      <c r="A53" s="92"/>
      <c r="B53" s="93" t="s">
        <v>188</v>
      </c>
      <c r="C53" s="174" t="n">
        <v>81925</v>
      </c>
      <c r="D53" s="184" t="s">
        <v>298</v>
      </c>
      <c r="E53" s="184" t="s">
        <v>298</v>
      </c>
      <c r="F53" s="174" t="n">
        <v>37509</v>
      </c>
      <c r="G53" s="174" t="n">
        <v>33749</v>
      </c>
      <c r="H53" s="174" t="n">
        <v>3760</v>
      </c>
      <c r="I53" s="184" t="s">
        <v>298</v>
      </c>
      <c r="J53" s="184" t="s">
        <v>298</v>
      </c>
    </row>
    <row r="54" customFormat="false" ht="11.1" hidden="true" customHeight="true" outlineLevel="0" collapsed="false">
      <c r="A54" s="92"/>
      <c r="B54" s="93" t="s">
        <v>189</v>
      </c>
      <c r="C54" s="174" t="n">
        <v>82000</v>
      </c>
      <c r="D54" s="184" t="s">
        <v>298</v>
      </c>
      <c r="E54" s="184" t="s">
        <v>298</v>
      </c>
      <c r="F54" s="174" t="n">
        <v>37661</v>
      </c>
      <c r="G54" s="174" t="n">
        <v>33902</v>
      </c>
      <c r="H54" s="174" t="n">
        <v>3759</v>
      </c>
      <c r="I54" s="184" t="s">
        <v>298</v>
      </c>
      <c r="J54" s="184" t="s">
        <v>2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82018</v>
      </c>
      <c r="D55" s="184" t="s">
        <v>298</v>
      </c>
      <c r="E55" s="184" t="s">
        <v>298</v>
      </c>
      <c r="F55" s="174" t="n">
        <v>36992</v>
      </c>
      <c r="G55" s="174" t="n">
        <v>33229</v>
      </c>
      <c r="H55" s="174" t="n">
        <v>3763</v>
      </c>
      <c r="I55" s="184" t="s">
        <v>298</v>
      </c>
      <c r="J55" s="184" t="s">
        <v>298</v>
      </c>
    </row>
    <row r="56" customFormat="false" ht="11.1" hidden="true" customHeight="true" outlineLevel="0" collapsed="false">
      <c r="A56" s="92"/>
      <c r="B56" s="93" t="s">
        <v>187</v>
      </c>
      <c r="C56" s="174" t="n">
        <v>82042</v>
      </c>
      <c r="D56" s="184" t="s">
        <v>298</v>
      </c>
      <c r="E56" s="184" t="s">
        <v>298</v>
      </c>
      <c r="F56" s="174" t="n">
        <v>37289</v>
      </c>
      <c r="G56" s="174" t="n">
        <v>33465</v>
      </c>
      <c r="H56" s="174" t="n">
        <v>3824</v>
      </c>
      <c r="I56" s="184" t="s">
        <v>298</v>
      </c>
      <c r="J56" s="184" t="s">
        <v>298</v>
      </c>
    </row>
    <row r="57" customFormat="false" ht="11.1" hidden="true" customHeight="true" outlineLevel="0" collapsed="false">
      <c r="A57" s="92"/>
      <c r="B57" s="93" t="s">
        <v>188</v>
      </c>
      <c r="C57" s="174" t="n">
        <v>82072</v>
      </c>
      <c r="D57" s="184" t="s">
        <v>298</v>
      </c>
      <c r="E57" s="184" t="s">
        <v>298</v>
      </c>
      <c r="F57" s="174" t="n">
        <v>37514</v>
      </c>
      <c r="G57" s="174" t="n">
        <v>33679</v>
      </c>
      <c r="H57" s="174" t="n">
        <v>3835</v>
      </c>
      <c r="I57" s="184" t="s">
        <v>298</v>
      </c>
      <c r="J57" s="184" t="s">
        <v>298</v>
      </c>
    </row>
    <row r="58" customFormat="false" ht="11.1" hidden="true" customHeight="true" outlineLevel="0" collapsed="false">
      <c r="A58" s="92"/>
      <c r="B58" s="93" t="s">
        <v>189</v>
      </c>
      <c r="C58" s="174" t="n">
        <v>82075</v>
      </c>
      <c r="D58" s="184" t="s">
        <v>298</v>
      </c>
      <c r="E58" s="184" t="s">
        <v>298</v>
      </c>
      <c r="F58" s="174" t="n">
        <v>37756</v>
      </c>
      <c r="G58" s="174" t="n">
        <v>33920</v>
      </c>
      <c r="H58" s="174" t="n">
        <v>3836</v>
      </c>
      <c r="I58" s="184" t="s">
        <v>298</v>
      </c>
      <c r="J58" s="184" t="s">
        <v>29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82038</v>
      </c>
      <c r="D59" s="184" t="s">
        <v>298</v>
      </c>
      <c r="E59" s="184" t="s">
        <v>298</v>
      </c>
      <c r="F59" s="174" t="n">
        <v>37193</v>
      </c>
      <c r="G59" s="174" t="n">
        <v>33355</v>
      </c>
      <c r="H59" s="174" t="n">
        <v>3838</v>
      </c>
      <c r="I59" s="184" t="s">
        <v>298</v>
      </c>
      <c r="J59" s="184" t="s">
        <v>298</v>
      </c>
    </row>
    <row r="60" customFormat="false" ht="11.1" hidden="true" customHeight="true" outlineLevel="0" collapsed="false">
      <c r="A60" s="92"/>
      <c r="B60" s="93" t="s">
        <v>187</v>
      </c>
      <c r="C60" s="174" t="n">
        <v>82017</v>
      </c>
      <c r="D60" s="184" t="s">
        <v>298</v>
      </c>
      <c r="E60" s="184" t="s">
        <v>298</v>
      </c>
      <c r="F60" s="174" t="n">
        <v>37667</v>
      </c>
      <c r="G60" s="174" t="n">
        <v>33775</v>
      </c>
      <c r="H60" s="174" t="n">
        <v>3892</v>
      </c>
      <c r="I60" s="184" t="s">
        <v>298</v>
      </c>
      <c r="J60" s="184" t="s">
        <v>298</v>
      </c>
    </row>
    <row r="61" customFormat="false" ht="11.1" hidden="true" customHeight="true" outlineLevel="0" collapsed="false">
      <c r="A61" s="92"/>
      <c r="B61" s="93" t="s">
        <v>188</v>
      </c>
      <c r="C61" s="174" t="n">
        <v>82019</v>
      </c>
      <c r="D61" s="184" t="s">
        <v>298</v>
      </c>
      <c r="E61" s="184" t="s">
        <v>298</v>
      </c>
      <c r="F61" s="174" t="n">
        <v>38027</v>
      </c>
      <c r="G61" s="174" t="n">
        <v>34153</v>
      </c>
      <c r="H61" s="174" t="n">
        <v>3874</v>
      </c>
      <c r="I61" s="184" t="s">
        <v>298</v>
      </c>
      <c r="J61" s="184" t="s">
        <v>298</v>
      </c>
    </row>
    <row r="62" customFormat="false" ht="11.1" hidden="true" customHeight="true" outlineLevel="0" collapsed="false">
      <c r="A62" s="92"/>
      <c r="B62" s="93" t="s">
        <v>189</v>
      </c>
      <c r="C62" s="174" t="n">
        <v>82044</v>
      </c>
      <c r="D62" s="184" t="s">
        <v>298</v>
      </c>
      <c r="E62" s="184" t="s">
        <v>298</v>
      </c>
      <c r="F62" s="174" t="n">
        <v>38445</v>
      </c>
      <c r="G62" s="174" t="n">
        <v>34595</v>
      </c>
      <c r="H62" s="174" t="n">
        <v>3850</v>
      </c>
      <c r="I62" s="184" t="s">
        <v>298</v>
      </c>
      <c r="J62" s="184" t="s">
        <v>2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82028</v>
      </c>
      <c r="D63" s="184" t="s">
        <v>298</v>
      </c>
      <c r="E63" s="184" t="s">
        <v>298</v>
      </c>
      <c r="F63" s="174" t="n">
        <v>37801</v>
      </c>
      <c r="G63" s="174" t="n">
        <v>33973</v>
      </c>
      <c r="H63" s="174" t="n">
        <v>3828</v>
      </c>
      <c r="I63" s="184" t="s">
        <v>298</v>
      </c>
      <c r="J63" s="184" t="s">
        <v>298</v>
      </c>
    </row>
    <row r="64" customFormat="false" ht="11.1" hidden="true" customHeight="true" outlineLevel="0" collapsed="false">
      <c r="A64" s="92"/>
      <c r="B64" s="93" t="s">
        <v>187</v>
      </c>
      <c r="C64" s="174" t="n">
        <v>82047</v>
      </c>
      <c r="D64" s="184" t="s">
        <v>298</v>
      </c>
      <c r="E64" s="184" t="s">
        <v>298</v>
      </c>
      <c r="F64" s="174" t="n">
        <v>38053</v>
      </c>
      <c r="G64" s="174" t="n">
        <v>34188</v>
      </c>
      <c r="H64" s="174" t="n">
        <v>3865</v>
      </c>
      <c r="I64" s="184" t="s">
        <v>298</v>
      </c>
      <c r="J64" s="184" t="s">
        <v>298</v>
      </c>
    </row>
    <row r="65" customFormat="false" ht="11.1" hidden="true" customHeight="true" outlineLevel="0" collapsed="false">
      <c r="A65" s="92"/>
      <c r="B65" s="93" t="s">
        <v>188</v>
      </c>
      <c r="C65" s="174" t="n">
        <v>82112</v>
      </c>
      <c r="D65" s="184" t="s">
        <v>298</v>
      </c>
      <c r="E65" s="184" t="s">
        <v>298</v>
      </c>
      <c r="F65" s="174" t="n">
        <v>38541</v>
      </c>
      <c r="G65" s="174" t="n">
        <v>34670</v>
      </c>
      <c r="H65" s="174" t="n">
        <v>3871</v>
      </c>
      <c r="I65" s="184" t="s">
        <v>298</v>
      </c>
      <c r="J65" s="184" t="s">
        <v>298</v>
      </c>
    </row>
    <row r="66" customFormat="false" ht="11.1" hidden="true" customHeight="true" outlineLevel="0" collapsed="false">
      <c r="A66" s="92"/>
      <c r="B66" s="93" t="s">
        <v>189</v>
      </c>
      <c r="C66" s="174" t="n">
        <v>82161</v>
      </c>
      <c r="D66" s="184" t="s">
        <v>298</v>
      </c>
      <c r="E66" s="184" t="s">
        <v>298</v>
      </c>
      <c r="F66" s="174" t="n">
        <v>38963</v>
      </c>
      <c r="G66" s="174" t="n">
        <v>35096</v>
      </c>
      <c r="H66" s="174" t="n">
        <v>3867</v>
      </c>
      <c r="I66" s="184" t="s">
        <v>298</v>
      </c>
      <c r="J66" s="184" t="s">
        <v>29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82145</v>
      </c>
      <c r="D67" s="184" t="s">
        <v>298</v>
      </c>
      <c r="E67" s="184" t="s">
        <v>298</v>
      </c>
      <c r="F67" s="174" t="n">
        <v>38469</v>
      </c>
      <c r="G67" s="174" t="n">
        <v>34600</v>
      </c>
      <c r="H67" s="174" t="n">
        <v>3869</v>
      </c>
      <c r="I67" s="184" t="s">
        <v>298</v>
      </c>
      <c r="J67" s="184" t="s">
        <v>298</v>
      </c>
    </row>
    <row r="68" customFormat="false" ht="11.1" hidden="true" customHeight="true" outlineLevel="0" collapsed="false">
      <c r="A68" s="92"/>
      <c r="B68" s="93" t="s">
        <v>187</v>
      </c>
      <c r="C68" s="174" t="n">
        <v>82156</v>
      </c>
      <c r="D68" s="184" t="s">
        <v>298</v>
      </c>
      <c r="E68" s="184" t="s">
        <v>298</v>
      </c>
      <c r="F68" s="174" t="n">
        <v>38945</v>
      </c>
      <c r="G68" s="174" t="n">
        <v>35021</v>
      </c>
      <c r="H68" s="174" t="n">
        <v>3924</v>
      </c>
      <c r="I68" s="184" t="s">
        <v>298</v>
      </c>
      <c r="J68" s="184" t="s">
        <v>298</v>
      </c>
    </row>
    <row r="69" customFormat="false" ht="11.1" hidden="true" customHeight="true" outlineLevel="0" collapsed="false">
      <c r="A69" s="92"/>
      <c r="B69" s="93" t="s">
        <v>188</v>
      </c>
      <c r="C69" s="174" t="n">
        <v>82203</v>
      </c>
      <c r="D69" s="184" t="s">
        <v>298</v>
      </c>
      <c r="E69" s="184" t="s">
        <v>298</v>
      </c>
      <c r="F69" s="174" t="n">
        <v>39172</v>
      </c>
      <c r="G69" s="174" t="n">
        <v>35240</v>
      </c>
      <c r="H69" s="174" t="n">
        <v>3932</v>
      </c>
      <c r="I69" s="184" t="s">
        <v>298</v>
      </c>
      <c r="J69" s="184" t="s">
        <v>298</v>
      </c>
    </row>
    <row r="70" customFormat="false" ht="11.1" hidden="true" customHeight="true" outlineLevel="0" collapsed="false">
      <c r="A70" s="92"/>
      <c r="B70" s="93" t="s">
        <v>189</v>
      </c>
      <c r="C70" s="174" t="n">
        <v>82249</v>
      </c>
      <c r="D70" s="184" t="s">
        <v>298</v>
      </c>
      <c r="E70" s="184" t="s">
        <v>298</v>
      </c>
      <c r="F70" s="174" t="n">
        <v>39597</v>
      </c>
      <c r="G70" s="174" t="n">
        <v>35665</v>
      </c>
      <c r="H70" s="174" t="n">
        <v>3932</v>
      </c>
      <c r="I70" s="184" t="s">
        <v>298</v>
      </c>
      <c r="J70" s="184" t="s">
        <v>29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82260</v>
      </c>
      <c r="D71" s="184" t="s">
        <v>298</v>
      </c>
      <c r="E71" s="184" t="s">
        <v>298</v>
      </c>
      <c r="F71" s="174" t="n">
        <v>38849</v>
      </c>
      <c r="G71" s="174" t="n">
        <v>34901</v>
      </c>
      <c r="H71" s="174" t="n">
        <v>3948</v>
      </c>
      <c r="I71" s="184" t="s">
        <v>298</v>
      </c>
      <c r="J71" s="184" t="s">
        <v>298</v>
      </c>
    </row>
    <row r="72" customFormat="false" ht="11.1" hidden="true" customHeight="true" outlineLevel="0" collapsed="false">
      <c r="A72" s="92"/>
      <c r="B72" s="93" t="s">
        <v>187</v>
      </c>
      <c r="C72" s="174" t="n">
        <v>82300</v>
      </c>
      <c r="D72" s="184" t="s">
        <v>298</v>
      </c>
      <c r="E72" s="184" t="s">
        <v>298</v>
      </c>
      <c r="F72" s="174" t="n">
        <v>39175</v>
      </c>
      <c r="G72" s="174" t="n">
        <v>35164</v>
      </c>
      <c r="H72" s="174" t="n">
        <v>4011</v>
      </c>
      <c r="I72" s="184" t="s">
        <v>298</v>
      </c>
      <c r="J72" s="184" t="s">
        <v>298</v>
      </c>
    </row>
    <row r="73" customFormat="false" ht="11.1" hidden="true" customHeight="true" outlineLevel="0" collapsed="false">
      <c r="A73" s="92"/>
      <c r="B73" s="93" t="s">
        <v>188</v>
      </c>
      <c r="C73" s="174" t="n">
        <v>82366</v>
      </c>
      <c r="D73" s="184" t="s">
        <v>298</v>
      </c>
      <c r="E73" s="184" t="s">
        <v>298</v>
      </c>
      <c r="F73" s="174" t="n">
        <v>39243</v>
      </c>
      <c r="G73" s="174" t="n">
        <v>35245</v>
      </c>
      <c r="H73" s="174" t="n">
        <v>3998</v>
      </c>
      <c r="I73" s="184" t="s">
        <v>298</v>
      </c>
      <c r="J73" s="184" t="s">
        <v>298</v>
      </c>
    </row>
    <row r="74" customFormat="false" ht="11.1" hidden="true" customHeight="true" outlineLevel="0" collapsed="false">
      <c r="A74" s="92"/>
      <c r="B74" s="93" t="s">
        <v>189</v>
      </c>
      <c r="C74" s="174" t="n">
        <v>82433</v>
      </c>
      <c r="D74" s="184" t="s">
        <v>298</v>
      </c>
      <c r="E74" s="184" t="s">
        <v>298</v>
      </c>
      <c r="F74" s="174" t="n">
        <v>39563</v>
      </c>
      <c r="G74" s="174" t="n">
        <v>35584</v>
      </c>
      <c r="H74" s="174" t="n">
        <v>3979</v>
      </c>
      <c r="I74" s="184" t="s">
        <v>298</v>
      </c>
      <c r="J74" s="184" t="s">
        <v>29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82434</v>
      </c>
      <c r="D75" s="184" t="s">
        <v>298</v>
      </c>
      <c r="E75" s="184" t="s">
        <v>298</v>
      </c>
      <c r="F75" s="174" t="n">
        <v>38845</v>
      </c>
      <c r="G75" s="174" t="n">
        <v>34880</v>
      </c>
      <c r="H75" s="174" t="n">
        <v>3965</v>
      </c>
      <c r="I75" s="184" t="s">
        <v>298</v>
      </c>
      <c r="J75" s="184" t="s">
        <v>298</v>
      </c>
    </row>
    <row r="76" customFormat="false" ht="11.1" hidden="true" customHeight="true" outlineLevel="0" collapsed="false">
      <c r="A76" s="92"/>
      <c r="B76" s="93" t="s">
        <v>187</v>
      </c>
      <c r="C76" s="174" t="n">
        <v>82456</v>
      </c>
      <c r="D76" s="184" t="s">
        <v>298</v>
      </c>
      <c r="E76" s="184" t="s">
        <v>298</v>
      </c>
      <c r="F76" s="174" t="n">
        <v>38992</v>
      </c>
      <c r="G76" s="174" t="n">
        <v>34976</v>
      </c>
      <c r="H76" s="174" t="n">
        <v>4016</v>
      </c>
      <c r="I76" s="184" t="s">
        <v>298</v>
      </c>
      <c r="J76" s="184" t="s">
        <v>298</v>
      </c>
    </row>
    <row r="77" customFormat="false" ht="11.1" hidden="true" customHeight="true" outlineLevel="0" collapsed="false">
      <c r="A77" s="92"/>
      <c r="B77" s="93" t="s">
        <v>188</v>
      </c>
      <c r="C77" s="174" t="n">
        <v>82498</v>
      </c>
      <c r="D77" s="184" t="s">
        <v>298</v>
      </c>
      <c r="E77" s="184" t="s">
        <v>298</v>
      </c>
      <c r="F77" s="174" t="n">
        <v>38980</v>
      </c>
      <c r="G77" s="174" t="n">
        <v>34965</v>
      </c>
      <c r="H77" s="174" t="n">
        <v>4015</v>
      </c>
      <c r="I77" s="184" t="s">
        <v>298</v>
      </c>
      <c r="J77" s="184" t="s">
        <v>298</v>
      </c>
    </row>
    <row r="78" customFormat="false" ht="11.1" hidden="true" customHeight="true" outlineLevel="0" collapsed="false">
      <c r="A78" s="92"/>
      <c r="B78" s="93" t="s">
        <v>189</v>
      </c>
      <c r="C78" s="174" t="n">
        <v>82541</v>
      </c>
      <c r="D78" s="184" t="s">
        <v>298</v>
      </c>
      <c r="E78" s="184" t="s">
        <v>298</v>
      </c>
      <c r="F78" s="174" t="n">
        <v>39145</v>
      </c>
      <c r="G78" s="174" t="n">
        <v>35135</v>
      </c>
      <c r="H78" s="174" t="n">
        <v>4010</v>
      </c>
      <c r="I78" s="184" t="s">
        <v>298</v>
      </c>
      <c r="J78" s="184" t="s">
        <v>2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82513</v>
      </c>
      <c r="D79" s="184" t="s">
        <v>298</v>
      </c>
      <c r="E79" s="184" t="s">
        <v>298</v>
      </c>
      <c r="F79" s="174" t="n">
        <v>38359</v>
      </c>
      <c r="G79" s="174" t="n">
        <v>34347</v>
      </c>
      <c r="H79" s="174" t="n">
        <v>4012</v>
      </c>
      <c r="I79" s="184" t="s">
        <v>298</v>
      </c>
      <c r="J79" s="184" t="s">
        <v>298</v>
      </c>
    </row>
    <row r="80" customFormat="false" ht="11.1" hidden="true" customHeight="true" outlineLevel="0" collapsed="false">
      <c r="A80" s="92"/>
      <c r="B80" s="93" t="s">
        <v>187</v>
      </c>
      <c r="C80" s="174" t="n">
        <v>82504</v>
      </c>
      <c r="D80" s="184" t="s">
        <v>298</v>
      </c>
      <c r="E80" s="184" t="s">
        <v>298</v>
      </c>
      <c r="F80" s="174" t="n">
        <v>38533</v>
      </c>
      <c r="G80" s="174" t="n">
        <v>34462</v>
      </c>
      <c r="H80" s="174" t="n">
        <v>4071</v>
      </c>
      <c r="I80" s="184" t="s">
        <v>298</v>
      </c>
      <c r="J80" s="184" t="s">
        <v>298</v>
      </c>
    </row>
    <row r="81" customFormat="false" ht="11.1" hidden="true" customHeight="true" outlineLevel="0" collapsed="false">
      <c r="A81" s="92"/>
      <c r="B81" s="93" t="s">
        <v>188</v>
      </c>
      <c r="C81" s="174" t="n">
        <v>82523</v>
      </c>
      <c r="D81" s="184" t="s">
        <v>298</v>
      </c>
      <c r="E81" s="184" t="s">
        <v>298</v>
      </c>
      <c r="F81" s="174" t="n">
        <v>38667</v>
      </c>
      <c r="G81" s="174" t="n">
        <v>34577</v>
      </c>
      <c r="H81" s="174" t="n">
        <v>4090</v>
      </c>
      <c r="I81" s="184" t="s">
        <v>298</v>
      </c>
      <c r="J81" s="184" t="s">
        <v>298</v>
      </c>
    </row>
    <row r="82" customFormat="false" ht="11.1" hidden="true" customHeight="true" outlineLevel="0" collapsed="false">
      <c r="A82" s="92"/>
      <c r="B82" s="93" t="s">
        <v>189</v>
      </c>
      <c r="C82" s="174" t="n">
        <v>82540</v>
      </c>
      <c r="D82" s="184" t="s">
        <v>298</v>
      </c>
      <c r="E82" s="184" t="s">
        <v>298</v>
      </c>
      <c r="F82" s="174" t="n">
        <v>38966</v>
      </c>
      <c r="G82" s="174" t="n">
        <v>34857</v>
      </c>
      <c r="H82" s="174" t="n">
        <v>4109</v>
      </c>
      <c r="I82" s="184" t="s">
        <v>298</v>
      </c>
      <c r="J82" s="184" t="s">
        <v>2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82508</v>
      </c>
      <c r="D83" s="184" t="s">
        <v>298</v>
      </c>
      <c r="E83" s="184" t="s">
        <v>298</v>
      </c>
      <c r="F83" s="174" t="n">
        <v>38367</v>
      </c>
      <c r="G83" s="174" t="n">
        <v>34229</v>
      </c>
      <c r="H83" s="174" t="n">
        <v>4138</v>
      </c>
      <c r="I83" s="184" t="s">
        <v>298</v>
      </c>
      <c r="J83" s="184" t="s">
        <v>298</v>
      </c>
    </row>
    <row r="84" customFormat="false" ht="11.1" hidden="true" customHeight="true" outlineLevel="0" collapsed="false">
      <c r="A84" s="92"/>
      <c r="B84" s="93" t="s">
        <v>187</v>
      </c>
      <c r="C84" s="174" t="n">
        <v>82489</v>
      </c>
      <c r="D84" s="184" t="s">
        <v>298</v>
      </c>
      <c r="E84" s="184" t="s">
        <v>298</v>
      </c>
      <c r="F84" s="174" t="n">
        <v>38714</v>
      </c>
      <c r="G84" s="174" t="n">
        <v>34495</v>
      </c>
      <c r="H84" s="174" t="n">
        <v>4219</v>
      </c>
      <c r="I84" s="184" t="s">
        <v>298</v>
      </c>
      <c r="J84" s="184" t="s">
        <v>298</v>
      </c>
    </row>
    <row r="85" customFormat="false" ht="11.1" hidden="true" customHeight="true" outlineLevel="0" collapsed="false">
      <c r="A85" s="92"/>
      <c r="B85" s="93" t="s">
        <v>188</v>
      </c>
      <c r="C85" s="174" t="n">
        <v>82499</v>
      </c>
      <c r="D85" s="184" t="s">
        <v>298</v>
      </c>
      <c r="E85" s="184" t="s">
        <v>298</v>
      </c>
      <c r="F85" s="174" t="n">
        <v>38897</v>
      </c>
      <c r="G85" s="174" t="n">
        <v>34644</v>
      </c>
      <c r="H85" s="174" t="n">
        <v>4253</v>
      </c>
      <c r="I85" s="184" t="s">
        <v>298</v>
      </c>
      <c r="J85" s="184" t="s">
        <v>298</v>
      </c>
    </row>
    <row r="86" customFormat="false" ht="11.1" hidden="true" customHeight="true" outlineLevel="0" collapsed="false">
      <c r="A86" s="92"/>
      <c r="B86" s="93" t="s">
        <v>189</v>
      </c>
      <c r="C86" s="174" t="n">
        <v>82508</v>
      </c>
      <c r="D86" s="184" t="s">
        <v>298</v>
      </c>
      <c r="E86" s="184" t="s">
        <v>298</v>
      </c>
      <c r="F86" s="174" t="n">
        <v>39217</v>
      </c>
      <c r="G86" s="174" t="n">
        <v>34938</v>
      </c>
      <c r="H86" s="174" t="n">
        <v>4279</v>
      </c>
      <c r="I86" s="184" t="s">
        <v>298</v>
      </c>
      <c r="J86" s="184" t="s">
        <v>2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82474</v>
      </c>
      <c r="D87" s="184" t="s">
        <v>298</v>
      </c>
      <c r="E87" s="184" t="s">
        <v>298</v>
      </c>
      <c r="F87" s="174" t="n">
        <v>38398</v>
      </c>
      <c r="G87" s="174" t="n">
        <v>34080</v>
      </c>
      <c r="H87" s="174" t="n">
        <v>4318</v>
      </c>
      <c r="I87" s="184" t="s">
        <v>298</v>
      </c>
      <c r="J87" s="184" t="s">
        <v>298</v>
      </c>
    </row>
    <row r="88" customFormat="false" ht="11.1" hidden="false" customHeight="true" outlineLevel="0" collapsed="false">
      <c r="A88" s="92"/>
      <c r="B88" s="93" t="s">
        <v>187</v>
      </c>
      <c r="C88" s="174" t="n">
        <v>82456</v>
      </c>
      <c r="D88" s="184" t="s">
        <v>298</v>
      </c>
      <c r="E88" s="184" t="s">
        <v>298</v>
      </c>
      <c r="F88" s="174" t="n">
        <v>38610</v>
      </c>
      <c r="G88" s="174" t="n">
        <v>34231</v>
      </c>
      <c r="H88" s="174" t="n">
        <v>4379</v>
      </c>
      <c r="I88" s="184" t="s">
        <v>298</v>
      </c>
      <c r="J88" s="184" t="s">
        <v>298</v>
      </c>
    </row>
    <row r="89" customFormat="false" ht="11.1" hidden="false" customHeight="true" outlineLevel="0" collapsed="false">
      <c r="A89" s="92"/>
      <c r="B89" s="93" t="s">
        <v>188</v>
      </c>
      <c r="C89" s="174" t="n">
        <v>82465</v>
      </c>
      <c r="D89" s="184" t="s">
        <v>298</v>
      </c>
      <c r="E89" s="184" t="s">
        <v>298</v>
      </c>
      <c r="F89" s="174" t="n">
        <v>38789</v>
      </c>
      <c r="G89" s="174" t="n">
        <v>34414</v>
      </c>
      <c r="H89" s="174" t="n">
        <v>4375</v>
      </c>
      <c r="I89" s="184" t="s">
        <v>298</v>
      </c>
      <c r="J89" s="184" t="s">
        <v>298</v>
      </c>
    </row>
    <row r="90" customFormat="false" ht="11.1" hidden="false" customHeight="true" outlineLevel="0" collapsed="false">
      <c r="A90" s="92"/>
      <c r="B90" s="93" t="s">
        <v>189</v>
      </c>
      <c r="C90" s="174" t="n">
        <v>82463</v>
      </c>
      <c r="D90" s="184" t="s">
        <v>298</v>
      </c>
      <c r="E90" s="184" t="s">
        <v>298</v>
      </c>
      <c r="F90" s="174" t="n">
        <v>39222</v>
      </c>
      <c r="G90" s="174" t="n">
        <v>34856</v>
      </c>
      <c r="H90" s="174" t="n">
        <v>4366</v>
      </c>
      <c r="I90" s="184" t="s">
        <v>298</v>
      </c>
      <c r="J90" s="184" t="s">
        <v>29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82400</v>
      </c>
      <c r="D91" s="184" t="s">
        <v>298</v>
      </c>
      <c r="E91" s="184" t="s">
        <v>298</v>
      </c>
      <c r="F91" s="174" t="n">
        <v>38420</v>
      </c>
      <c r="G91" s="174" t="n">
        <v>34064</v>
      </c>
      <c r="H91" s="174" t="n">
        <v>4356</v>
      </c>
      <c r="I91" s="184" t="s">
        <v>298</v>
      </c>
      <c r="J91" s="184" t="s">
        <v>298</v>
      </c>
    </row>
    <row r="92" customFormat="false" ht="11.1" hidden="false" customHeight="true" outlineLevel="0" collapsed="false">
      <c r="A92" s="92"/>
      <c r="B92" s="93" t="s">
        <v>187</v>
      </c>
      <c r="C92" s="174" t="n">
        <v>82370</v>
      </c>
      <c r="D92" s="184" t="s">
        <v>298</v>
      </c>
      <c r="E92" s="184" t="s">
        <v>298</v>
      </c>
      <c r="F92" s="174" t="n">
        <v>38900</v>
      </c>
      <c r="G92" s="174" t="n">
        <v>34490</v>
      </c>
      <c r="H92" s="174" t="n">
        <v>4410</v>
      </c>
      <c r="I92" s="184" t="s">
        <v>298</v>
      </c>
      <c r="J92" s="184" t="s">
        <v>298</v>
      </c>
    </row>
    <row r="93" customFormat="false" ht="11.1" hidden="false" customHeight="true" outlineLevel="0" collapsed="false">
      <c r="A93" s="92"/>
      <c r="B93" s="93" t="s">
        <v>188</v>
      </c>
      <c r="C93" s="174" t="n">
        <v>82353</v>
      </c>
      <c r="D93" s="184" t="s">
        <v>298</v>
      </c>
      <c r="E93" s="184" t="s">
        <v>298</v>
      </c>
      <c r="F93" s="174" t="n">
        <v>39168</v>
      </c>
      <c r="G93" s="174" t="n">
        <v>34760</v>
      </c>
      <c r="H93" s="174" t="n">
        <v>4408</v>
      </c>
      <c r="I93" s="184" t="s">
        <v>298</v>
      </c>
      <c r="J93" s="184" t="s">
        <v>298</v>
      </c>
    </row>
    <row r="94" customFormat="false" ht="11.1" hidden="false" customHeight="true" outlineLevel="0" collapsed="false">
      <c r="A94" s="92"/>
      <c r="B94" s="93" t="s">
        <v>189</v>
      </c>
      <c r="C94" s="174" t="n">
        <v>82340</v>
      </c>
      <c r="D94" s="184" t="s">
        <v>298</v>
      </c>
      <c r="E94" s="184" t="s">
        <v>298</v>
      </c>
      <c r="F94" s="174" t="n">
        <v>39604</v>
      </c>
      <c r="G94" s="174" t="n">
        <v>35202</v>
      </c>
      <c r="H94" s="174" t="n">
        <v>4402</v>
      </c>
      <c r="I94" s="184" t="s">
        <v>298</v>
      </c>
      <c r="J94" s="184" t="s">
        <v>2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82288</v>
      </c>
      <c r="D95" s="174" t="n">
        <v>43063</v>
      </c>
      <c r="E95" s="174" t="n">
        <v>3909</v>
      </c>
      <c r="F95" s="174" t="n">
        <v>39154</v>
      </c>
      <c r="G95" s="174" t="n">
        <v>34729</v>
      </c>
      <c r="H95" s="174" t="n">
        <v>4425</v>
      </c>
      <c r="I95" s="173" t="n">
        <v>52.3320532762979</v>
      </c>
      <c r="J95" s="173" t="n">
        <v>9.0773982304995</v>
      </c>
    </row>
    <row r="96" customFormat="false" ht="11.1" hidden="false" customHeight="true" outlineLevel="0" collapsed="false">
      <c r="A96" s="92"/>
      <c r="B96" s="93" t="s">
        <v>187</v>
      </c>
      <c r="C96" s="174" t="n">
        <v>82261</v>
      </c>
      <c r="D96" s="174" t="n">
        <v>43119</v>
      </c>
      <c r="E96" s="174" t="n">
        <v>3557</v>
      </c>
      <c r="F96" s="174" t="n">
        <v>39562</v>
      </c>
      <c r="G96" s="174" t="n">
        <v>35086</v>
      </c>
      <c r="H96" s="174" t="n">
        <v>4476</v>
      </c>
      <c r="I96" s="173" t="n">
        <v>52.4173058922211</v>
      </c>
      <c r="J96" s="173" t="n">
        <v>8.24926366566943</v>
      </c>
    </row>
    <row r="97" customFormat="false" ht="11.1" hidden="false" customHeight="true" outlineLevel="0" collapsed="false">
      <c r="A97" s="92"/>
      <c r="B97" s="93" t="s">
        <v>188</v>
      </c>
      <c r="C97" s="174" t="n">
        <v>82252</v>
      </c>
      <c r="D97" s="174" t="n">
        <v>43311</v>
      </c>
      <c r="E97" s="174" t="n">
        <v>3524</v>
      </c>
      <c r="F97" s="174" t="n">
        <v>39787</v>
      </c>
      <c r="G97" s="174" t="n">
        <v>35325</v>
      </c>
      <c r="H97" s="174" t="n">
        <v>4462</v>
      </c>
      <c r="I97" s="173" t="n">
        <v>52.6564703593834</v>
      </c>
      <c r="J97" s="173" t="n">
        <v>8.1365011198079</v>
      </c>
    </row>
    <row r="98" customFormat="false" ht="11.1" hidden="false" customHeight="true" outlineLevel="0" collapsed="false">
      <c r="A98" s="92"/>
      <c r="B98" s="93" t="s">
        <v>189</v>
      </c>
      <c r="C98" s="174" t="n">
        <v>82248</v>
      </c>
      <c r="D98" s="174" t="n">
        <v>43688</v>
      </c>
      <c r="E98" s="174" t="n">
        <v>3418</v>
      </c>
      <c r="F98" s="174" t="n">
        <v>40270</v>
      </c>
      <c r="G98" s="174" t="n">
        <v>35829</v>
      </c>
      <c r="H98" s="174" t="n">
        <v>4441</v>
      </c>
      <c r="I98" s="173" t="n">
        <v>53.1174010310281</v>
      </c>
      <c r="J98" s="17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2180</v>
      </c>
      <c r="D99" s="174" t="n">
        <v>43220</v>
      </c>
      <c r="E99" s="174" t="n">
        <v>3409</v>
      </c>
      <c r="F99" s="174" t="n">
        <v>39811</v>
      </c>
      <c r="G99" s="174" t="n">
        <v>35369</v>
      </c>
      <c r="H99" s="174" t="n">
        <v>4442</v>
      </c>
      <c r="I99" s="173" t="n">
        <v>52.5918715015819</v>
      </c>
      <c r="J99" s="173" t="n">
        <v>7.8875520592318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2132</v>
      </c>
      <c r="D100" s="174" t="n">
        <v>43397</v>
      </c>
      <c r="E100" s="174" t="n">
        <v>3225</v>
      </c>
      <c r="F100" s="174" t="n">
        <v>40172</v>
      </c>
      <c r="G100" s="174" t="n">
        <v>35677</v>
      </c>
      <c r="H100" s="174" t="n">
        <v>4495</v>
      </c>
      <c r="I100" s="173" t="n">
        <v>52.8381142551015</v>
      </c>
      <c r="J100" s="173" t="n">
        <v>7.43138926653916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2117</v>
      </c>
      <c r="D101" s="174" t="n">
        <v>43371</v>
      </c>
      <c r="E101" s="174" t="n">
        <v>3002</v>
      </c>
      <c r="F101" s="174" t="n">
        <v>40369</v>
      </c>
      <c r="G101" s="174" t="n">
        <v>35889</v>
      </c>
      <c r="H101" s="174" t="n">
        <v>4480</v>
      </c>
      <c r="I101" s="173" t="n">
        <v>52.8161038518212</v>
      </c>
      <c r="J101" s="173" t="n">
        <v>6.9216757741347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82095</v>
      </c>
      <c r="D102" s="174" t="n">
        <v>43591</v>
      </c>
      <c r="E102" s="174" t="n">
        <v>2887</v>
      </c>
      <c r="F102" s="174" t="n">
        <v>40704</v>
      </c>
      <c r="G102" s="174" t="n">
        <v>36261</v>
      </c>
      <c r="H102" s="174" t="n">
        <v>4443</v>
      </c>
      <c r="I102" s="173" t="n">
        <v>53.0982398440831</v>
      </c>
      <c r="J102" s="173" t="n">
        <v>6.6229267509348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3"/>
      <c r="J103" s="173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3"/>
      <c r="J104" s="173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3"/>
      <c r="J105" s="173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3"/>
      <c r="J107" s="173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3"/>
      <c r="J108" s="173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3"/>
      <c r="J109" s="173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3"/>
      <c r="J110" s="173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5</v>
      </c>
      <c r="J122" s="185" t="s">
        <v>185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5</v>
      </c>
      <c r="J123" s="185" t="s">
        <v>185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5</v>
      </c>
      <c r="J124" s="185" t="s">
        <v>18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5</v>
      </c>
      <c r="J125" s="185" t="s">
        <v>185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5</v>
      </c>
      <c r="J126" s="185" t="s">
        <v>185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5</v>
      </c>
      <c r="J127" s="185" t="s">
        <v>185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5</v>
      </c>
      <c r="J128" s="185" t="s">
        <v>185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5</v>
      </c>
      <c r="J129" s="185" t="s">
        <v>185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5</v>
      </c>
      <c r="J130" s="185" t="s">
        <v>185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5</v>
      </c>
      <c r="J131" s="185" t="s">
        <v>185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5</v>
      </c>
      <c r="J132" s="185" t="s">
        <v>185</v>
      </c>
    </row>
    <row r="133" customFormat="false" ht="12" hidden="tru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5</v>
      </c>
      <c r="J133" s="185" t="s">
        <v>18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5</v>
      </c>
      <c r="J134" s="185" t="s">
        <v>18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5</v>
      </c>
      <c r="J135" s="185" t="s">
        <v>185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5</v>
      </c>
      <c r="J136" s="185" t="s">
        <v>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5</v>
      </c>
      <c r="J137" s="185" t="s">
        <v>1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60460960577652</v>
      </c>
      <c r="D138" s="89" t="n">
        <v>0.226348854397628</v>
      </c>
      <c r="E138" s="89" t="n">
        <v>-13.0760688506385</v>
      </c>
      <c r="F138" s="89" t="n">
        <v>1.43346601501486</v>
      </c>
      <c r="G138" s="89" t="n">
        <v>1.57478080753626</v>
      </c>
      <c r="H138" s="89" t="n">
        <v>0.314536059312502</v>
      </c>
      <c r="I138" s="185" t="s">
        <v>185</v>
      </c>
      <c r="J138" s="185" t="s">
        <v>18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0.671780217576568</v>
      </c>
      <c r="D141" s="184" t="s">
        <v>298</v>
      </c>
      <c r="E141" s="184" t="s">
        <v>298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5</v>
      </c>
      <c r="J141" s="185" t="s">
        <v>185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8559875816837</v>
      </c>
      <c r="D142" s="184" t="s">
        <v>298</v>
      </c>
      <c r="E142" s="184" t="s">
        <v>298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5</v>
      </c>
      <c r="J142" s="185" t="s">
        <v>185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09585087642574</v>
      </c>
      <c r="D143" s="184" t="s">
        <v>298</v>
      </c>
      <c r="E143" s="184" t="s">
        <v>298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5</v>
      </c>
      <c r="J143" s="185" t="s">
        <v>185</v>
      </c>
    </row>
    <row r="144" customFormat="false" ht="11.1" hidden="true" customHeight="true" outlineLevel="0" collapsed="false">
      <c r="A144" s="92"/>
      <c r="B144" s="93" t="s">
        <v>189</v>
      </c>
      <c r="C144" s="89" t="n">
        <v>0.848851993119439</v>
      </c>
      <c r="D144" s="184" t="s">
        <v>298</v>
      </c>
      <c r="E144" s="184" t="s">
        <v>298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5</v>
      </c>
      <c r="J144" s="185" t="s">
        <v>18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876450375977299</v>
      </c>
      <c r="D145" s="184" t="s">
        <v>298</v>
      </c>
      <c r="E145" s="184" t="s">
        <v>298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5</v>
      </c>
      <c r="J145" s="185" t="s">
        <v>185</v>
      </c>
    </row>
    <row r="146" customFormat="false" ht="11.1" hidden="true" customHeight="true" outlineLevel="0" collapsed="false">
      <c r="A146" s="92"/>
      <c r="B146" s="93" t="s">
        <v>187</v>
      </c>
      <c r="C146" s="89" t="n">
        <v>0.832753306154913</v>
      </c>
      <c r="D146" s="184" t="s">
        <v>298</v>
      </c>
      <c r="E146" s="184" t="s">
        <v>298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5</v>
      </c>
      <c r="J146" s="185" t="s">
        <v>185</v>
      </c>
    </row>
    <row r="147" customFormat="false" ht="11.1" hidden="true" customHeight="true" outlineLevel="0" collapsed="false">
      <c r="A147" s="92"/>
      <c r="B147" s="93" t="s">
        <v>188</v>
      </c>
      <c r="C147" s="89" t="n">
        <v>0.6841081188266</v>
      </c>
      <c r="D147" s="184" t="s">
        <v>298</v>
      </c>
      <c r="E147" s="184" t="s">
        <v>298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5</v>
      </c>
      <c r="J147" s="185" t="s">
        <v>185</v>
      </c>
    </row>
    <row r="148" customFormat="false" ht="11.1" hidden="true" customHeight="true" outlineLevel="0" collapsed="false">
      <c r="A148" s="92"/>
      <c r="B148" s="93" t="s">
        <v>189</v>
      </c>
      <c r="C148" s="89" t="n">
        <v>0.51046262993313</v>
      </c>
      <c r="D148" s="184" t="s">
        <v>298</v>
      </c>
      <c r="E148" s="184" t="s">
        <v>298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5</v>
      </c>
      <c r="J148" s="185" t="s">
        <v>18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94925211038171</v>
      </c>
      <c r="D149" s="184" t="s">
        <v>298</v>
      </c>
      <c r="E149" s="184" t="s">
        <v>298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5</v>
      </c>
      <c r="J149" s="185" t="s">
        <v>185</v>
      </c>
    </row>
    <row r="150" customFormat="false" ht="11.1" hidden="true" customHeight="true" outlineLevel="0" collapsed="false">
      <c r="A150" s="92"/>
      <c r="B150" s="93" t="s">
        <v>187</v>
      </c>
      <c r="C150" s="89" t="n">
        <v>0.311860562581657</v>
      </c>
      <c r="D150" s="184" t="s">
        <v>298</v>
      </c>
      <c r="E150" s="184" t="s">
        <v>298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5</v>
      </c>
      <c r="J150" s="185" t="s">
        <v>185</v>
      </c>
    </row>
    <row r="151" customFormat="false" ht="11.1" hidden="true" customHeight="true" outlineLevel="0" collapsed="false">
      <c r="A151" s="92"/>
      <c r="B151" s="93" t="s">
        <v>188</v>
      </c>
      <c r="C151" s="89" t="n">
        <v>0.246181115446632</v>
      </c>
      <c r="D151" s="184" t="s">
        <v>298</v>
      </c>
      <c r="E151" s="184" t="s">
        <v>298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5</v>
      </c>
      <c r="J151" s="185" t="s">
        <v>18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43482538121015</v>
      </c>
      <c r="D152" s="184" t="s">
        <v>298</v>
      </c>
      <c r="E152" s="184" t="s">
        <v>298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5</v>
      </c>
      <c r="J152" s="185" t="s">
        <v>18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247086590942615</v>
      </c>
      <c r="D153" s="184" t="s">
        <v>298</v>
      </c>
      <c r="E153" s="184" t="s">
        <v>298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5</v>
      </c>
      <c r="J153" s="185" t="s">
        <v>185</v>
      </c>
    </row>
    <row r="154" customFormat="false" ht="11.1" hidden="true" customHeight="true" outlineLevel="0" collapsed="false">
      <c r="A154" s="92"/>
      <c r="B154" s="93" t="s">
        <v>187</v>
      </c>
      <c r="C154" s="89" t="n">
        <v>0.260509468044589</v>
      </c>
      <c r="D154" s="184" t="s">
        <v>298</v>
      </c>
      <c r="E154" s="184" t="s">
        <v>298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5</v>
      </c>
      <c r="J154" s="185" t="s">
        <v>185</v>
      </c>
    </row>
    <row r="155" customFormat="false" ht="11.1" hidden="true" customHeight="true" outlineLevel="0" collapsed="false">
      <c r="A155" s="92"/>
      <c r="B155" s="93" t="s">
        <v>188</v>
      </c>
      <c r="C155" s="89" t="n">
        <v>0.316793752532504</v>
      </c>
      <c r="D155" s="184" t="s">
        <v>298</v>
      </c>
      <c r="E155" s="184" t="s">
        <v>298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5</v>
      </c>
      <c r="J155" s="185" t="s">
        <v>18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352069481586881</v>
      </c>
      <c r="D156" s="184" t="s">
        <v>298</v>
      </c>
      <c r="E156" s="184" t="s">
        <v>298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5</v>
      </c>
      <c r="J156" s="185" t="s">
        <v>18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320052974285389</v>
      </c>
      <c r="D157" s="184" t="s">
        <v>298</v>
      </c>
      <c r="E157" s="184" t="s">
        <v>298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5</v>
      </c>
      <c r="J157" s="185" t="s">
        <v>18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313760096089027</v>
      </c>
      <c r="D158" s="184" t="s">
        <v>298</v>
      </c>
      <c r="E158" s="184" t="s">
        <v>298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5</v>
      </c>
      <c r="J158" s="185" t="s">
        <v>18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276625172890732</v>
      </c>
      <c r="D159" s="184" t="s">
        <v>298</v>
      </c>
      <c r="E159" s="184" t="s">
        <v>298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5</v>
      </c>
      <c r="J159" s="185" t="s">
        <v>185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38371737668857</v>
      </c>
      <c r="D160" s="184" t="s">
        <v>298</v>
      </c>
      <c r="E160" s="184" t="s">
        <v>298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5</v>
      </c>
      <c r="J160" s="185" t="s">
        <v>18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254247646986912</v>
      </c>
      <c r="D161" s="184" t="s">
        <v>298</v>
      </c>
      <c r="E161" s="184" t="s">
        <v>298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5</v>
      </c>
      <c r="J161" s="185" t="s">
        <v>18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238249416594385</v>
      </c>
      <c r="D162" s="184" t="s">
        <v>298</v>
      </c>
      <c r="E162" s="184" t="s">
        <v>298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5</v>
      </c>
      <c r="J162" s="185" t="s">
        <v>18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79432407689959</v>
      </c>
      <c r="D163" s="184" t="s">
        <v>298</v>
      </c>
      <c r="E163" s="184" t="s">
        <v>298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5</v>
      </c>
      <c r="J163" s="185" t="s">
        <v>18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14634146341484</v>
      </c>
      <c r="D164" s="184" t="s">
        <v>298</v>
      </c>
      <c r="E164" s="184" t="s">
        <v>298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5</v>
      </c>
      <c r="J164" s="185" t="s">
        <v>18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243848911214712</v>
      </c>
      <c r="D165" s="184" t="s">
        <v>298</v>
      </c>
      <c r="E165" s="184" t="s">
        <v>298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5</v>
      </c>
      <c r="J165" s="185" t="s">
        <v>18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0304721971673132</v>
      </c>
      <c r="D166" s="184" t="s">
        <v>298</v>
      </c>
      <c r="E166" s="184" t="s">
        <v>298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5</v>
      </c>
      <c r="J166" s="185" t="s">
        <v>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0645774441953506</v>
      </c>
      <c r="D167" s="184" t="s">
        <v>298</v>
      </c>
      <c r="E167" s="184" t="s">
        <v>298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5</v>
      </c>
      <c r="J167" s="185" t="s">
        <v>185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377703320133946</v>
      </c>
      <c r="D168" s="184" t="s">
        <v>298</v>
      </c>
      <c r="E168" s="184" t="s">
        <v>298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5</v>
      </c>
      <c r="J168" s="185" t="s">
        <v>18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0121894731709631</v>
      </c>
      <c r="D169" s="184" t="s">
        <v>298</v>
      </c>
      <c r="E169" s="184" t="s">
        <v>298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5</v>
      </c>
      <c r="J169" s="185" t="s">
        <v>185</v>
      </c>
    </row>
    <row r="170" customFormat="false" ht="11.1" hidden="true" customHeight="true" outlineLevel="0" collapsed="false">
      <c r="A170" s="92"/>
      <c r="B170" s="93" t="s">
        <v>187</v>
      </c>
      <c r="C170" s="89" t="n">
        <v>0.0365777826548168</v>
      </c>
      <c r="D170" s="184" t="s">
        <v>298</v>
      </c>
      <c r="E170" s="184" t="s">
        <v>298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5</v>
      </c>
      <c r="J170" s="185" t="s">
        <v>18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113388361233376</v>
      </c>
      <c r="D171" s="184" t="s">
        <v>298</v>
      </c>
      <c r="E171" s="184" t="s">
        <v>298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5</v>
      </c>
      <c r="J171" s="185" t="s">
        <v>18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142606406318563</v>
      </c>
      <c r="D172" s="184" t="s">
        <v>298</v>
      </c>
      <c r="E172" s="184" t="s">
        <v>298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5</v>
      </c>
      <c r="J172" s="185" t="s">
        <v>18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142634222460615</v>
      </c>
      <c r="D173" s="184" t="s">
        <v>298</v>
      </c>
      <c r="E173" s="184" t="s">
        <v>298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5</v>
      </c>
      <c r="J173" s="185" t="s">
        <v>185</v>
      </c>
    </row>
    <row r="174" customFormat="false" ht="11.1" hidden="true" customHeight="true" outlineLevel="0" collapsed="false">
      <c r="A174" s="92"/>
      <c r="B174" s="93" t="s">
        <v>187</v>
      </c>
      <c r="C174" s="89" t="n">
        <v>0.132850683145037</v>
      </c>
      <c r="D174" s="184" t="s">
        <v>298</v>
      </c>
      <c r="E174" s="184" t="s">
        <v>298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5</v>
      </c>
      <c r="J174" s="185" t="s">
        <v>185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10824240062342</v>
      </c>
      <c r="D175" s="184" t="s">
        <v>298</v>
      </c>
      <c r="E175" s="184" t="s">
        <v>298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5</v>
      </c>
      <c r="J175" s="185" t="s">
        <v>185</v>
      </c>
    </row>
    <row r="176" customFormat="false" ht="11.1" hidden="true" customHeight="true" outlineLevel="0" collapsed="false">
      <c r="A176" s="92"/>
      <c r="B176" s="93" t="s">
        <v>189</v>
      </c>
      <c r="C176" s="89" t="n">
        <v>0.107106778155085</v>
      </c>
      <c r="D176" s="184" t="s">
        <v>298</v>
      </c>
      <c r="E176" s="184" t="s">
        <v>298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5</v>
      </c>
      <c r="J176" s="185" t="s">
        <v>1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139996347921368</v>
      </c>
      <c r="D177" s="184" t="s">
        <v>298</v>
      </c>
      <c r="E177" s="184" t="s">
        <v>298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5</v>
      </c>
      <c r="J177" s="185" t="s">
        <v>18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175276303617508</v>
      </c>
      <c r="D178" s="184" t="s">
        <v>298</v>
      </c>
      <c r="E178" s="184" t="s">
        <v>298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5</v>
      </c>
      <c r="J178" s="185" t="s">
        <v>1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198289600136263</v>
      </c>
      <c r="D179" s="184" t="s">
        <v>298</v>
      </c>
      <c r="E179" s="184" t="s">
        <v>298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5</v>
      </c>
      <c r="J179" s="185" t="s">
        <v>185</v>
      </c>
    </row>
    <row r="180" customFormat="false" ht="11.1" hidden="true" customHeight="true" outlineLevel="0" collapsed="false">
      <c r="A180" s="92"/>
      <c r="B180" s="93" t="s">
        <v>189</v>
      </c>
      <c r="C180" s="89" t="n">
        <v>0.223710926576629</v>
      </c>
      <c r="D180" s="184" t="s">
        <v>298</v>
      </c>
      <c r="E180" s="184" t="s">
        <v>298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5</v>
      </c>
      <c r="J180" s="185" t="s">
        <v>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11524434719195</v>
      </c>
      <c r="D181" s="184" t="s">
        <v>298</v>
      </c>
      <c r="E181" s="184" t="s">
        <v>298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5</v>
      </c>
      <c r="J181" s="185" t="s">
        <v>18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89550425273396</v>
      </c>
      <c r="D182" s="184" t="s">
        <v>298</v>
      </c>
      <c r="E182" s="184" t="s">
        <v>298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5</v>
      </c>
      <c r="J182" s="185" t="s">
        <v>18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60260301580735</v>
      </c>
      <c r="D183" s="184" t="s">
        <v>298</v>
      </c>
      <c r="E183" s="184" t="s">
        <v>298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5</v>
      </c>
      <c r="J183" s="185" t="s">
        <v>18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31015491368757</v>
      </c>
      <c r="D184" s="184" t="s">
        <v>298</v>
      </c>
      <c r="E184" s="184" t="s">
        <v>298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5</v>
      </c>
      <c r="J184" s="185" t="s">
        <v>18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0958342431520975</v>
      </c>
      <c r="D185" s="184" t="s">
        <v>298</v>
      </c>
      <c r="E185" s="184" t="s">
        <v>298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5</v>
      </c>
      <c r="J185" s="185" t="s">
        <v>185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582128650431741</v>
      </c>
      <c r="D186" s="184" t="s">
        <v>298</v>
      </c>
      <c r="E186" s="184" t="s">
        <v>298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5</v>
      </c>
      <c r="J186" s="185" t="s">
        <v>1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303037649397595</v>
      </c>
      <c r="D187" s="184" t="s">
        <v>298</v>
      </c>
      <c r="E187" s="184" t="s">
        <v>298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5</v>
      </c>
      <c r="J187" s="185" t="s">
        <v>185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01211519123828</v>
      </c>
      <c r="D188" s="184" t="s">
        <v>298</v>
      </c>
      <c r="E188" s="184" t="s">
        <v>298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5</v>
      </c>
      <c r="J188" s="185" t="s">
        <v>18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00605965120648477</v>
      </c>
      <c r="D189" s="184" t="s">
        <v>298</v>
      </c>
      <c r="E189" s="184" t="s">
        <v>298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5</v>
      </c>
      <c r="J189" s="185" t="s">
        <v>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181809366818584</v>
      </c>
      <c r="D190" s="184" t="s">
        <v>298</v>
      </c>
      <c r="E190" s="184" t="s">
        <v>298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5</v>
      </c>
      <c r="J190" s="185" t="s">
        <v>18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0290828011584665</v>
      </c>
      <c r="D191" s="184" t="s">
        <v>298</v>
      </c>
      <c r="E191" s="184" t="s">
        <v>298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5</v>
      </c>
      <c r="J191" s="185" t="s">
        <v>18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38769081657378</v>
      </c>
      <c r="D192" s="184" t="s">
        <v>298</v>
      </c>
      <c r="E192" s="184" t="s">
        <v>298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5</v>
      </c>
      <c r="J192" s="185" t="s">
        <v>18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412081252726892</v>
      </c>
      <c r="D193" s="184" t="s">
        <v>298</v>
      </c>
      <c r="E193" s="184" t="s">
        <v>298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5</v>
      </c>
      <c r="J193" s="185" t="s">
        <v>1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0400053340445368</v>
      </c>
      <c r="D194" s="184" t="s">
        <v>298</v>
      </c>
      <c r="E194" s="184" t="s">
        <v>298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5</v>
      </c>
      <c r="J194" s="185" t="s">
        <v>18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0412126207590404</v>
      </c>
      <c r="D195" s="184" t="s">
        <v>298</v>
      </c>
      <c r="E195" s="184" t="s">
        <v>298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5</v>
      </c>
      <c r="J195" s="185" t="s">
        <v>1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0545401658021092</v>
      </c>
      <c r="D196" s="184" t="s">
        <v>298</v>
      </c>
      <c r="E196" s="184" t="s">
        <v>298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5</v>
      </c>
      <c r="J196" s="185" t="s">
        <v>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897252467444361</v>
      </c>
      <c r="D197" s="184" t="s">
        <v>298</v>
      </c>
      <c r="E197" s="184" t="s">
        <v>298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5</v>
      </c>
      <c r="J197" s="185" t="s">
        <v>185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04298049869016</v>
      </c>
      <c r="D198" s="184" t="s">
        <v>298</v>
      </c>
      <c r="E198" s="184" t="s">
        <v>298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5</v>
      </c>
      <c r="J198" s="185" t="s">
        <v>1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135815194324863</v>
      </c>
      <c r="D199" s="184" t="s">
        <v>298</v>
      </c>
      <c r="E199" s="184" t="s">
        <v>298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5</v>
      </c>
      <c r="J199" s="185" t="s">
        <v>185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49157804106082</v>
      </c>
      <c r="D200" s="184" t="s">
        <v>298</v>
      </c>
      <c r="E200" s="184" t="s">
        <v>298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5</v>
      </c>
      <c r="J200" s="185" t="s">
        <v>18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135922330097088</v>
      </c>
      <c r="D201" s="184" t="s">
        <v>298</v>
      </c>
      <c r="E201" s="184" t="s">
        <v>298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5</v>
      </c>
      <c r="J201" s="185" t="s">
        <v>185</v>
      </c>
    </row>
    <row r="202" customFormat="false" ht="11.1" hidden="false" customHeight="true" outlineLevel="0" collapsed="false">
      <c r="A202" s="92"/>
      <c r="B202" s="93" t="s">
        <v>187</v>
      </c>
      <c r="C202" s="89" t="n">
        <v>-0.132329731698434</v>
      </c>
      <c r="D202" s="184" t="s">
        <v>298</v>
      </c>
      <c r="E202" s="184" t="s">
        <v>298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5</v>
      </c>
      <c r="J202" s="185" t="s">
        <v>185</v>
      </c>
    </row>
    <row r="203" customFormat="false" ht="11.1" hidden="false" customHeight="true" outlineLevel="0" collapsed="false">
      <c r="A203" s="92"/>
      <c r="B203" s="93" t="s">
        <v>188</v>
      </c>
      <c r="C203" s="89" t="n">
        <v>-0.122642769540875</v>
      </c>
      <c r="D203" s="184" t="s">
        <v>298</v>
      </c>
      <c r="E203" s="184" t="s">
        <v>298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5</v>
      </c>
      <c r="J203" s="185" t="s">
        <v>185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11731843575427</v>
      </c>
      <c r="D204" s="184" t="s">
        <v>298</v>
      </c>
      <c r="E204" s="184" t="s">
        <v>298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5</v>
      </c>
      <c r="J204" s="185" t="s">
        <v>1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3124635426793</v>
      </c>
      <c r="D205" s="186" t="n">
        <v>0.364582123865034</v>
      </c>
      <c r="E205" s="186" t="n">
        <v>-12.7909951394219</v>
      </c>
      <c r="F205" s="89" t="n">
        <v>1.67798947744802</v>
      </c>
      <c r="G205" s="89" t="n">
        <v>1.84284027757782</v>
      </c>
      <c r="H205" s="89" t="n">
        <v>0.384180790960457</v>
      </c>
      <c r="I205" s="185" t="s">
        <v>185</v>
      </c>
      <c r="J205" s="185" t="s">
        <v>185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5681793316395</v>
      </c>
      <c r="D206" s="186" t="n">
        <v>0.644727382360458</v>
      </c>
      <c r="E206" s="186" t="n">
        <v>-9.33370818105145</v>
      </c>
      <c r="F206" s="89" t="n">
        <v>1.54188362570142</v>
      </c>
      <c r="G206" s="89" t="n">
        <v>1.68443253719433</v>
      </c>
      <c r="H206" s="89" t="n">
        <v>0.42448614834673</v>
      </c>
      <c r="I206" s="185" t="s">
        <v>185</v>
      </c>
      <c r="J206" s="185" t="s">
        <v>1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164129747604918</v>
      </c>
      <c r="D207" s="186" t="n">
        <v>0.138532936205579</v>
      </c>
      <c r="E207" s="186" t="n">
        <v>-14.8127128263337</v>
      </c>
      <c r="F207" s="89" t="n">
        <v>1.46278935330635</v>
      </c>
      <c r="G207" s="89" t="n">
        <v>1.59660297239914</v>
      </c>
      <c r="H207" s="89" t="n">
        <v>0.403406544150613</v>
      </c>
      <c r="I207" s="185" t="s">
        <v>185</v>
      </c>
      <c r="J207" s="185" t="s">
        <v>18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86022760431868</v>
      </c>
      <c r="D208" s="186" t="n">
        <v>-0.222028932429964</v>
      </c>
      <c r="E208" s="186" t="n">
        <v>-15.5354008191925</v>
      </c>
      <c r="F208" s="89" t="n">
        <v>1.07772535386144</v>
      </c>
      <c r="G208" s="89" t="n">
        <v>1.20572720422005</v>
      </c>
      <c r="H208" s="89" t="n">
        <v>0.0450349020490819</v>
      </c>
      <c r="I208" s="185" t="s">
        <v>185</v>
      </c>
      <c r="J208" s="185" t="s">
        <v>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86"/>
      <c r="E209" s="186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7</v>
      </c>
      <c r="C210" s="89"/>
      <c r="D210" s="186"/>
      <c r="E210" s="186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8</v>
      </c>
      <c r="C211" s="89"/>
      <c r="D211" s="186"/>
      <c r="E211" s="186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9</v>
      </c>
      <c r="C212" s="89"/>
      <c r="D212" s="186"/>
      <c r="E212" s="186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86"/>
      <c r="E213" s="186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7</v>
      </c>
      <c r="C214" s="89"/>
      <c r="D214" s="186"/>
      <c r="E214" s="186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8</v>
      </c>
      <c r="C215" s="89"/>
      <c r="D215" s="186"/>
      <c r="E215" s="186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9</v>
      </c>
      <c r="C216" s="89"/>
      <c r="D216" s="186"/>
      <c r="E216" s="186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299</v>
      </c>
    </row>
    <row r="219" customFormat="false" ht="11.1" hidden="false" customHeight="true" outlineLevel="0" collapsed="false">
      <c r="A219" s="66" t="s">
        <v>300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1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3</v>
      </c>
      <c r="B7" s="102"/>
      <c r="C7" s="103" t="s">
        <v>302</v>
      </c>
      <c r="D7" s="188" t="s">
        <v>303</v>
      </c>
      <c r="E7" s="188"/>
      <c r="F7" s="103" t="s">
        <v>304</v>
      </c>
      <c r="G7" s="159" t="s">
        <v>303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5</v>
      </c>
      <c r="E8" s="71" t="s">
        <v>222</v>
      </c>
      <c r="F8" s="103"/>
      <c r="G8" s="71" t="s">
        <v>306</v>
      </c>
      <c r="H8" s="171" t="s">
        <v>30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15" t="s">
        <v>308</v>
      </c>
      <c r="E10" s="189" t="s">
        <v>309</v>
      </c>
      <c r="F10" s="172" t="s">
        <v>297</v>
      </c>
      <c r="G10" s="115" t="s">
        <v>308</v>
      </c>
      <c r="H10" s="189" t="s">
        <v>309</v>
      </c>
    </row>
    <row r="11" customFormat="false" ht="12" hidden="true" customHeight="true" outlineLevel="0" collapsed="false">
      <c r="A11" s="86" t="n">
        <v>1991</v>
      </c>
      <c r="B11" s="86"/>
      <c r="C11" s="190" t="n">
        <v>38621</v>
      </c>
      <c r="D11" s="190" t="n">
        <v>59789</v>
      </c>
      <c r="E11" s="191" t="n">
        <v>1548.1</v>
      </c>
      <c r="F11" s="190" t="n">
        <v>35101</v>
      </c>
      <c r="G11" s="190" t="n">
        <v>51907</v>
      </c>
      <c r="H11" s="191" t="n">
        <v>1478.8</v>
      </c>
    </row>
    <row r="12" customFormat="false" ht="12" hidden="true" customHeight="true" outlineLevel="0" collapsed="false">
      <c r="A12" s="86" t="n">
        <v>1992</v>
      </c>
      <c r="B12" s="86"/>
      <c r="C12" s="190" t="n">
        <v>38059</v>
      </c>
      <c r="D12" s="190" t="n">
        <v>59608</v>
      </c>
      <c r="E12" s="191" t="n">
        <v>1566.2</v>
      </c>
      <c r="F12" s="190" t="n">
        <v>34482</v>
      </c>
      <c r="G12" s="190" t="n">
        <v>51613</v>
      </c>
      <c r="H12" s="191" t="n">
        <v>1496.8</v>
      </c>
    </row>
    <row r="13" customFormat="false" ht="12" hidden="true" customHeight="true" outlineLevel="0" collapsed="false">
      <c r="A13" s="86" t="n">
        <v>1993</v>
      </c>
      <c r="B13" s="86"/>
      <c r="C13" s="190" t="n">
        <v>37555</v>
      </c>
      <c r="D13" s="190" t="n">
        <v>58206</v>
      </c>
      <c r="E13" s="191" t="n">
        <v>1549.9</v>
      </c>
      <c r="F13" s="190" t="n">
        <v>33930</v>
      </c>
      <c r="G13" s="190" t="n">
        <v>50128</v>
      </c>
      <c r="H13" s="191" t="n">
        <v>1477.4</v>
      </c>
    </row>
    <row r="14" customFormat="false" ht="12" hidden="true" customHeight="true" outlineLevel="0" collapsed="false">
      <c r="A14" s="86" t="n">
        <v>1994</v>
      </c>
      <c r="B14" s="86"/>
      <c r="C14" s="190" t="n">
        <v>37516</v>
      </c>
      <c r="D14" s="190" t="n">
        <v>58045</v>
      </c>
      <c r="E14" s="191" t="n">
        <v>1547.2</v>
      </c>
      <c r="F14" s="190" t="n">
        <v>33791</v>
      </c>
      <c r="G14" s="190" t="n">
        <v>49794</v>
      </c>
      <c r="H14" s="191" t="n">
        <v>1473.6</v>
      </c>
    </row>
    <row r="15" customFormat="false" ht="12" hidden="true" customHeight="true" outlineLevel="0" collapsed="false">
      <c r="A15" s="86" t="n">
        <v>1995</v>
      </c>
      <c r="B15" s="86"/>
      <c r="C15" s="190" t="n">
        <v>37601</v>
      </c>
      <c r="D15" s="190" t="n">
        <v>57665</v>
      </c>
      <c r="E15" s="191" t="n">
        <v>1533.6</v>
      </c>
      <c r="F15" s="190" t="n">
        <v>33852</v>
      </c>
      <c r="G15" s="190" t="n">
        <v>49326</v>
      </c>
      <c r="H15" s="191" t="n">
        <v>1457.1</v>
      </c>
    </row>
    <row r="16" customFormat="false" ht="12" hidden="true" customHeight="true" outlineLevel="0" collapsed="false">
      <c r="A16" s="86" t="n">
        <v>1996</v>
      </c>
      <c r="B16" s="86"/>
      <c r="C16" s="190" t="n">
        <v>37498</v>
      </c>
      <c r="D16" s="190" t="n">
        <v>56914</v>
      </c>
      <c r="E16" s="191" t="n">
        <v>1517.8</v>
      </c>
      <c r="F16" s="190" t="n">
        <v>33756</v>
      </c>
      <c r="G16" s="190" t="n">
        <v>48490</v>
      </c>
      <c r="H16" s="191" t="n">
        <v>1436.5</v>
      </c>
    </row>
    <row r="17" customFormat="false" ht="12" hidden="true" customHeight="true" outlineLevel="0" collapsed="false">
      <c r="A17" s="86" t="n">
        <v>1997</v>
      </c>
      <c r="B17" s="86"/>
      <c r="C17" s="190" t="n">
        <v>37463</v>
      </c>
      <c r="D17" s="190" t="n">
        <v>56520</v>
      </c>
      <c r="E17" s="191" t="n">
        <v>1508.7</v>
      </c>
      <c r="F17" s="190" t="n">
        <v>33647</v>
      </c>
      <c r="G17" s="190" t="n">
        <v>47917</v>
      </c>
      <c r="H17" s="191" t="n">
        <v>1424.1</v>
      </c>
    </row>
    <row r="18" customFormat="false" ht="12" hidden="true" customHeight="true" outlineLevel="0" collapsed="false">
      <c r="A18" s="86" t="n">
        <v>1998</v>
      </c>
      <c r="B18" s="86"/>
      <c r="C18" s="190" t="n">
        <v>37911</v>
      </c>
      <c r="D18" s="190" t="n">
        <v>56992</v>
      </c>
      <c r="E18" s="191" t="n">
        <v>1503.3</v>
      </c>
      <c r="F18" s="190" t="n">
        <v>34046</v>
      </c>
      <c r="G18" s="190" t="n">
        <v>48298</v>
      </c>
      <c r="H18" s="191" t="n">
        <v>1418.6</v>
      </c>
    </row>
    <row r="19" customFormat="false" ht="12" hidden="true" customHeight="true" outlineLevel="0" collapsed="false">
      <c r="A19" s="86" t="n">
        <v>1999</v>
      </c>
      <c r="B19" s="86"/>
      <c r="C19" s="190" t="n">
        <v>38424</v>
      </c>
      <c r="D19" s="190" t="n">
        <v>57317</v>
      </c>
      <c r="E19" s="191" t="n">
        <v>1491.7</v>
      </c>
      <c r="F19" s="190" t="n">
        <v>34567</v>
      </c>
      <c r="G19" s="190" t="n">
        <v>48622</v>
      </c>
      <c r="H19" s="191" t="n">
        <v>1406.6</v>
      </c>
    </row>
    <row r="20" customFormat="false" ht="12" hidden="true" customHeight="true" outlineLevel="0" collapsed="false">
      <c r="A20" s="86" t="n">
        <v>2000</v>
      </c>
      <c r="B20" s="86"/>
      <c r="C20" s="190" t="n">
        <v>39144</v>
      </c>
      <c r="D20" s="190" t="n">
        <v>57659</v>
      </c>
      <c r="E20" s="191" t="n">
        <v>1473</v>
      </c>
      <c r="F20" s="190" t="n">
        <v>35229</v>
      </c>
      <c r="G20" s="190" t="n">
        <v>48866</v>
      </c>
      <c r="H20" s="191" t="n">
        <v>1387.1</v>
      </c>
    </row>
    <row r="21" customFormat="false" ht="12" hidden="true" customHeight="true" outlineLevel="0" collapsed="false">
      <c r="A21" s="86" t="n">
        <v>2001</v>
      </c>
      <c r="B21" s="86"/>
      <c r="C21" s="190" t="n">
        <v>39316</v>
      </c>
      <c r="D21" s="190" t="n">
        <v>57338</v>
      </c>
      <c r="E21" s="191" t="n">
        <v>1458.4</v>
      </c>
      <c r="F21" s="190" t="n">
        <v>35333</v>
      </c>
      <c r="G21" s="190" t="n">
        <v>48590</v>
      </c>
      <c r="H21" s="191" t="n">
        <v>1375.2</v>
      </c>
    </row>
    <row r="22" customFormat="false" ht="12" hidden="true" customHeight="true" outlineLevel="0" collapsed="false">
      <c r="A22" s="86" t="n">
        <v>2002</v>
      </c>
      <c r="B22" s="86"/>
      <c r="C22" s="190" t="n">
        <v>39096</v>
      </c>
      <c r="D22" s="190" t="n">
        <v>56509</v>
      </c>
      <c r="E22" s="191" t="n">
        <v>1445.4</v>
      </c>
      <c r="F22" s="190" t="n">
        <v>35093</v>
      </c>
      <c r="G22" s="190" t="n">
        <v>47916</v>
      </c>
      <c r="H22" s="191" t="n">
        <v>1365.4</v>
      </c>
    </row>
    <row r="23" customFormat="false" ht="12" hidden="true" customHeight="true" outlineLevel="0" collapsed="false">
      <c r="A23" s="86" t="n">
        <v>2003</v>
      </c>
      <c r="B23" s="86"/>
      <c r="C23" s="190" t="n">
        <v>38726</v>
      </c>
      <c r="D23" s="190" t="n">
        <v>55723</v>
      </c>
      <c r="E23" s="191" t="n">
        <v>1438.9</v>
      </c>
      <c r="F23" s="190" t="n">
        <v>34653</v>
      </c>
      <c r="G23" s="190" t="n">
        <v>47128</v>
      </c>
      <c r="H23" s="191" t="n">
        <v>1360</v>
      </c>
    </row>
    <row r="24" customFormat="false" ht="12" hidden="false" customHeight="true" outlineLevel="0" collapsed="false">
      <c r="A24" s="86" t="n">
        <v>2004</v>
      </c>
      <c r="B24" s="86"/>
      <c r="C24" s="190" t="n">
        <v>38880</v>
      </c>
      <c r="D24" s="190" t="n">
        <v>56046</v>
      </c>
      <c r="E24" s="191" t="n">
        <v>1441.5</v>
      </c>
      <c r="F24" s="190" t="n">
        <v>34658</v>
      </c>
      <c r="G24" s="190" t="n">
        <v>47260</v>
      </c>
      <c r="H24" s="191" t="n">
        <v>1363.6</v>
      </c>
    </row>
    <row r="25" customFormat="false" ht="12" hidden="false" customHeight="true" outlineLevel="0" collapsed="false">
      <c r="A25" s="86" t="n">
        <v>2005</v>
      </c>
      <c r="B25" s="86"/>
      <c r="C25" s="190" t="n">
        <v>38851</v>
      </c>
      <c r="D25" s="190" t="n">
        <v>55712</v>
      </c>
      <c r="E25" s="191" t="n">
        <v>1434</v>
      </c>
      <c r="F25" s="190" t="n">
        <v>34491</v>
      </c>
      <c r="G25" s="190" t="n">
        <v>46701</v>
      </c>
      <c r="H25" s="191" t="n">
        <v>1354</v>
      </c>
    </row>
    <row r="26" customFormat="false" ht="12" hidden="false" customHeight="true" outlineLevel="0" collapsed="false">
      <c r="A26" s="86" t="n">
        <v>2006</v>
      </c>
      <c r="B26" s="86"/>
      <c r="C26" s="190" t="n">
        <v>39097</v>
      </c>
      <c r="D26" s="190" t="n">
        <v>55975</v>
      </c>
      <c r="E26" s="191" t="n">
        <v>1431.7</v>
      </c>
      <c r="F26" s="190" t="n">
        <v>34703</v>
      </c>
      <c r="G26" s="190" t="n">
        <v>46891</v>
      </c>
      <c r="H26" s="191" t="n">
        <v>1351.2</v>
      </c>
    </row>
    <row r="27" customFormat="false" ht="12" hidden="false" customHeight="true" outlineLevel="0" collapsed="false">
      <c r="A27" s="86" t="n">
        <v>2007</v>
      </c>
      <c r="B27" s="86"/>
      <c r="C27" s="190" t="n">
        <v>39768</v>
      </c>
      <c r="D27" s="190" t="n">
        <v>57003</v>
      </c>
      <c r="E27" s="191" t="n">
        <v>1433.4</v>
      </c>
      <c r="F27" s="190" t="n">
        <v>35317</v>
      </c>
      <c r="G27" s="190" t="n">
        <v>47802</v>
      </c>
      <c r="H27" s="191" t="n">
        <v>1353.5</v>
      </c>
    </row>
    <row r="28" customFormat="false" ht="12" hidden="false" customHeight="true" outlineLevel="0" collapsed="false">
      <c r="A28" s="86" t="n">
        <v>2008</v>
      </c>
      <c r="B28" s="86"/>
      <c r="C28" s="190" t="n">
        <v>40330</v>
      </c>
      <c r="D28" s="190" t="n">
        <v>57749</v>
      </c>
      <c r="E28" s="191" t="n">
        <v>1431.9</v>
      </c>
      <c r="F28" s="190" t="n">
        <v>35865</v>
      </c>
      <c r="G28" s="190" t="n">
        <v>48500</v>
      </c>
      <c r="H28" s="191" t="n">
        <v>1352.3</v>
      </c>
    </row>
    <row r="29" customFormat="false" ht="12" hidden="true" customHeight="true" outlineLevel="0" collapsed="false">
      <c r="A29" s="86" t="n">
        <v>2009</v>
      </c>
      <c r="B29" s="86"/>
      <c r="C29" s="190"/>
      <c r="D29" s="190"/>
      <c r="E29" s="191"/>
      <c r="F29" s="190"/>
      <c r="G29" s="190"/>
      <c r="H29" s="191"/>
    </row>
    <row r="30" customFormat="false" ht="12" hidden="true" customHeight="true" outlineLevel="0" collapsed="false">
      <c r="A30" s="86" t="n">
        <v>2010</v>
      </c>
      <c r="B30" s="86"/>
      <c r="C30" s="190"/>
      <c r="D30" s="190"/>
      <c r="E30" s="191"/>
      <c r="F30" s="190"/>
      <c r="G30" s="190"/>
      <c r="H30" s="191"/>
    </row>
    <row r="31" customFormat="false" ht="15" hidden="true" customHeight="true" outlineLevel="0" collapsed="false">
      <c r="A31" s="92" t="n">
        <v>1991</v>
      </c>
      <c r="B31" s="93" t="s">
        <v>186</v>
      </c>
      <c r="C31" s="190" t="n">
        <v>38754</v>
      </c>
      <c r="D31" s="190" t="n">
        <v>15300</v>
      </c>
      <c r="E31" s="191" t="n">
        <v>394.8</v>
      </c>
      <c r="F31" s="190" t="n">
        <v>35288</v>
      </c>
      <c r="G31" s="190" t="n">
        <v>13402</v>
      </c>
      <c r="H31" s="191" t="n">
        <v>379.8</v>
      </c>
    </row>
    <row r="32" customFormat="false" ht="11.1" hidden="true" customHeight="true" outlineLevel="0" collapsed="false">
      <c r="A32" s="92"/>
      <c r="B32" s="93" t="s">
        <v>187</v>
      </c>
      <c r="C32" s="190" t="n">
        <v>38652</v>
      </c>
      <c r="D32" s="190" t="n">
        <v>14317</v>
      </c>
      <c r="E32" s="191" t="n">
        <v>370.4</v>
      </c>
      <c r="F32" s="190" t="n">
        <v>35122</v>
      </c>
      <c r="G32" s="190" t="n">
        <v>12352</v>
      </c>
      <c r="H32" s="191" t="n">
        <v>351.7</v>
      </c>
    </row>
    <row r="33" customFormat="false" ht="11.1" hidden="true" customHeight="true" outlineLevel="0" collapsed="false">
      <c r="A33" s="92"/>
      <c r="B33" s="93" t="s">
        <v>188</v>
      </c>
      <c r="C33" s="190" t="n">
        <v>38476</v>
      </c>
      <c r="D33" s="190" t="n">
        <v>15306</v>
      </c>
      <c r="E33" s="191" t="n">
        <v>397.8</v>
      </c>
      <c r="F33" s="190" t="n">
        <v>34934</v>
      </c>
      <c r="G33" s="190" t="n">
        <v>13188</v>
      </c>
      <c r="H33" s="191" t="n">
        <v>377.5</v>
      </c>
    </row>
    <row r="34" customFormat="false" ht="11.1" hidden="true" customHeight="true" outlineLevel="0" collapsed="false">
      <c r="A34" s="92"/>
      <c r="B34" s="93" t="s">
        <v>189</v>
      </c>
      <c r="C34" s="190" t="n">
        <v>38594</v>
      </c>
      <c r="D34" s="190" t="n">
        <v>14866</v>
      </c>
      <c r="E34" s="191" t="n">
        <v>385.2</v>
      </c>
      <c r="F34" s="190" t="n">
        <v>35059</v>
      </c>
      <c r="G34" s="190" t="n">
        <v>12965</v>
      </c>
      <c r="H34" s="191" t="n">
        <v>369.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90" t="n">
        <v>38037</v>
      </c>
      <c r="D35" s="190" t="n">
        <v>15295</v>
      </c>
      <c r="E35" s="191" t="n">
        <v>402.1</v>
      </c>
      <c r="F35" s="190" t="n">
        <v>34512</v>
      </c>
      <c r="G35" s="190" t="n">
        <v>13346</v>
      </c>
      <c r="H35" s="191" t="n">
        <v>386.7</v>
      </c>
    </row>
    <row r="36" customFormat="false" ht="11.1" hidden="true" customHeight="true" outlineLevel="0" collapsed="false">
      <c r="A36" s="92"/>
      <c r="B36" s="93" t="s">
        <v>187</v>
      </c>
      <c r="C36" s="190" t="n">
        <v>38061</v>
      </c>
      <c r="D36" s="190" t="n">
        <v>14193</v>
      </c>
      <c r="E36" s="191" t="n">
        <v>372.9</v>
      </c>
      <c r="F36" s="190" t="n">
        <v>34468</v>
      </c>
      <c r="G36" s="190" t="n">
        <v>12209</v>
      </c>
      <c r="H36" s="191" t="n">
        <v>354.2</v>
      </c>
    </row>
    <row r="37" customFormat="false" ht="11.1" hidden="true" customHeight="true" outlineLevel="0" collapsed="false">
      <c r="A37" s="92"/>
      <c r="B37" s="93" t="s">
        <v>188</v>
      </c>
      <c r="C37" s="190" t="n">
        <v>38049</v>
      </c>
      <c r="D37" s="190" t="n">
        <v>15250</v>
      </c>
      <c r="E37" s="191" t="n">
        <v>400.8</v>
      </c>
      <c r="F37" s="190" t="n">
        <v>34455</v>
      </c>
      <c r="G37" s="190" t="n">
        <v>13117</v>
      </c>
      <c r="H37" s="191" t="n">
        <v>380.7</v>
      </c>
    </row>
    <row r="38" customFormat="false" ht="11.1" hidden="true" customHeight="true" outlineLevel="0" collapsed="false">
      <c r="A38" s="92"/>
      <c r="B38" s="93" t="s">
        <v>189</v>
      </c>
      <c r="C38" s="190" t="n">
        <v>38077</v>
      </c>
      <c r="D38" s="190" t="n">
        <v>14869</v>
      </c>
      <c r="E38" s="191" t="n">
        <v>390.5</v>
      </c>
      <c r="F38" s="190" t="n">
        <v>34492</v>
      </c>
      <c r="G38" s="190" t="n">
        <v>12938</v>
      </c>
      <c r="H38" s="191" t="n">
        <v>375.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90" t="n">
        <v>37498</v>
      </c>
      <c r="D39" s="190" t="n">
        <v>14793</v>
      </c>
      <c r="E39" s="191" t="n">
        <v>394.5</v>
      </c>
      <c r="F39" s="190" t="n">
        <v>33936</v>
      </c>
      <c r="G39" s="190" t="n">
        <v>12845</v>
      </c>
      <c r="H39" s="191" t="n">
        <v>378.5</v>
      </c>
    </row>
    <row r="40" customFormat="false" ht="11.1" hidden="true" customHeight="true" outlineLevel="0" collapsed="false">
      <c r="A40" s="92"/>
      <c r="B40" s="93" t="s">
        <v>187</v>
      </c>
      <c r="C40" s="190" t="n">
        <v>37508</v>
      </c>
      <c r="D40" s="190" t="n">
        <v>13859</v>
      </c>
      <c r="E40" s="191" t="n">
        <v>369.5</v>
      </c>
      <c r="F40" s="190" t="n">
        <v>33880</v>
      </c>
      <c r="G40" s="190" t="n">
        <v>11865</v>
      </c>
      <c r="H40" s="191" t="n">
        <v>350.2</v>
      </c>
    </row>
    <row r="41" customFormat="false" ht="11.1" hidden="true" customHeight="true" outlineLevel="0" collapsed="false">
      <c r="A41" s="92"/>
      <c r="B41" s="93" t="s">
        <v>188</v>
      </c>
      <c r="C41" s="190" t="n">
        <v>37548</v>
      </c>
      <c r="D41" s="190" t="n">
        <v>14925</v>
      </c>
      <c r="E41" s="191" t="n">
        <v>397.5</v>
      </c>
      <c r="F41" s="190" t="n">
        <v>33897</v>
      </c>
      <c r="G41" s="190" t="n">
        <v>12762</v>
      </c>
      <c r="H41" s="191" t="n">
        <v>376.5</v>
      </c>
    </row>
    <row r="42" customFormat="false" ht="11.1" hidden="true" customHeight="true" outlineLevel="0" collapsed="false">
      <c r="A42" s="92"/>
      <c r="B42" s="93" t="s">
        <v>189</v>
      </c>
      <c r="C42" s="190" t="n">
        <v>37676</v>
      </c>
      <c r="D42" s="190" t="n">
        <v>14630</v>
      </c>
      <c r="E42" s="191" t="n">
        <v>388.3</v>
      </c>
      <c r="F42" s="190" t="n">
        <v>34013</v>
      </c>
      <c r="G42" s="190" t="n">
        <v>12656</v>
      </c>
      <c r="H42" s="191" t="n">
        <v>372.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90" t="n">
        <v>37239</v>
      </c>
      <c r="D43" s="190" t="n">
        <v>14743</v>
      </c>
      <c r="E43" s="191" t="n">
        <v>395.9</v>
      </c>
      <c r="F43" s="190" t="n">
        <v>33571</v>
      </c>
      <c r="G43" s="190" t="n">
        <v>12740</v>
      </c>
      <c r="H43" s="191" t="n">
        <v>379.5</v>
      </c>
    </row>
    <row r="44" customFormat="false" ht="11.1" hidden="true" customHeight="true" outlineLevel="0" collapsed="false">
      <c r="A44" s="92"/>
      <c r="B44" s="93" t="s">
        <v>187</v>
      </c>
      <c r="C44" s="190" t="n">
        <v>37381</v>
      </c>
      <c r="D44" s="190" t="n">
        <v>13797</v>
      </c>
      <c r="E44" s="191" t="n">
        <v>369.1</v>
      </c>
      <c r="F44" s="190" t="n">
        <v>33639</v>
      </c>
      <c r="G44" s="190" t="n">
        <v>11764</v>
      </c>
      <c r="H44" s="191" t="n">
        <v>349.7</v>
      </c>
    </row>
    <row r="45" customFormat="false" ht="11.1" hidden="true" customHeight="true" outlineLevel="0" collapsed="false">
      <c r="A45" s="92"/>
      <c r="B45" s="93" t="s">
        <v>188</v>
      </c>
      <c r="C45" s="190" t="n">
        <v>37585</v>
      </c>
      <c r="D45" s="190" t="n">
        <v>14917</v>
      </c>
      <c r="E45" s="191" t="n">
        <v>396.9</v>
      </c>
      <c r="F45" s="190" t="n">
        <v>33836</v>
      </c>
      <c r="G45" s="190" t="n">
        <v>12716</v>
      </c>
      <c r="H45" s="191" t="n">
        <v>375.8</v>
      </c>
    </row>
    <row r="46" customFormat="false" ht="11.1" hidden="true" customHeight="true" outlineLevel="0" collapsed="false">
      <c r="A46" s="92"/>
      <c r="B46" s="93" t="s">
        <v>189</v>
      </c>
      <c r="C46" s="190" t="n">
        <v>37852</v>
      </c>
      <c r="D46" s="190" t="n">
        <v>14592</v>
      </c>
      <c r="E46" s="191" t="n">
        <v>385.5</v>
      </c>
      <c r="F46" s="190" t="n">
        <v>34111</v>
      </c>
      <c r="G46" s="190" t="n">
        <v>12580</v>
      </c>
      <c r="H46" s="191" t="n">
        <v>368.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90" t="n">
        <v>37311</v>
      </c>
      <c r="D47" s="190" t="n">
        <v>14708</v>
      </c>
      <c r="E47" s="191" t="n">
        <v>394.2</v>
      </c>
      <c r="F47" s="190" t="n">
        <v>33580</v>
      </c>
      <c r="G47" s="190" t="n">
        <v>12670</v>
      </c>
      <c r="H47" s="191" t="n">
        <v>377.3</v>
      </c>
    </row>
    <row r="48" customFormat="false" ht="11.1" hidden="true" customHeight="true" outlineLevel="0" collapsed="false">
      <c r="A48" s="92"/>
      <c r="B48" s="93" t="s">
        <v>187</v>
      </c>
      <c r="C48" s="190" t="n">
        <v>37538</v>
      </c>
      <c r="D48" s="190" t="n">
        <v>13675</v>
      </c>
      <c r="E48" s="191" t="n">
        <v>364.3</v>
      </c>
      <c r="F48" s="190" t="n">
        <v>33751</v>
      </c>
      <c r="G48" s="190" t="n">
        <v>11617</v>
      </c>
      <c r="H48" s="191" t="n">
        <v>344.2</v>
      </c>
    </row>
    <row r="49" customFormat="false" ht="11.1" hidden="true" customHeight="true" outlineLevel="0" collapsed="false">
      <c r="A49" s="92"/>
      <c r="B49" s="93" t="s">
        <v>188</v>
      </c>
      <c r="C49" s="190" t="n">
        <v>37673</v>
      </c>
      <c r="D49" s="190" t="n">
        <v>14757</v>
      </c>
      <c r="E49" s="191" t="n">
        <v>391.7</v>
      </c>
      <c r="F49" s="190" t="n">
        <v>33914</v>
      </c>
      <c r="G49" s="190" t="n">
        <v>12541</v>
      </c>
      <c r="H49" s="191" t="n">
        <v>369.8</v>
      </c>
    </row>
    <row r="50" customFormat="false" ht="11.1" hidden="true" customHeight="true" outlineLevel="0" collapsed="false">
      <c r="A50" s="92"/>
      <c r="B50" s="93" t="s">
        <v>189</v>
      </c>
      <c r="C50" s="190" t="n">
        <v>37890</v>
      </c>
      <c r="D50" s="190" t="n">
        <v>14531</v>
      </c>
      <c r="E50" s="191" t="n">
        <v>383.5</v>
      </c>
      <c r="F50" s="190" t="n">
        <v>34159</v>
      </c>
      <c r="G50" s="190" t="n">
        <v>12499</v>
      </c>
      <c r="H50" s="191" t="n">
        <v>365.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90" t="n">
        <v>37189</v>
      </c>
      <c r="D51" s="190" t="n">
        <v>14444</v>
      </c>
      <c r="E51" s="191" t="n">
        <v>388.4</v>
      </c>
      <c r="F51" s="190" t="n">
        <v>33485</v>
      </c>
      <c r="G51" s="190" t="n">
        <v>12363</v>
      </c>
      <c r="H51" s="191" t="n">
        <v>369.2</v>
      </c>
    </row>
    <row r="52" customFormat="false" ht="11.1" hidden="true" customHeight="true" outlineLevel="0" collapsed="false">
      <c r="A52" s="92"/>
      <c r="B52" s="93" t="s">
        <v>187</v>
      </c>
      <c r="C52" s="190" t="n">
        <v>37480</v>
      </c>
      <c r="D52" s="190" t="n">
        <v>13493</v>
      </c>
      <c r="E52" s="191" t="n">
        <v>360</v>
      </c>
      <c r="F52" s="190" t="n">
        <v>33730</v>
      </c>
      <c r="G52" s="190" t="n">
        <v>11451</v>
      </c>
      <c r="H52" s="191" t="n">
        <v>339.5</v>
      </c>
    </row>
    <row r="53" customFormat="false" ht="11.1" hidden="true" customHeight="true" outlineLevel="0" collapsed="false">
      <c r="A53" s="92"/>
      <c r="B53" s="93" t="s">
        <v>188</v>
      </c>
      <c r="C53" s="190" t="n">
        <v>37594</v>
      </c>
      <c r="D53" s="190" t="n">
        <v>14620</v>
      </c>
      <c r="E53" s="191" t="n">
        <v>388.9</v>
      </c>
      <c r="F53" s="190" t="n">
        <v>33834</v>
      </c>
      <c r="G53" s="190" t="n">
        <v>12393</v>
      </c>
      <c r="H53" s="191" t="n">
        <v>366.3</v>
      </c>
    </row>
    <row r="54" customFormat="false" ht="11.1" hidden="true" customHeight="true" outlineLevel="0" collapsed="false">
      <c r="A54" s="92"/>
      <c r="B54" s="93" t="s">
        <v>189</v>
      </c>
      <c r="C54" s="190" t="n">
        <v>37721</v>
      </c>
      <c r="D54" s="190" t="n">
        <v>14353</v>
      </c>
      <c r="E54" s="191" t="n">
        <v>380.5</v>
      </c>
      <c r="F54" s="190" t="n">
        <v>33962</v>
      </c>
      <c r="G54" s="190" t="n">
        <v>12284</v>
      </c>
      <c r="H54" s="191" t="n">
        <v>361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90" t="n">
        <v>37026</v>
      </c>
      <c r="D55" s="190" t="n">
        <v>14092</v>
      </c>
      <c r="E55" s="191" t="n">
        <v>380.6</v>
      </c>
      <c r="F55" s="190" t="n">
        <v>33263</v>
      </c>
      <c r="G55" s="190" t="n">
        <v>11988</v>
      </c>
      <c r="H55" s="191" t="n">
        <v>360.4</v>
      </c>
    </row>
    <row r="56" customFormat="false" ht="11.1" hidden="true" customHeight="true" outlineLevel="0" collapsed="false">
      <c r="A56" s="92"/>
      <c r="B56" s="93" t="s">
        <v>187</v>
      </c>
      <c r="C56" s="190" t="n">
        <v>37371</v>
      </c>
      <c r="D56" s="190" t="n">
        <v>13513</v>
      </c>
      <c r="E56" s="191" t="n">
        <v>361.6</v>
      </c>
      <c r="F56" s="190" t="n">
        <v>33547</v>
      </c>
      <c r="G56" s="190" t="n">
        <v>11406</v>
      </c>
      <c r="H56" s="191" t="n">
        <v>340</v>
      </c>
    </row>
    <row r="57" customFormat="false" ht="11.1" hidden="true" customHeight="true" outlineLevel="0" collapsed="false">
      <c r="A57" s="92"/>
      <c r="B57" s="93" t="s">
        <v>188</v>
      </c>
      <c r="C57" s="190" t="n">
        <v>37619</v>
      </c>
      <c r="D57" s="190" t="n">
        <v>14521</v>
      </c>
      <c r="E57" s="191" t="n">
        <v>386</v>
      </c>
      <c r="F57" s="190" t="n">
        <v>33784</v>
      </c>
      <c r="G57" s="190" t="n">
        <v>12247</v>
      </c>
      <c r="H57" s="191" t="n">
        <v>362.5</v>
      </c>
    </row>
    <row r="58" customFormat="false" ht="11.1" hidden="true" customHeight="true" outlineLevel="0" collapsed="false">
      <c r="A58" s="92"/>
      <c r="B58" s="93" t="s">
        <v>189</v>
      </c>
      <c r="C58" s="190" t="n">
        <v>37831</v>
      </c>
      <c r="D58" s="190" t="n">
        <v>14391</v>
      </c>
      <c r="E58" s="191" t="n">
        <v>380.4</v>
      </c>
      <c r="F58" s="190" t="n">
        <v>33995</v>
      </c>
      <c r="G58" s="190" t="n">
        <v>12276</v>
      </c>
      <c r="H58" s="191" t="n">
        <v>361.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90" t="n">
        <v>37224</v>
      </c>
      <c r="D59" s="190" t="n">
        <v>14316</v>
      </c>
      <c r="E59" s="191" t="n">
        <v>384.6</v>
      </c>
      <c r="F59" s="190" t="n">
        <v>33386</v>
      </c>
      <c r="G59" s="190" t="n">
        <v>12173</v>
      </c>
      <c r="H59" s="191" t="n">
        <v>364.6</v>
      </c>
    </row>
    <row r="60" customFormat="false" ht="11.1" hidden="true" customHeight="true" outlineLevel="0" collapsed="false">
      <c r="A60" s="92"/>
      <c r="B60" s="93" t="s">
        <v>187</v>
      </c>
      <c r="C60" s="190" t="n">
        <v>37752</v>
      </c>
      <c r="D60" s="190" t="n">
        <v>13428</v>
      </c>
      <c r="E60" s="191" t="n">
        <v>355.7</v>
      </c>
      <c r="F60" s="190" t="n">
        <v>33860</v>
      </c>
      <c r="G60" s="190" t="n">
        <v>11299</v>
      </c>
      <c r="H60" s="191" t="n">
        <v>333.7</v>
      </c>
    </row>
    <row r="61" customFormat="false" ht="11.1" hidden="true" customHeight="true" outlineLevel="0" collapsed="false">
      <c r="A61" s="92"/>
      <c r="B61" s="93" t="s">
        <v>188</v>
      </c>
      <c r="C61" s="190" t="n">
        <v>38143</v>
      </c>
      <c r="D61" s="190" t="n">
        <v>14601</v>
      </c>
      <c r="E61" s="191" t="n">
        <v>382.8</v>
      </c>
      <c r="F61" s="190" t="n">
        <v>34269</v>
      </c>
      <c r="G61" s="190" t="n">
        <v>12309</v>
      </c>
      <c r="H61" s="191" t="n">
        <v>359.2</v>
      </c>
    </row>
    <row r="62" customFormat="false" ht="11.1" hidden="true" customHeight="true" outlineLevel="0" collapsed="false">
      <c r="A62" s="92"/>
      <c r="B62" s="93" t="s">
        <v>189</v>
      </c>
      <c r="C62" s="190" t="n">
        <v>38520</v>
      </c>
      <c r="D62" s="190" t="n">
        <v>14645</v>
      </c>
      <c r="E62" s="191" t="n">
        <v>380.2</v>
      </c>
      <c r="F62" s="190" t="n">
        <v>34670</v>
      </c>
      <c r="G62" s="190" t="n">
        <v>12519</v>
      </c>
      <c r="H62" s="191" t="n">
        <v>361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90" t="n">
        <v>37837</v>
      </c>
      <c r="D63" s="190" t="n">
        <v>14386</v>
      </c>
      <c r="E63" s="191" t="n">
        <v>380.2</v>
      </c>
      <c r="F63" s="190" t="n">
        <v>34009</v>
      </c>
      <c r="G63" s="190" t="n">
        <v>12250</v>
      </c>
      <c r="H63" s="191" t="n">
        <v>360.2</v>
      </c>
    </row>
    <row r="64" customFormat="false" ht="11.1" hidden="true" customHeight="true" outlineLevel="0" collapsed="false">
      <c r="A64" s="92"/>
      <c r="B64" s="93" t="s">
        <v>187</v>
      </c>
      <c r="C64" s="190" t="n">
        <v>38135</v>
      </c>
      <c r="D64" s="190" t="n">
        <v>13523</v>
      </c>
      <c r="E64" s="191" t="n">
        <v>354.6</v>
      </c>
      <c r="F64" s="190" t="n">
        <v>34270</v>
      </c>
      <c r="G64" s="190" t="n">
        <v>11405</v>
      </c>
      <c r="H64" s="191" t="n">
        <v>332.8</v>
      </c>
    </row>
    <row r="65" customFormat="false" ht="11.1" hidden="true" customHeight="true" outlineLevel="0" collapsed="false">
      <c r="A65" s="92"/>
      <c r="B65" s="93" t="s">
        <v>188</v>
      </c>
      <c r="C65" s="190" t="n">
        <v>38663</v>
      </c>
      <c r="D65" s="190" t="n">
        <v>14642</v>
      </c>
      <c r="E65" s="191" t="n">
        <v>378.7</v>
      </c>
      <c r="F65" s="190" t="n">
        <v>34792</v>
      </c>
      <c r="G65" s="190" t="n">
        <v>12348</v>
      </c>
      <c r="H65" s="191" t="n">
        <v>354.9</v>
      </c>
    </row>
    <row r="66" customFormat="false" ht="11.1" hidden="true" customHeight="true" outlineLevel="0" collapsed="false">
      <c r="A66" s="92"/>
      <c r="B66" s="93" t="s">
        <v>189</v>
      </c>
      <c r="C66" s="190" t="n">
        <v>39063</v>
      </c>
      <c r="D66" s="190" t="n">
        <v>14770</v>
      </c>
      <c r="E66" s="191" t="n">
        <v>378.1</v>
      </c>
      <c r="F66" s="190" t="n">
        <v>35196</v>
      </c>
      <c r="G66" s="190" t="n">
        <v>12621</v>
      </c>
      <c r="H66" s="191" t="n">
        <v>358.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90" t="n">
        <v>38534</v>
      </c>
      <c r="D67" s="190" t="n">
        <v>14689</v>
      </c>
      <c r="E67" s="191" t="n">
        <v>381.2</v>
      </c>
      <c r="F67" s="190" t="n">
        <v>34665</v>
      </c>
      <c r="G67" s="190" t="n">
        <v>12514</v>
      </c>
      <c r="H67" s="191" t="n">
        <v>361</v>
      </c>
    </row>
    <row r="68" customFormat="false" ht="11.1" hidden="true" customHeight="true" outlineLevel="0" collapsed="false">
      <c r="A68" s="92"/>
      <c r="B68" s="93" t="s">
        <v>187</v>
      </c>
      <c r="C68" s="190" t="n">
        <v>39054</v>
      </c>
      <c r="D68" s="190" t="n">
        <v>13661</v>
      </c>
      <c r="E68" s="191" t="n">
        <v>349.8</v>
      </c>
      <c r="F68" s="190" t="n">
        <v>35130</v>
      </c>
      <c r="G68" s="190" t="n">
        <v>11519</v>
      </c>
      <c r="H68" s="191" t="n">
        <v>327.9</v>
      </c>
    </row>
    <row r="69" customFormat="false" ht="11.1" hidden="true" customHeight="true" outlineLevel="0" collapsed="false">
      <c r="A69" s="92"/>
      <c r="B69" s="93" t="s">
        <v>188</v>
      </c>
      <c r="C69" s="190" t="n">
        <v>39307</v>
      </c>
      <c r="D69" s="190" t="n">
        <v>14681</v>
      </c>
      <c r="E69" s="191" t="n">
        <v>373.5</v>
      </c>
      <c r="F69" s="190" t="n">
        <v>35375</v>
      </c>
      <c r="G69" s="190" t="n">
        <v>12371</v>
      </c>
      <c r="H69" s="191" t="n">
        <v>349.7</v>
      </c>
    </row>
    <row r="70" customFormat="false" ht="11.1" hidden="true" customHeight="true" outlineLevel="0" collapsed="false">
      <c r="A70" s="92"/>
      <c r="B70" s="93" t="s">
        <v>189</v>
      </c>
      <c r="C70" s="190" t="n">
        <v>39686</v>
      </c>
      <c r="D70" s="190" t="n">
        <v>14624</v>
      </c>
      <c r="E70" s="191" t="n">
        <v>368.5</v>
      </c>
      <c r="F70" s="190" t="n">
        <v>35754</v>
      </c>
      <c r="G70" s="190" t="n">
        <v>12464</v>
      </c>
      <c r="H70" s="191" t="n">
        <v>348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90" t="n">
        <v>38915</v>
      </c>
      <c r="D71" s="190" t="n">
        <v>14601</v>
      </c>
      <c r="E71" s="191" t="n">
        <v>375.2</v>
      </c>
      <c r="F71" s="190" t="n">
        <v>34967</v>
      </c>
      <c r="G71" s="190" t="n">
        <v>12448</v>
      </c>
      <c r="H71" s="191" t="n">
        <v>356</v>
      </c>
    </row>
    <row r="72" customFormat="false" ht="11.1" hidden="true" customHeight="true" outlineLevel="0" collapsed="false">
      <c r="A72" s="92"/>
      <c r="B72" s="93" t="s">
        <v>187</v>
      </c>
      <c r="C72" s="190" t="n">
        <v>39305</v>
      </c>
      <c r="D72" s="190" t="n">
        <v>13600</v>
      </c>
      <c r="E72" s="191" t="n">
        <v>346</v>
      </c>
      <c r="F72" s="190" t="n">
        <v>35294</v>
      </c>
      <c r="G72" s="190" t="n">
        <v>11467</v>
      </c>
      <c r="H72" s="191" t="n">
        <v>324.9</v>
      </c>
    </row>
    <row r="73" customFormat="false" ht="11.1" hidden="true" customHeight="true" outlineLevel="0" collapsed="false">
      <c r="A73" s="92"/>
      <c r="B73" s="93" t="s">
        <v>188</v>
      </c>
      <c r="C73" s="190" t="n">
        <v>39386</v>
      </c>
      <c r="D73" s="190" t="n">
        <v>14620</v>
      </c>
      <c r="E73" s="191" t="n">
        <v>371.2</v>
      </c>
      <c r="F73" s="190" t="n">
        <v>35388</v>
      </c>
      <c r="G73" s="190" t="n">
        <v>12311</v>
      </c>
      <c r="H73" s="191" t="n">
        <v>347.9</v>
      </c>
    </row>
    <row r="74" customFormat="false" ht="11.1" hidden="true" customHeight="true" outlineLevel="0" collapsed="false">
      <c r="A74" s="92"/>
      <c r="B74" s="93" t="s">
        <v>189</v>
      </c>
      <c r="C74" s="190" t="n">
        <v>39654</v>
      </c>
      <c r="D74" s="190" t="n">
        <v>14521</v>
      </c>
      <c r="E74" s="191" t="n">
        <v>366.2</v>
      </c>
      <c r="F74" s="190" t="n">
        <v>35675</v>
      </c>
      <c r="G74" s="190" t="n">
        <v>12365</v>
      </c>
      <c r="H74" s="191" t="n">
        <v>346.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90" t="n">
        <v>38892</v>
      </c>
      <c r="D75" s="190" t="n">
        <v>14289</v>
      </c>
      <c r="E75" s="191" t="n">
        <v>367.4</v>
      </c>
      <c r="F75" s="190" t="n">
        <v>34927</v>
      </c>
      <c r="G75" s="190" t="n">
        <v>12176</v>
      </c>
      <c r="H75" s="191" t="n">
        <v>348.6</v>
      </c>
    </row>
    <row r="76" customFormat="false" ht="11.1" hidden="true" customHeight="true" outlineLevel="0" collapsed="false">
      <c r="A76" s="92"/>
      <c r="B76" s="93" t="s">
        <v>187</v>
      </c>
      <c r="C76" s="190" t="n">
        <v>39132</v>
      </c>
      <c r="D76" s="190" t="n">
        <v>13473</v>
      </c>
      <c r="E76" s="191" t="n">
        <v>344.3</v>
      </c>
      <c r="F76" s="190" t="n">
        <v>35116</v>
      </c>
      <c r="G76" s="190" t="n">
        <v>11388</v>
      </c>
      <c r="H76" s="191" t="n">
        <v>324.3</v>
      </c>
    </row>
    <row r="77" customFormat="false" ht="11.1" hidden="true" customHeight="true" outlineLevel="0" collapsed="false">
      <c r="A77" s="92"/>
      <c r="B77" s="93" t="s">
        <v>188</v>
      </c>
      <c r="C77" s="190" t="n">
        <v>39123</v>
      </c>
      <c r="D77" s="190" t="n">
        <v>14476</v>
      </c>
      <c r="E77" s="191" t="n">
        <v>370</v>
      </c>
      <c r="F77" s="190" t="n">
        <v>35108</v>
      </c>
      <c r="G77" s="190" t="n">
        <v>12207</v>
      </c>
      <c r="H77" s="191" t="n">
        <v>347.7</v>
      </c>
    </row>
    <row r="78" customFormat="false" ht="11.1" hidden="true" customHeight="true" outlineLevel="0" collapsed="false">
      <c r="A78" s="92"/>
      <c r="B78" s="93" t="s">
        <v>189</v>
      </c>
      <c r="C78" s="190" t="n">
        <v>39222</v>
      </c>
      <c r="D78" s="190" t="n">
        <v>14269</v>
      </c>
      <c r="E78" s="191" t="n">
        <v>363.8</v>
      </c>
      <c r="F78" s="190" t="n">
        <v>35212</v>
      </c>
      <c r="G78" s="190" t="n">
        <v>12145</v>
      </c>
      <c r="H78" s="191" t="n">
        <v>344.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90" t="n">
        <v>38391</v>
      </c>
      <c r="D79" s="190" t="n">
        <v>14124</v>
      </c>
      <c r="E79" s="191" t="n">
        <v>367.9</v>
      </c>
      <c r="F79" s="190" t="n">
        <v>34379</v>
      </c>
      <c r="G79" s="190" t="n">
        <v>12005</v>
      </c>
      <c r="H79" s="191" t="n">
        <v>349.2</v>
      </c>
    </row>
    <row r="80" customFormat="false" ht="11.1" hidden="true" customHeight="true" outlineLevel="0" collapsed="false">
      <c r="A80" s="92"/>
      <c r="B80" s="93" t="s">
        <v>187</v>
      </c>
      <c r="C80" s="190" t="n">
        <v>38660</v>
      </c>
      <c r="D80" s="190" t="n">
        <v>13160</v>
      </c>
      <c r="E80" s="191" t="n">
        <v>340.4</v>
      </c>
      <c r="F80" s="190" t="n">
        <v>34589</v>
      </c>
      <c r="G80" s="190" t="n">
        <v>11082</v>
      </c>
      <c r="H80" s="191" t="n">
        <v>320.4</v>
      </c>
    </row>
    <row r="81" customFormat="false" ht="11.1" hidden="true" customHeight="true" outlineLevel="0" collapsed="false">
      <c r="A81" s="92"/>
      <c r="B81" s="93" t="s">
        <v>188</v>
      </c>
      <c r="C81" s="190" t="n">
        <v>38801</v>
      </c>
      <c r="D81" s="190" t="n">
        <v>14263</v>
      </c>
      <c r="E81" s="191" t="n">
        <v>367.6</v>
      </c>
      <c r="F81" s="190" t="n">
        <v>34711</v>
      </c>
      <c r="G81" s="190" t="n">
        <v>11993</v>
      </c>
      <c r="H81" s="191" t="n">
        <v>345.5</v>
      </c>
    </row>
    <row r="82" customFormat="false" ht="11.1" hidden="true" customHeight="true" outlineLevel="0" collapsed="false">
      <c r="A82" s="92"/>
      <c r="B82" s="93" t="s">
        <v>189</v>
      </c>
      <c r="C82" s="190" t="n">
        <v>39044</v>
      </c>
      <c r="D82" s="190" t="n">
        <v>14173</v>
      </c>
      <c r="E82" s="191" t="n">
        <v>363</v>
      </c>
      <c r="F82" s="190" t="n">
        <v>34935</v>
      </c>
      <c r="G82" s="190" t="n">
        <v>12046</v>
      </c>
      <c r="H82" s="191" t="n">
        <v>344.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90" t="n">
        <v>38393</v>
      </c>
      <c r="D83" s="190" t="n">
        <v>14186</v>
      </c>
      <c r="E83" s="191" t="n">
        <v>369.5</v>
      </c>
      <c r="F83" s="190" t="n">
        <v>34255</v>
      </c>
      <c r="G83" s="190" t="n">
        <v>12010</v>
      </c>
      <c r="H83" s="191" t="n">
        <v>350.6</v>
      </c>
    </row>
    <row r="84" customFormat="false" ht="11.1" hidden="true" customHeight="true" outlineLevel="0" collapsed="false">
      <c r="A84" s="92"/>
      <c r="B84" s="93" t="s">
        <v>187</v>
      </c>
      <c r="C84" s="190" t="n">
        <v>38835</v>
      </c>
      <c r="D84" s="190" t="n">
        <v>13212</v>
      </c>
      <c r="E84" s="191" t="n">
        <v>340.2</v>
      </c>
      <c r="F84" s="190" t="n">
        <v>34616</v>
      </c>
      <c r="G84" s="190" t="n">
        <v>11098</v>
      </c>
      <c r="H84" s="191" t="n">
        <v>320.6</v>
      </c>
    </row>
    <row r="85" customFormat="false" ht="11.1" hidden="true" customHeight="true" outlineLevel="0" collapsed="false">
      <c r="A85" s="92"/>
      <c r="B85" s="93" t="s">
        <v>188</v>
      </c>
      <c r="C85" s="190" t="n">
        <v>39021</v>
      </c>
      <c r="D85" s="190" t="n">
        <v>14274</v>
      </c>
      <c r="E85" s="191" t="n">
        <v>365.8</v>
      </c>
      <c r="F85" s="190" t="n">
        <v>34768</v>
      </c>
      <c r="G85" s="190" t="n">
        <v>11960</v>
      </c>
      <c r="H85" s="191" t="n">
        <v>344</v>
      </c>
    </row>
    <row r="86" customFormat="false" ht="11.1" hidden="true" customHeight="true" outlineLevel="0" collapsed="false">
      <c r="A86" s="92"/>
      <c r="B86" s="93" t="s">
        <v>189</v>
      </c>
      <c r="C86" s="190" t="n">
        <v>39284</v>
      </c>
      <c r="D86" s="190" t="n">
        <v>14374</v>
      </c>
      <c r="E86" s="191" t="n">
        <v>365.9</v>
      </c>
      <c r="F86" s="190" t="n">
        <v>35005</v>
      </c>
      <c r="G86" s="190" t="n">
        <v>12189</v>
      </c>
      <c r="H86" s="191" t="n">
        <v>348.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90" t="n">
        <v>38409</v>
      </c>
      <c r="D87" s="190" t="n">
        <v>13985</v>
      </c>
      <c r="E87" s="191" t="n">
        <v>364.1</v>
      </c>
      <c r="F87" s="190" t="n">
        <v>34091</v>
      </c>
      <c r="G87" s="190" t="n">
        <v>11768</v>
      </c>
      <c r="H87" s="191" t="n">
        <v>345.2</v>
      </c>
    </row>
    <row r="88" customFormat="false" ht="11.1" hidden="false" customHeight="true" outlineLevel="0" collapsed="false">
      <c r="A88" s="92"/>
      <c r="B88" s="93" t="s">
        <v>187</v>
      </c>
      <c r="C88" s="190" t="n">
        <v>38720</v>
      </c>
      <c r="D88" s="190" t="n">
        <v>13308</v>
      </c>
      <c r="E88" s="191" t="n">
        <v>343.7</v>
      </c>
      <c r="F88" s="190" t="n">
        <v>34341</v>
      </c>
      <c r="G88" s="190" t="n">
        <v>11106</v>
      </c>
      <c r="H88" s="191" t="n">
        <v>323.4</v>
      </c>
    </row>
    <row r="89" customFormat="false" ht="11.1" hidden="false" customHeight="true" outlineLevel="0" collapsed="false">
      <c r="A89" s="92"/>
      <c r="B89" s="93" t="s">
        <v>188</v>
      </c>
      <c r="C89" s="190" t="n">
        <v>38961</v>
      </c>
      <c r="D89" s="190" t="n">
        <v>14178</v>
      </c>
      <c r="E89" s="191" t="n">
        <v>363.9</v>
      </c>
      <c r="F89" s="190" t="n">
        <v>34586</v>
      </c>
      <c r="G89" s="190" t="n">
        <v>11815</v>
      </c>
      <c r="H89" s="191" t="n">
        <v>341.6</v>
      </c>
    </row>
    <row r="90" customFormat="false" ht="11.1" hidden="false" customHeight="true" outlineLevel="0" collapsed="false">
      <c r="A90" s="92"/>
      <c r="B90" s="93" t="s">
        <v>189</v>
      </c>
      <c r="C90" s="190" t="n">
        <v>39308</v>
      </c>
      <c r="D90" s="190" t="n">
        <v>14241</v>
      </c>
      <c r="E90" s="191" t="n">
        <v>362.3</v>
      </c>
      <c r="F90" s="190" t="n">
        <v>34942</v>
      </c>
      <c r="G90" s="190" t="n">
        <v>12013</v>
      </c>
      <c r="H90" s="191" t="n">
        <v>343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90" t="n">
        <v>38426</v>
      </c>
      <c r="D91" s="190" t="n">
        <v>14125</v>
      </c>
      <c r="E91" s="191" t="n">
        <v>367.6</v>
      </c>
      <c r="F91" s="190" t="n">
        <v>34070</v>
      </c>
      <c r="G91" s="190" t="n">
        <v>11884</v>
      </c>
      <c r="H91" s="191" t="n">
        <v>348.8</v>
      </c>
    </row>
    <row r="92" customFormat="false" ht="11.1" hidden="false" customHeight="true" outlineLevel="0" collapsed="false">
      <c r="A92" s="92"/>
      <c r="B92" s="93" t="s">
        <v>187</v>
      </c>
      <c r="C92" s="190" t="n">
        <v>38978</v>
      </c>
      <c r="D92" s="190" t="n">
        <v>13241</v>
      </c>
      <c r="E92" s="191" t="n">
        <v>339.7</v>
      </c>
      <c r="F92" s="190" t="n">
        <v>34568</v>
      </c>
      <c r="G92" s="190" t="n">
        <v>11027</v>
      </c>
      <c r="H92" s="191" t="n">
        <v>319</v>
      </c>
    </row>
    <row r="93" customFormat="false" ht="11.1" hidden="false" customHeight="true" outlineLevel="0" collapsed="false">
      <c r="A93" s="92"/>
      <c r="B93" s="93" t="s">
        <v>188</v>
      </c>
      <c r="C93" s="190" t="n">
        <v>39303</v>
      </c>
      <c r="D93" s="190" t="n">
        <v>14251</v>
      </c>
      <c r="E93" s="191" t="n">
        <v>362.6</v>
      </c>
      <c r="F93" s="190" t="n">
        <v>34895</v>
      </c>
      <c r="G93" s="190" t="n">
        <v>11878</v>
      </c>
      <c r="H93" s="191" t="n">
        <v>340.4</v>
      </c>
    </row>
    <row r="94" customFormat="false" ht="11.1" hidden="false" customHeight="true" outlineLevel="0" collapsed="false">
      <c r="A94" s="92"/>
      <c r="B94" s="93" t="s">
        <v>189</v>
      </c>
      <c r="C94" s="190" t="n">
        <v>39679</v>
      </c>
      <c r="D94" s="190" t="n">
        <v>14356</v>
      </c>
      <c r="E94" s="191" t="n">
        <v>361.8</v>
      </c>
      <c r="F94" s="190" t="n">
        <v>35277</v>
      </c>
      <c r="G94" s="190" t="n">
        <v>12104</v>
      </c>
      <c r="H94" s="191" t="n">
        <v>34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90" t="n">
        <v>39161</v>
      </c>
      <c r="D95" s="190" t="n">
        <v>14458</v>
      </c>
      <c r="E95" s="191" t="n">
        <v>369.2</v>
      </c>
      <c r="F95" s="190" t="n">
        <v>34736</v>
      </c>
      <c r="G95" s="190" t="n">
        <v>12175</v>
      </c>
      <c r="H95" s="191" t="n">
        <v>350.5</v>
      </c>
    </row>
    <row r="96" customFormat="false" ht="11.1" hidden="false" customHeight="true" outlineLevel="0" collapsed="false">
      <c r="A96" s="92"/>
      <c r="B96" s="93" t="s">
        <v>187</v>
      </c>
      <c r="C96" s="190" t="n">
        <v>39637</v>
      </c>
      <c r="D96" s="190" t="n">
        <v>13508</v>
      </c>
      <c r="E96" s="191" t="n">
        <v>340.8</v>
      </c>
      <c r="F96" s="190" t="n">
        <v>35161</v>
      </c>
      <c r="G96" s="190" t="n">
        <v>11266</v>
      </c>
      <c r="H96" s="191" t="n">
        <v>320.4</v>
      </c>
    </row>
    <row r="97" customFormat="false" ht="11.1" hidden="false" customHeight="true" outlineLevel="0" collapsed="false">
      <c r="A97" s="92"/>
      <c r="B97" s="93" t="s">
        <v>188</v>
      </c>
      <c r="C97" s="190" t="n">
        <v>39926</v>
      </c>
      <c r="D97" s="190" t="n">
        <v>14481</v>
      </c>
      <c r="E97" s="191" t="n">
        <v>362.7</v>
      </c>
      <c r="F97" s="190" t="n">
        <v>35464</v>
      </c>
      <c r="G97" s="190" t="n">
        <v>12079</v>
      </c>
      <c r="H97" s="191" t="n">
        <v>340.6</v>
      </c>
    </row>
    <row r="98" customFormat="false" ht="11.1" hidden="false" customHeight="true" outlineLevel="0" collapsed="false">
      <c r="A98" s="92"/>
      <c r="B98" s="93" t="s">
        <v>189</v>
      </c>
      <c r="C98" s="190" t="n">
        <v>40346</v>
      </c>
      <c r="D98" s="190" t="n">
        <v>14557</v>
      </c>
      <c r="E98" s="191" t="n">
        <v>360.8</v>
      </c>
      <c r="F98" s="190" t="n">
        <v>35905</v>
      </c>
      <c r="G98" s="190" t="n">
        <v>12287</v>
      </c>
      <c r="H98" s="191" t="n">
        <v>342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90" t="n">
        <v>39815</v>
      </c>
      <c r="D99" s="190" t="n">
        <v>14572</v>
      </c>
      <c r="E99" s="191" t="n">
        <v>366</v>
      </c>
      <c r="F99" s="190" t="n">
        <v>35373</v>
      </c>
      <c r="G99" s="190" t="n">
        <v>12267</v>
      </c>
      <c r="H99" s="191" t="n">
        <v>346.8</v>
      </c>
    </row>
    <row r="100" customFormat="false" ht="11.1" hidden="false" customHeight="true" outlineLevel="0" collapsed="false">
      <c r="A100" s="92"/>
      <c r="B100" s="93" t="s">
        <v>187</v>
      </c>
      <c r="C100" s="190" t="n">
        <v>40243</v>
      </c>
      <c r="D100" s="190" t="n">
        <v>13916</v>
      </c>
      <c r="E100" s="191" t="n">
        <v>345.8</v>
      </c>
      <c r="F100" s="190" t="n">
        <v>35748</v>
      </c>
      <c r="G100" s="190" t="n">
        <v>11647</v>
      </c>
      <c r="H100" s="191" t="n">
        <v>325.8</v>
      </c>
    </row>
    <row r="101" customFormat="false" ht="11.1" hidden="false" customHeight="true" outlineLevel="0" collapsed="false">
      <c r="A101" s="92"/>
      <c r="B101" s="93" t="s">
        <v>188</v>
      </c>
      <c r="C101" s="190" t="n">
        <v>40498</v>
      </c>
      <c r="D101" s="190" t="n">
        <v>14729</v>
      </c>
      <c r="E101" s="191" t="n">
        <v>363.7</v>
      </c>
      <c r="F101" s="190" t="n">
        <v>36018</v>
      </c>
      <c r="G101" s="190" t="n">
        <v>12322</v>
      </c>
      <c r="H101" s="191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190" t="n">
        <v>40768</v>
      </c>
      <c r="D102" s="190" t="n">
        <v>14526</v>
      </c>
      <c r="E102" s="191" t="n">
        <v>356.3</v>
      </c>
      <c r="F102" s="190" t="n">
        <v>36325</v>
      </c>
      <c r="G102" s="190" t="n">
        <v>12263</v>
      </c>
      <c r="H102" s="191" t="n">
        <v>337.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90"/>
      <c r="D103" s="190"/>
      <c r="E103" s="191"/>
      <c r="F103" s="190"/>
      <c r="G103" s="190"/>
      <c r="H103" s="191"/>
    </row>
    <row r="104" customFormat="false" ht="11.1" hidden="true" customHeight="true" outlineLevel="0" collapsed="false">
      <c r="A104" s="92"/>
      <c r="B104" s="93" t="s">
        <v>187</v>
      </c>
      <c r="C104" s="190"/>
      <c r="D104" s="190"/>
      <c r="E104" s="191"/>
      <c r="F104" s="190"/>
      <c r="G104" s="190"/>
      <c r="H104" s="191"/>
    </row>
    <row r="105" customFormat="false" ht="11.1" hidden="true" customHeight="true" outlineLevel="0" collapsed="false">
      <c r="A105" s="92"/>
      <c r="B105" s="93" t="s">
        <v>188</v>
      </c>
      <c r="C105" s="190"/>
      <c r="D105" s="190"/>
      <c r="E105" s="191"/>
      <c r="F105" s="190"/>
      <c r="G105" s="190"/>
      <c r="H105" s="191"/>
    </row>
    <row r="106" customFormat="false" ht="11.1" hidden="true" customHeight="true" outlineLevel="0" collapsed="false">
      <c r="A106" s="92"/>
      <c r="B106" s="93" t="s">
        <v>189</v>
      </c>
      <c r="C106" s="190"/>
      <c r="D106" s="190"/>
      <c r="E106" s="191"/>
      <c r="F106" s="190"/>
      <c r="G106" s="190"/>
      <c r="H106" s="191"/>
    </row>
    <row r="107" customFormat="false" ht="15" hidden="true" customHeight="true" outlineLevel="0" collapsed="false">
      <c r="A107" s="92" t="n">
        <v>2010</v>
      </c>
      <c r="B107" s="93" t="s">
        <v>186</v>
      </c>
      <c r="C107" s="190"/>
      <c r="D107" s="190"/>
      <c r="E107" s="191"/>
      <c r="F107" s="190"/>
      <c r="G107" s="190"/>
      <c r="H107" s="191"/>
    </row>
    <row r="108" customFormat="false" ht="11.1" hidden="true" customHeight="true" outlineLevel="0" collapsed="false">
      <c r="A108" s="92"/>
      <c r="B108" s="93" t="s">
        <v>187</v>
      </c>
      <c r="C108" s="190"/>
      <c r="D108" s="190"/>
      <c r="E108" s="191"/>
      <c r="F108" s="190"/>
      <c r="G108" s="190"/>
      <c r="H108" s="191"/>
    </row>
    <row r="109" customFormat="false" ht="11.1" hidden="true" customHeight="true" outlineLevel="0" collapsed="false">
      <c r="A109" s="92"/>
      <c r="B109" s="93" t="s">
        <v>188</v>
      </c>
      <c r="C109" s="190"/>
      <c r="D109" s="190"/>
      <c r="E109" s="191"/>
      <c r="F109" s="190"/>
      <c r="G109" s="190"/>
      <c r="H109" s="191"/>
    </row>
    <row r="110" customFormat="false" ht="11.1" hidden="true" customHeight="true" outlineLevel="0" collapsed="false">
      <c r="A110" s="92"/>
      <c r="B110" s="93" t="s">
        <v>189</v>
      </c>
      <c r="C110" s="190"/>
      <c r="D110" s="190"/>
      <c r="E110" s="191"/>
      <c r="F110" s="190"/>
      <c r="G110" s="190"/>
      <c r="H110" s="191"/>
    </row>
    <row r="111" customFormat="false" ht="11.1" hidden="true" customHeight="true" outlineLevel="0" collapsed="false">
      <c r="A111" s="92"/>
      <c r="B111" s="93"/>
      <c r="C111" s="190"/>
      <c r="D111" s="190"/>
      <c r="E111" s="190"/>
      <c r="F111" s="190"/>
      <c r="G111" s="190"/>
      <c r="H111" s="190"/>
    </row>
    <row r="112" customFormat="false" ht="11.1" hidden="true" customHeight="true" outlineLevel="0" collapsed="false">
      <c r="A112" s="92"/>
      <c r="B112" s="93"/>
      <c r="C112" s="190"/>
      <c r="D112" s="190"/>
      <c r="E112" s="190"/>
      <c r="F112" s="190"/>
      <c r="G112" s="190"/>
      <c r="H112" s="190"/>
    </row>
    <row r="113" customFormat="false" ht="11.1" hidden="true" customHeight="true" outlineLevel="0" collapsed="false">
      <c r="A113" s="92"/>
      <c r="B113" s="93"/>
      <c r="C113" s="190"/>
      <c r="D113" s="190"/>
      <c r="E113" s="190"/>
      <c r="F113" s="190"/>
      <c r="G113" s="190"/>
      <c r="H113" s="190"/>
    </row>
    <row r="114" customFormat="false" ht="11.1" hidden="true" customHeight="true" outlineLevel="0" collapsed="false">
      <c r="A114" s="92"/>
      <c r="B114" s="93"/>
      <c r="C114" s="190"/>
      <c r="D114" s="190"/>
      <c r="E114" s="190"/>
      <c r="F114" s="190"/>
      <c r="G114" s="190"/>
      <c r="H114" s="190"/>
    </row>
    <row r="115" customFormat="false" ht="11.1" hidden="true" customHeight="true" outlineLevel="0" collapsed="false">
      <c r="A115" s="92"/>
      <c r="B115" s="93"/>
      <c r="C115" s="190"/>
      <c r="D115" s="190"/>
      <c r="E115" s="190"/>
      <c r="F115" s="190"/>
      <c r="G115" s="190"/>
      <c r="H115" s="190"/>
    </row>
    <row r="116" customFormat="false" ht="11.1" hidden="true" customHeight="true" outlineLevel="0" collapsed="false">
      <c r="A116" s="92"/>
      <c r="B116" s="93"/>
      <c r="C116" s="190"/>
      <c r="D116" s="190"/>
      <c r="E116" s="190"/>
      <c r="F116" s="190"/>
      <c r="G116" s="190"/>
      <c r="H116" s="190"/>
    </row>
    <row r="117" customFormat="false" ht="11.1" hidden="true" customHeight="true" outlineLevel="0" collapsed="false">
      <c r="A117" s="92"/>
      <c r="B117" s="93"/>
      <c r="C117" s="190"/>
      <c r="D117" s="190"/>
      <c r="E117" s="190"/>
      <c r="F117" s="190"/>
      <c r="G117" s="190"/>
      <c r="H117" s="190"/>
    </row>
    <row r="118" customFormat="false" ht="11.1" hidden="true" customHeight="true" outlineLevel="0" collapsed="false">
      <c r="A118" s="92"/>
      <c r="B118" s="93"/>
      <c r="C118" s="190"/>
      <c r="D118" s="190"/>
      <c r="E118" s="190"/>
      <c r="F118" s="190"/>
      <c r="G118" s="190"/>
      <c r="H118" s="190"/>
    </row>
    <row r="119" customFormat="false" ht="11.1" hidden="true" customHeight="true" outlineLevel="0" collapsed="false">
      <c r="A119" s="92"/>
      <c r="B119" s="93"/>
      <c r="C119" s="190"/>
      <c r="D119" s="190"/>
      <c r="E119" s="190"/>
      <c r="F119" s="190"/>
      <c r="G119" s="190"/>
      <c r="H119" s="190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870305071662</v>
      </c>
      <c r="E138" s="89" t="n">
        <v>-0.104646295521135</v>
      </c>
      <c r="F138" s="89" t="n">
        <v>1.55166067333012</v>
      </c>
      <c r="G138" s="89" t="n">
        <v>1.46018995021129</v>
      </c>
      <c r="H138" s="89" t="n">
        <v>-0.088659032138906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3383233532935</v>
      </c>
      <c r="G205" s="89" t="n">
        <v>0.755646817248461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3.02043233639324</v>
      </c>
      <c r="E206" s="89" t="n">
        <v>1.46713615023475</v>
      </c>
      <c r="F206" s="89" t="n">
        <v>1.66946332584396</v>
      </c>
      <c r="G206" s="89" t="n">
        <v>3.38185691461032</v>
      </c>
      <c r="H206" s="89" t="n">
        <v>1.6853932584269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71258890960569</v>
      </c>
      <c r="E207" s="89" t="n">
        <v>0.275709953129308</v>
      </c>
      <c r="F207" s="89" t="n">
        <v>1.56214752988946</v>
      </c>
      <c r="G207" s="89" t="n">
        <v>2.01175594006126</v>
      </c>
      <c r="H207" s="89" t="n">
        <v>0.440399295361132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-0.212955966201818</v>
      </c>
      <c r="E208" s="89" t="n">
        <v>-1.24722838137473</v>
      </c>
      <c r="F208" s="89" t="n">
        <v>1.16975351622337</v>
      </c>
      <c r="G208" s="89" t="n">
        <v>-0.195328395865545</v>
      </c>
      <c r="H208" s="89" t="n">
        <v>-1.3442431326709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11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3</v>
      </c>
      <c r="B7" s="102"/>
      <c r="C7" s="68" t="s">
        <v>312</v>
      </c>
      <c r="D7" s="68"/>
      <c r="E7" s="68" t="s">
        <v>313</v>
      </c>
      <c r="F7" s="68"/>
      <c r="G7" s="178" t="s">
        <v>314</v>
      </c>
      <c r="H7" s="178"/>
      <c r="I7" s="159" t="s">
        <v>315</v>
      </c>
      <c r="J7" s="159"/>
    </row>
    <row r="8" customFormat="false" ht="36" hidden="false" customHeight="true" outlineLevel="0" collapsed="false">
      <c r="A8" s="102"/>
      <c r="B8" s="102"/>
      <c r="C8" s="159" t="s">
        <v>222</v>
      </c>
      <c r="D8" s="159" t="s">
        <v>316</v>
      </c>
      <c r="E8" s="159" t="s">
        <v>317</v>
      </c>
      <c r="F8" s="159" t="s">
        <v>318</v>
      </c>
      <c r="G8" s="159" t="s">
        <v>317</v>
      </c>
      <c r="H8" s="157" t="s">
        <v>318</v>
      </c>
      <c r="I8" s="105" t="s">
        <v>319</v>
      </c>
      <c r="J8" s="105" t="s">
        <v>32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6</v>
      </c>
      <c r="D10" s="139"/>
      <c r="E10" s="139" t="s">
        <v>225</v>
      </c>
      <c r="F10" s="139"/>
      <c r="G10" s="139"/>
      <c r="H10" s="139"/>
      <c r="I10" s="139" t="s">
        <v>226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4" t="n">
        <v>2006</v>
      </c>
      <c r="F11" s="111" t="n">
        <v>16.28</v>
      </c>
      <c r="G11" s="174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4" t="n">
        <v>2214</v>
      </c>
      <c r="F12" s="111" t="n">
        <v>17.75</v>
      </c>
      <c r="G12" s="174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4" t="n">
        <v>2304</v>
      </c>
      <c r="F13" s="111" t="n">
        <v>18.72</v>
      </c>
      <c r="G13" s="174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4" t="n">
        <v>2372</v>
      </c>
      <c r="F14" s="111" t="n">
        <v>19.31</v>
      </c>
      <c r="G14" s="174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4" t="n">
        <v>2456</v>
      </c>
      <c r="F15" s="111" t="n">
        <v>20.23</v>
      </c>
      <c r="G15" s="174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4" t="n">
        <v>2487</v>
      </c>
      <c r="F16" s="111" t="n">
        <v>20.78</v>
      </c>
      <c r="G16" s="174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4" t="n">
        <v>2506</v>
      </c>
      <c r="F17" s="111" t="n">
        <v>21.12</v>
      </c>
      <c r="G17" s="174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4" t="n">
        <v>2530</v>
      </c>
      <c r="F18" s="111" t="n">
        <v>21.4</v>
      </c>
      <c r="G18" s="174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4" t="n">
        <v>2558</v>
      </c>
      <c r="F19" s="111" t="n">
        <v>21.82</v>
      </c>
      <c r="G19" s="174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4" t="n">
        <v>2606</v>
      </c>
      <c r="F20" s="111" t="n">
        <v>22.54</v>
      </c>
      <c r="G20" s="174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4" t="n">
        <v>2647</v>
      </c>
      <c r="F21" s="111" t="n">
        <v>23.1</v>
      </c>
      <c r="G21" s="174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4" t="n">
        <v>2682</v>
      </c>
      <c r="F22" s="111" t="n">
        <v>23.57</v>
      </c>
      <c r="G22" s="174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4" t="n">
        <v>2725</v>
      </c>
      <c r="F23" s="111" t="n">
        <v>24.04</v>
      </c>
      <c r="G23" s="174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4" t="n">
        <v>2736</v>
      </c>
      <c r="F24" s="111" t="n">
        <v>24.08</v>
      </c>
      <c r="G24" s="174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4" t="n">
        <v>2733</v>
      </c>
      <c r="F25" s="111" t="n">
        <v>24.22</v>
      </c>
      <c r="G25" s="174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4" t="n">
        <v>2761</v>
      </c>
      <c r="F26" s="111" t="n">
        <v>24.52</v>
      </c>
      <c r="G26" s="174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4" t="n">
        <v>2792</v>
      </c>
      <c r="F27" s="111" t="n">
        <v>24.76</v>
      </c>
      <c r="G27" s="174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09.92</v>
      </c>
      <c r="E28" s="174" t="n">
        <v>2848</v>
      </c>
      <c r="F28" s="111" t="n">
        <v>25.27</v>
      </c>
      <c r="G28" s="174" t="n">
        <v>2313</v>
      </c>
      <c r="H28" s="111" t="n">
        <v>20.52</v>
      </c>
      <c r="I28" s="111" t="n">
        <v>102.26</v>
      </c>
      <c r="J28" s="111" t="n">
        <v>101.9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4"/>
      <c r="F29" s="111"/>
      <c r="G29" s="174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4"/>
      <c r="F30" s="111"/>
      <c r="G30" s="174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78.7</v>
      </c>
      <c r="E31" s="174" t="n">
        <v>1772</v>
      </c>
      <c r="F31" s="111" t="n">
        <v>13.99</v>
      </c>
      <c r="G31" s="174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85.69</v>
      </c>
      <c r="E32" s="174" t="n">
        <v>1930</v>
      </c>
      <c r="F32" s="111" t="n">
        <v>16.46</v>
      </c>
      <c r="G32" s="174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80.78</v>
      </c>
      <c r="E33" s="174" t="n">
        <v>2010</v>
      </c>
      <c r="F33" s="111" t="n">
        <v>15.97</v>
      </c>
      <c r="G33" s="174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84.38</v>
      </c>
      <c r="E34" s="174" t="n">
        <v>2314</v>
      </c>
      <c r="F34" s="111" t="n">
        <v>18.77</v>
      </c>
      <c r="G34" s="174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80.9</v>
      </c>
      <c r="E35" s="174" t="n">
        <v>1984</v>
      </c>
      <c r="F35" s="111" t="n">
        <v>15.39</v>
      </c>
      <c r="G35" s="174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87.82</v>
      </c>
      <c r="E36" s="174" t="n">
        <v>2107</v>
      </c>
      <c r="F36" s="111" t="n">
        <v>17.85</v>
      </c>
      <c r="G36" s="174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83.17</v>
      </c>
      <c r="E37" s="174" t="n">
        <v>2240</v>
      </c>
      <c r="F37" s="111" t="n">
        <v>17.65</v>
      </c>
      <c r="G37" s="174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86.02</v>
      </c>
      <c r="E38" s="174" t="n">
        <v>2525</v>
      </c>
      <c r="F38" s="111" t="n">
        <v>20.19</v>
      </c>
      <c r="G38" s="174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81.66</v>
      </c>
      <c r="E39" s="174" t="n">
        <v>2099</v>
      </c>
      <c r="F39" s="111" t="n">
        <v>16.64</v>
      </c>
      <c r="G39" s="174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89.48</v>
      </c>
      <c r="E40" s="174" t="n">
        <v>2214</v>
      </c>
      <c r="F40" s="111" t="n">
        <v>18.97</v>
      </c>
      <c r="G40" s="174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84.79</v>
      </c>
      <c r="E41" s="174" t="n">
        <v>2295</v>
      </c>
      <c r="F41" s="111" t="n">
        <v>18.29</v>
      </c>
      <c r="G41" s="174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87.33</v>
      </c>
      <c r="E42" s="174" t="n">
        <v>2607</v>
      </c>
      <c r="F42" s="111" t="n">
        <v>21.02</v>
      </c>
      <c r="G42" s="174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84.21</v>
      </c>
      <c r="E43" s="174" t="n">
        <v>2199</v>
      </c>
      <c r="F43" s="111" t="n">
        <v>17.38</v>
      </c>
      <c r="G43" s="174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92.17</v>
      </c>
      <c r="E44" s="174" t="n">
        <v>2270</v>
      </c>
      <c r="F44" s="111" t="n">
        <v>19.47</v>
      </c>
      <c r="G44" s="174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87.01</v>
      </c>
      <c r="E45" s="174" t="n">
        <v>2346</v>
      </c>
      <c r="F45" s="111" t="n">
        <v>18.73</v>
      </c>
      <c r="G45" s="174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89.94</v>
      </c>
      <c r="E46" s="174" t="n">
        <v>2668</v>
      </c>
      <c r="F46" s="111" t="n">
        <v>21.71</v>
      </c>
      <c r="G46" s="174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86.44</v>
      </c>
      <c r="E47" s="174" t="n">
        <v>2261</v>
      </c>
      <c r="F47" s="111" t="n">
        <v>17.98</v>
      </c>
      <c r="G47" s="174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95.16</v>
      </c>
      <c r="E48" s="174" t="n">
        <v>2361</v>
      </c>
      <c r="F48" s="111" t="n">
        <v>20.58</v>
      </c>
      <c r="G48" s="174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89.4</v>
      </c>
      <c r="E49" s="174" t="n">
        <v>2442</v>
      </c>
      <c r="F49" s="111" t="n">
        <v>19.81</v>
      </c>
      <c r="G49" s="174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91.43</v>
      </c>
      <c r="E50" s="174" t="n">
        <v>2756</v>
      </c>
      <c r="F50" s="111" t="n">
        <v>22.6</v>
      </c>
      <c r="G50" s="174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88.11</v>
      </c>
      <c r="E51" s="174" t="n">
        <v>2319</v>
      </c>
      <c r="F51" s="111" t="n">
        <v>18.85</v>
      </c>
      <c r="G51" s="174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7.18</v>
      </c>
      <c r="E52" s="174" t="n">
        <v>2383</v>
      </c>
      <c r="F52" s="111" t="n">
        <v>21.05</v>
      </c>
      <c r="G52" s="174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91.74</v>
      </c>
      <c r="E53" s="174" t="n">
        <v>2469</v>
      </c>
      <c r="F53" s="111" t="n">
        <v>20.22</v>
      </c>
      <c r="G53" s="174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93.85</v>
      </c>
      <c r="E54" s="174" t="n">
        <v>2777</v>
      </c>
      <c r="F54" s="111" t="n">
        <v>23.03</v>
      </c>
      <c r="G54" s="174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0.81</v>
      </c>
      <c r="E55" s="174" t="n">
        <v>2350</v>
      </c>
      <c r="F55" s="111" t="n">
        <v>19.56</v>
      </c>
      <c r="G55" s="174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9.75</v>
      </c>
      <c r="E56" s="174" t="n">
        <v>2413</v>
      </c>
      <c r="F56" s="111" t="n">
        <v>21.29</v>
      </c>
      <c r="G56" s="174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3.96</v>
      </c>
      <c r="E57" s="174" t="n">
        <v>2474</v>
      </c>
      <c r="F57" s="111" t="n">
        <v>20.47</v>
      </c>
      <c r="G57" s="174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5.54</v>
      </c>
      <c r="E58" s="174" t="n">
        <v>2784</v>
      </c>
      <c r="F58" s="111" t="n">
        <v>23.13</v>
      </c>
      <c r="G58" s="174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3.33</v>
      </c>
      <c r="E59" s="174" t="n">
        <v>2362</v>
      </c>
      <c r="F59" s="111" t="n">
        <v>19.44</v>
      </c>
      <c r="G59" s="174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101.12</v>
      </c>
      <c r="E60" s="174" t="n">
        <v>2438</v>
      </c>
      <c r="F60" s="111" t="n">
        <v>21.92</v>
      </c>
      <c r="G60" s="174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95.06</v>
      </c>
      <c r="E61" s="174" t="n">
        <v>2506</v>
      </c>
      <c r="F61" s="111" t="n">
        <v>20.93</v>
      </c>
      <c r="G61" s="174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95.22</v>
      </c>
      <c r="E62" s="174" t="n">
        <v>2805</v>
      </c>
      <c r="F62" s="111" t="n">
        <v>23.3</v>
      </c>
      <c r="G62" s="174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93.73</v>
      </c>
      <c r="E63" s="174" t="n">
        <v>2379</v>
      </c>
      <c r="F63" s="111" t="n">
        <v>19.82</v>
      </c>
      <c r="G63" s="174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03</v>
      </c>
      <c r="E64" s="174" t="n">
        <v>2481</v>
      </c>
      <c r="F64" s="111" t="n">
        <v>22.37</v>
      </c>
      <c r="G64" s="174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79</v>
      </c>
      <c r="E65" s="174" t="n">
        <v>2534</v>
      </c>
      <c r="F65" s="111" t="n">
        <v>21.42</v>
      </c>
      <c r="G65" s="174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61</v>
      </c>
      <c r="E66" s="174" t="n">
        <v>2827</v>
      </c>
      <c r="F66" s="111" t="n">
        <v>23.65</v>
      </c>
      <c r="G66" s="174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95.86</v>
      </c>
      <c r="E67" s="174" t="n">
        <v>2437</v>
      </c>
      <c r="F67" s="111" t="n">
        <v>20.25</v>
      </c>
      <c r="G67" s="174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5.36</v>
      </c>
      <c r="E68" s="174" t="n">
        <v>2512</v>
      </c>
      <c r="F68" s="111" t="n">
        <v>22.99</v>
      </c>
      <c r="G68" s="174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9.25</v>
      </c>
      <c r="E69" s="174" t="n">
        <v>2590</v>
      </c>
      <c r="F69" s="111" t="n">
        <v>22.21</v>
      </c>
      <c r="G69" s="174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9.95</v>
      </c>
      <c r="E70" s="174" t="n">
        <v>2878</v>
      </c>
      <c r="F70" s="111" t="n">
        <v>24.76</v>
      </c>
      <c r="G70" s="174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98.32</v>
      </c>
      <c r="E71" s="174" t="n">
        <v>2485</v>
      </c>
      <c r="F71" s="111" t="n">
        <v>20.94</v>
      </c>
      <c r="G71" s="174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94</v>
      </c>
      <c r="E72" s="174" t="n">
        <v>2556</v>
      </c>
      <c r="F72" s="111" t="n">
        <v>23.6</v>
      </c>
      <c r="G72" s="174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0.64</v>
      </c>
      <c r="E73" s="174" t="n">
        <v>2621</v>
      </c>
      <c r="F73" s="111" t="n">
        <v>22.6</v>
      </c>
      <c r="G73" s="174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1.65</v>
      </c>
      <c r="E74" s="174" t="n">
        <v>2922</v>
      </c>
      <c r="F74" s="111" t="n">
        <v>25.29</v>
      </c>
      <c r="G74" s="174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99.4</v>
      </c>
      <c r="E75" s="174" t="n">
        <v>2512</v>
      </c>
      <c r="F75" s="111" t="n">
        <v>21.62</v>
      </c>
      <c r="G75" s="174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8.21</v>
      </c>
      <c r="E76" s="174" t="n">
        <v>2585</v>
      </c>
      <c r="F76" s="111" t="n">
        <v>23.92</v>
      </c>
      <c r="G76" s="174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102.6</v>
      </c>
      <c r="E77" s="174" t="n">
        <v>2668</v>
      </c>
      <c r="F77" s="111" t="n">
        <v>23.02</v>
      </c>
      <c r="G77" s="174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103.28</v>
      </c>
      <c r="E78" s="174" t="n">
        <v>2963</v>
      </c>
      <c r="F78" s="111" t="n">
        <v>25.77</v>
      </c>
      <c r="G78" s="174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100.7</v>
      </c>
      <c r="E79" s="174" t="n">
        <v>2568</v>
      </c>
      <c r="F79" s="111" t="n">
        <v>22.06</v>
      </c>
      <c r="G79" s="174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109.76</v>
      </c>
      <c r="E80" s="174" t="n">
        <v>2634</v>
      </c>
      <c r="F80" s="111" t="n">
        <v>24.67</v>
      </c>
      <c r="G80" s="174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103.73</v>
      </c>
      <c r="E81" s="174" t="n">
        <v>2709</v>
      </c>
      <c r="F81" s="111" t="n">
        <v>23.52</v>
      </c>
      <c r="G81" s="174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104.31</v>
      </c>
      <c r="E82" s="174" t="n">
        <v>2985</v>
      </c>
      <c r="F82" s="111" t="n">
        <v>25.97</v>
      </c>
      <c r="G82" s="174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01.91</v>
      </c>
      <c r="E83" s="174" t="n">
        <v>2597</v>
      </c>
      <c r="F83" s="111" t="n">
        <v>22.23</v>
      </c>
      <c r="G83" s="174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11.12</v>
      </c>
      <c r="E84" s="174" t="n">
        <v>2656</v>
      </c>
      <c r="F84" s="111" t="n">
        <v>24.85</v>
      </c>
      <c r="G84" s="174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04.26</v>
      </c>
      <c r="E85" s="174" t="n">
        <v>2705</v>
      </c>
      <c r="F85" s="111" t="n">
        <v>23.59</v>
      </c>
      <c r="G85" s="174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03.87</v>
      </c>
      <c r="E86" s="174" t="n">
        <v>2980</v>
      </c>
      <c r="F86" s="111" t="n">
        <v>25.67</v>
      </c>
      <c r="G86" s="174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2.49</v>
      </c>
      <c r="E87" s="174" t="n">
        <v>2595</v>
      </c>
      <c r="F87" s="111" t="n">
        <v>22.55</v>
      </c>
      <c r="G87" s="174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2.08</v>
      </c>
      <c r="E88" s="174" t="n">
        <v>2662</v>
      </c>
      <c r="F88" s="111" t="n">
        <v>24.69</v>
      </c>
      <c r="G88" s="174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6.34</v>
      </c>
      <c r="E89" s="174" t="n">
        <v>2700</v>
      </c>
      <c r="F89" s="111" t="n">
        <v>23.71</v>
      </c>
      <c r="G89" s="174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5.88</v>
      </c>
      <c r="E90" s="174" t="n">
        <v>2969</v>
      </c>
      <c r="F90" s="111" t="n">
        <v>25.91</v>
      </c>
      <c r="G90" s="174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05.13</v>
      </c>
      <c r="E91" s="174" t="n">
        <v>2610</v>
      </c>
      <c r="F91" s="111" t="n">
        <v>22.44</v>
      </c>
      <c r="G91" s="174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14.54</v>
      </c>
      <c r="E92" s="174" t="n">
        <v>2684</v>
      </c>
      <c r="F92" s="111" t="n">
        <v>25.25</v>
      </c>
      <c r="G92" s="174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8.73</v>
      </c>
      <c r="E93" s="174" t="n">
        <v>2736</v>
      </c>
      <c r="F93" s="111" t="n">
        <v>24.11</v>
      </c>
      <c r="G93" s="174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9.05</v>
      </c>
      <c r="E94" s="174" t="n">
        <v>3007</v>
      </c>
      <c r="F94" s="111" t="n">
        <v>26.29</v>
      </c>
      <c r="G94" s="174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06.24</v>
      </c>
      <c r="E95" s="174" t="n">
        <v>2638</v>
      </c>
      <c r="F95" s="111" t="n">
        <v>22.58</v>
      </c>
      <c r="G95" s="174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5.08</v>
      </c>
      <c r="E96" s="174" t="n">
        <v>2724</v>
      </c>
      <c r="F96" s="111" t="n">
        <v>25.51</v>
      </c>
      <c r="G96" s="174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9.56</v>
      </c>
      <c r="E97" s="174" t="n">
        <v>2761</v>
      </c>
      <c r="F97" s="111" t="n">
        <v>24.32</v>
      </c>
      <c r="G97" s="174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9.23</v>
      </c>
      <c r="E98" s="174" t="n">
        <v>3040</v>
      </c>
      <c r="F98" s="111" t="n">
        <v>26.65</v>
      </c>
      <c r="G98" s="174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07.59</v>
      </c>
      <c r="E99" s="174" t="n">
        <v>2682</v>
      </c>
      <c r="F99" s="111" t="n">
        <v>23.2</v>
      </c>
      <c r="G99" s="174" t="n">
        <v>2171</v>
      </c>
      <c r="H99" s="111" t="n">
        <v>18.78</v>
      </c>
      <c r="I99" s="111" t="n">
        <v>96.26</v>
      </c>
      <c r="J99" s="111" t="n">
        <v>95.67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5.47</v>
      </c>
      <c r="E100" s="174" t="n">
        <v>2770</v>
      </c>
      <c r="F100" s="111" t="n">
        <v>25.51</v>
      </c>
      <c r="G100" s="174" t="n">
        <v>2242</v>
      </c>
      <c r="H100" s="111" t="n">
        <v>20.64</v>
      </c>
      <c r="I100" s="111" t="n">
        <v>98.06</v>
      </c>
      <c r="J100" s="111" t="n">
        <v>97.99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09.2</v>
      </c>
      <c r="E101" s="174" t="n">
        <v>2823</v>
      </c>
      <c r="F101" s="111" t="n">
        <v>24.76</v>
      </c>
      <c r="G101" s="174" t="n">
        <v>2300</v>
      </c>
      <c r="H101" s="111" t="n">
        <v>20.17</v>
      </c>
      <c r="I101" s="111" t="n">
        <v>100.45</v>
      </c>
      <c r="J101" s="111" t="n">
        <v>100.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07.76</v>
      </c>
      <c r="E102" s="174" t="n">
        <v>3109</v>
      </c>
      <c r="F102" s="111" t="n">
        <v>27.62</v>
      </c>
      <c r="G102" s="174" t="n">
        <v>2533</v>
      </c>
      <c r="H102" s="111" t="n">
        <v>22.51</v>
      </c>
      <c r="I102" s="111" t="n">
        <v>114.42</v>
      </c>
      <c r="J102" s="111" t="n">
        <v>113.7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174"/>
      <c r="F103" s="111"/>
      <c r="G103" s="174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174"/>
      <c r="F104" s="111"/>
      <c r="G104" s="174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174"/>
      <c r="F105" s="111"/>
      <c r="G105" s="174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174"/>
      <c r="F106" s="111"/>
      <c r="G106" s="174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174"/>
      <c r="F107" s="111"/>
      <c r="G107" s="174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174"/>
      <c r="F108" s="111"/>
      <c r="G108" s="174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174"/>
      <c r="F109" s="111"/>
      <c r="G109" s="174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174"/>
      <c r="F110" s="111"/>
      <c r="G110" s="174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4"/>
      <c r="D111" s="111"/>
      <c r="E111" s="87"/>
      <c r="F111" s="87"/>
      <c r="G111" s="174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4"/>
      <c r="D112" s="111"/>
      <c r="E112" s="87"/>
      <c r="F112" s="87"/>
      <c r="G112" s="174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4"/>
      <c r="D113" s="111"/>
      <c r="E113" s="87"/>
      <c r="F113" s="87"/>
      <c r="G113" s="174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4"/>
      <c r="D114" s="111"/>
      <c r="E114" s="87"/>
      <c r="F114" s="87"/>
      <c r="G114" s="174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4"/>
      <c r="D115" s="111"/>
      <c r="E115" s="87"/>
      <c r="F115" s="87"/>
      <c r="G115" s="174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4"/>
      <c r="D116" s="111"/>
      <c r="E116" s="87"/>
      <c r="F116" s="87"/>
      <c r="G116" s="174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4"/>
      <c r="D117" s="111"/>
      <c r="E117" s="87"/>
      <c r="F117" s="87"/>
      <c r="G117" s="174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4"/>
      <c r="D118" s="111"/>
      <c r="E118" s="87"/>
      <c r="F118" s="87"/>
      <c r="G118" s="174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4"/>
      <c r="D119" s="111"/>
      <c r="E119" s="87"/>
      <c r="F119" s="87"/>
      <c r="G119" s="174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-0.0181917409496037</v>
      </c>
      <c r="E138" s="89" t="n">
        <v>1.97254550880335</v>
      </c>
      <c r="F138" s="89" t="n">
        <v>2.05977382875604</v>
      </c>
      <c r="G138" s="89" t="n">
        <v>2.31889400921659</v>
      </c>
      <c r="H138" s="89" t="n">
        <v>2.39520958083833</v>
      </c>
      <c r="I138" s="89" t="n">
        <v>2.09664536741214</v>
      </c>
      <c r="J138" s="89" t="n">
        <v>2.0822905195715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1.2707078313253</v>
      </c>
      <c r="E205" s="89" t="n">
        <v>1.66771951989892</v>
      </c>
      <c r="F205" s="89" t="n">
        <v>2.74579273693534</v>
      </c>
      <c r="G205" s="89" t="n">
        <v>2.13232988397616</v>
      </c>
      <c r="H205" s="89" t="n">
        <v>3.1868131868132</v>
      </c>
      <c r="I205" s="89" t="n">
        <v>1.28367003367002</v>
      </c>
      <c r="J205" s="89" t="n">
        <v>1.47433177768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0.338894681960383</v>
      </c>
      <c r="E206" s="89" t="n">
        <v>1.68848647987274</v>
      </c>
      <c r="F206" s="89" t="n">
        <v>0</v>
      </c>
      <c r="G206" s="89" t="n">
        <v>2.06373292867983</v>
      </c>
      <c r="H206" s="89" t="n">
        <v>0.340301409820128</v>
      </c>
      <c r="I206" s="89" t="n">
        <v>-0.101874490627537</v>
      </c>
      <c r="J206" s="89" t="n">
        <v>-0.3255009663310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-0.32858707557503</v>
      </c>
      <c r="E207" s="89" t="n">
        <v>2.26998309587057</v>
      </c>
      <c r="F207" s="89" t="n">
        <v>1.80921052631579</v>
      </c>
      <c r="G207" s="89" t="n">
        <v>2.69385325197203</v>
      </c>
      <c r="H207" s="89" t="n">
        <v>2.23010643689814</v>
      </c>
      <c r="I207" s="89" t="n">
        <v>2.32250178262198</v>
      </c>
      <c r="J207" s="89" t="n">
        <v>2.15337734890807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-1.34578412524031</v>
      </c>
      <c r="E208" s="89" t="n">
        <v>2.24756057449842</v>
      </c>
      <c r="F208" s="89" t="n">
        <v>3.63977485928706</v>
      </c>
      <c r="G208" s="89" t="n">
        <v>2.41239892183289</v>
      </c>
      <c r="H208" s="89" t="n">
        <v>3.82841328413286</v>
      </c>
      <c r="I208" s="89" t="n">
        <v>4.96284744518852</v>
      </c>
      <c r="J208" s="89" t="n">
        <v>5.0729994455738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2.6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 t="s">
        <v>321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2</v>
      </c>
    </row>
    <row r="221" customFormat="false" ht="11.1" hidden="false" customHeight="true" outlineLevel="0" collapsed="false">
      <c r="A221" s="58" t="s">
        <v>323</v>
      </c>
    </row>
    <row r="222" customFormat="false" ht="11.1" hidden="false" customHeight="true" outlineLevel="0" collapsed="false">
      <c r="A222" s="58" t="s">
        <v>32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2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3</v>
      </c>
      <c r="B6" s="156"/>
      <c r="C6" s="192" t="s">
        <v>171</v>
      </c>
      <c r="D6" s="192"/>
      <c r="E6" s="192"/>
      <c r="F6" s="192"/>
      <c r="G6" s="192"/>
      <c r="H6" s="193" t="s">
        <v>172</v>
      </c>
      <c r="I6" s="193"/>
      <c r="J6" s="193"/>
      <c r="K6" s="193"/>
      <c r="L6" s="193"/>
    </row>
    <row r="7" customFormat="false" ht="12" hidden="false" customHeight="true" outlineLevel="0" collapsed="false">
      <c r="A7" s="156"/>
      <c r="B7" s="156"/>
      <c r="C7" s="135" t="s">
        <v>326</v>
      </c>
      <c r="D7" s="194" t="s">
        <v>327</v>
      </c>
      <c r="E7" s="194"/>
      <c r="F7" s="194"/>
      <c r="G7" s="135" t="s">
        <v>328</v>
      </c>
      <c r="H7" s="135" t="s">
        <v>194</v>
      </c>
      <c r="I7" s="124" t="s">
        <v>327</v>
      </c>
      <c r="J7" s="124"/>
      <c r="K7" s="124"/>
      <c r="L7" s="107" t="s">
        <v>328</v>
      </c>
    </row>
    <row r="8" customFormat="false" ht="39" hidden="false" customHeight="true" outlineLevel="0" collapsed="false">
      <c r="A8" s="156"/>
      <c r="B8" s="156"/>
      <c r="C8" s="135"/>
      <c r="D8" s="106" t="s">
        <v>329</v>
      </c>
      <c r="E8" s="106" t="s">
        <v>330</v>
      </c>
      <c r="F8" s="106" t="s">
        <v>331</v>
      </c>
      <c r="G8" s="135"/>
      <c r="H8" s="135"/>
      <c r="I8" s="106" t="s">
        <v>221</v>
      </c>
      <c r="J8" s="106" t="s">
        <v>330</v>
      </c>
      <c r="K8" s="106" t="s">
        <v>331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1</v>
      </c>
      <c r="D10" s="139"/>
      <c r="E10" s="139"/>
      <c r="F10" s="139"/>
      <c r="G10" s="139"/>
      <c r="H10" s="139" t="s">
        <v>332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256.88</v>
      </c>
      <c r="E28" s="111" t="n">
        <v>262.43</v>
      </c>
      <c r="F28" s="111" t="n">
        <v>5.55</v>
      </c>
      <c r="G28" s="111" t="n">
        <v>2235.12</v>
      </c>
      <c r="H28" s="111" t="n">
        <v>110.1</v>
      </c>
      <c r="I28" s="111" t="n">
        <v>94.49</v>
      </c>
      <c r="J28" s="111" t="n">
        <v>94.53</v>
      </c>
      <c r="K28" s="111" t="n">
        <v>94.08</v>
      </c>
      <c r="L28" s="111" t="n">
        <v>111.9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3.86</v>
      </c>
      <c r="E31" s="195" t="s">
        <v>333</v>
      </c>
      <c r="F31" s="195" t="s">
        <v>333</v>
      </c>
      <c r="G31" s="111" t="n">
        <v>325.5</v>
      </c>
      <c r="H31" s="111" t="n">
        <v>83.53</v>
      </c>
      <c r="I31" s="111" t="n">
        <v>90.33</v>
      </c>
      <c r="J31" s="195" t="s">
        <v>333</v>
      </c>
      <c r="K31" s="195" t="s">
        <v>333</v>
      </c>
      <c r="L31" s="111" t="n">
        <v>82.83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34.3</v>
      </c>
      <c r="E32" s="195" t="s">
        <v>333</v>
      </c>
      <c r="F32" s="195" t="s">
        <v>333</v>
      </c>
      <c r="G32" s="111" t="n">
        <v>345.68</v>
      </c>
      <c r="H32" s="111" t="n">
        <v>85.11</v>
      </c>
      <c r="I32" s="111" t="n">
        <v>90.55</v>
      </c>
      <c r="J32" s="195" t="s">
        <v>333</v>
      </c>
      <c r="K32" s="195" t="s">
        <v>333</v>
      </c>
      <c r="L32" s="111" t="n">
        <v>84.53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35.08</v>
      </c>
      <c r="E33" s="195" t="s">
        <v>333</v>
      </c>
      <c r="F33" s="195" t="s">
        <v>333</v>
      </c>
      <c r="G33" s="111" t="n">
        <v>352.29</v>
      </c>
      <c r="H33" s="111" t="n">
        <v>85.77</v>
      </c>
      <c r="I33" s="111" t="n">
        <v>86.65</v>
      </c>
      <c r="J33" s="195" t="s">
        <v>333</v>
      </c>
      <c r="K33" s="195" t="s">
        <v>333</v>
      </c>
      <c r="L33" s="111" t="n">
        <v>85.63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38.68</v>
      </c>
      <c r="E34" s="195" t="s">
        <v>333</v>
      </c>
      <c r="F34" s="195" t="s">
        <v>333</v>
      </c>
      <c r="G34" s="111" t="n">
        <v>369.21</v>
      </c>
      <c r="H34" s="111" t="n">
        <v>87.02</v>
      </c>
      <c r="I34" s="111" t="n">
        <v>94.07</v>
      </c>
      <c r="J34" s="195" t="s">
        <v>333</v>
      </c>
      <c r="K34" s="195" t="s">
        <v>333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38.4</v>
      </c>
      <c r="E35" s="195" t="s">
        <v>333</v>
      </c>
      <c r="F35" s="195" t="s">
        <v>333</v>
      </c>
      <c r="G35" s="111" t="n">
        <v>354.48</v>
      </c>
      <c r="H35" s="111" t="n">
        <v>85.84</v>
      </c>
      <c r="I35" s="111" t="n">
        <v>93.51</v>
      </c>
      <c r="J35" s="195" t="s">
        <v>333</v>
      </c>
      <c r="K35" s="195" t="s">
        <v>333</v>
      </c>
      <c r="L35" s="111" t="n">
        <v>85.05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37.48</v>
      </c>
      <c r="E36" s="195" t="s">
        <v>333</v>
      </c>
      <c r="F36" s="195" t="s">
        <v>333</v>
      </c>
      <c r="G36" s="111" t="n">
        <v>366.95</v>
      </c>
      <c r="H36" s="111" t="n">
        <v>86.47</v>
      </c>
      <c r="I36" s="111" t="n">
        <v>90.55</v>
      </c>
      <c r="J36" s="195" t="s">
        <v>333</v>
      </c>
      <c r="K36" s="195" t="s">
        <v>333</v>
      </c>
      <c r="L36" s="111" t="n">
        <v>86.02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36.94</v>
      </c>
      <c r="E37" s="195" t="s">
        <v>333</v>
      </c>
      <c r="F37" s="195" t="s">
        <v>333</v>
      </c>
      <c r="G37" s="111" t="n">
        <v>379.96</v>
      </c>
      <c r="H37" s="111" t="n">
        <v>87.99</v>
      </c>
      <c r="I37" s="111" t="n">
        <v>88.82</v>
      </c>
      <c r="J37" s="195" t="s">
        <v>333</v>
      </c>
      <c r="K37" s="195" t="s">
        <v>333</v>
      </c>
      <c r="L37" s="111" t="n">
        <v>87.85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40.67</v>
      </c>
      <c r="E38" s="195" t="s">
        <v>333</v>
      </c>
      <c r="F38" s="195" t="s">
        <v>333</v>
      </c>
      <c r="G38" s="111" t="n">
        <v>391.74</v>
      </c>
      <c r="H38" s="111" t="n">
        <v>88.73</v>
      </c>
      <c r="I38" s="111" t="n">
        <v>97.13</v>
      </c>
      <c r="J38" s="195" t="s">
        <v>333</v>
      </c>
      <c r="K38" s="195" t="s">
        <v>333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39.42</v>
      </c>
      <c r="E39" s="195" t="s">
        <v>333</v>
      </c>
      <c r="F39" s="195" t="s">
        <v>333</v>
      </c>
      <c r="G39" s="111" t="n">
        <v>361.88</v>
      </c>
      <c r="H39" s="111" t="n">
        <v>83.8</v>
      </c>
      <c r="I39" s="111" t="n">
        <v>92.2</v>
      </c>
      <c r="J39" s="195" t="s">
        <v>333</v>
      </c>
      <c r="K39" s="195" t="s">
        <v>333</v>
      </c>
      <c r="L39" s="111" t="n">
        <v>82.94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39.5</v>
      </c>
      <c r="E40" s="195" t="s">
        <v>333</v>
      </c>
      <c r="F40" s="195" t="s">
        <v>333</v>
      </c>
      <c r="G40" s="111" t="n">
        <v>378.24</v>
      </c>
      <c r="H40" s="111" t="n">
        <v>86.03</v>
      </c>
      <c r="I40" s="111" t="n">
        <v>91.82</v>
      </c>
      <c r="J40" s="195" t="s">
        <v>333</v>
      </c>
      <c r="K40" s="195" t="s">
        <v>333</v>
      </c>
      <c r="L40" s="111" t="n">
        <v>85.41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40.36</v>
      </c>
      <c r="E41" s="195" t="s">
        <v>333</v>
      </c>
      <c r="F41" s="195" t="s">
        <v>333</v>
      </c>
      <c r="G41" s="111" t="n">
        <v>389.87</v>
      </c>
      <c r="H41" s="111" t="n">
        <v>87.79</v>
      </c>
      <c r="I41" s="111" t="n">
        <v>93.31</v>
      </c>
      <c r="J41" s="195" t="s">
        <v>333</v>
      </c>
      <c r="K41" s="195" t="s">
        <v>333</v>
      </c>
      <c r="L41" s="111" t="n">
        <v>87.2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41.86</v>
      </c>
      <c r="E42" s="195" t="s">
        <v>333</v>
      </c>
      <c r="F42" s="195" t="s">
        <v>333</v>
      </c>
      <c r="G42" s="111" t="n">
        <v>403.24</v>
      </c>
      <c r="H42" s="111" t="n">
        <v>88.63</v>
      </c>
      <c r="I42" s="111" t="n">
        <v>96.88</v>
      </c>
      <c r="J42" s="195" t="s">
        <v>333</v>
      </c>
      <c r="K42" s="195" t="s">
        <v>333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46</v>
      </c>
      <c r="E43" s="195" t="s">
        <v>333</v>
      </c>
      <c r="F43" s="195" t="s">
        <v>333</v>
      </c>
      <c r="G43" s="111" t="n">
        <v>378.71</v>
      </c>
      <c r="H43" s="111" t="n">
        <v>86.13</v>
      </c>
      <c r="I43" s="111" t="n">
        <v>103.25</v>
      </c>
      <c r="J43" s="195" t="s">
        <v>333</v>
      </c>
      <c r="K43" s="195" t="s">
        <v>333</v>
      </c>
      <c r="L43" s="111" t="n">
        <v>84.42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43.65</v>
      </c>
      <c r="E44" s="195" t="s">
        <v>333</v>
      </c>
      <c r="F44" s="195" t="s">
        <v>333</v>
      </c>
      <c r="G44" s="111" t="n">
        <v>394.71</v>
      </c>
      <c r="H44" s="111" t="n">
        <v>88.22</v>
      </c>
      <c r="I44" s="111" t="n">
        <v>97.65</v>
      </c>
      <c r="J44" s="195" t="s">
        <v>333</v>
      </c>
      <c r="K44" s="195" t="s">
        <v>333</v>
      </c>
      <c r="L44" s="111" t="n">
        <v>87.26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43.35</v>
      </c>
      <c r="E45" s="195" t="s">
        <v>333</v>
      </c>
      <c r="F45" s="195" t="s">
        <v>333</v>
      </c>
      <c r="G45" s="111" t="n">
        <v>407.19</v>
      </c>
      <c r="H45" s="111" t="n">
        <v>90.04</v>
      </c>
      <c r="I45" s="111" t="n">
        <v>96.56</v>
      </c>
      <c r="J45" s="195" t="s">
        <v>333</v>
      </c>
      <c r="K45" s="195" t="s">
        <v>333</v>
      </c>
      <c r="L45" s="111" t="n">
        <v>89.36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43.55</v>
      </c>
      <c r="E46" s="195" t="s">
        <v>333</v>
      </c>
      <c r="F46" s="195" t="s">
        <v>333</v>
      </c>
      <c r="G46" s="111" t="n">
        <v>423.62</v>
      </c>
      <c r="H46" s="111" t="n">
        <v>91.05</v>
      </c>
      <c r="I46" s="111" t="n">
        <v>96.58</v>
      </c>
      <c r="J46" s="195" t="s">
        <v>333</v>
      </c>
      <c r="K46" s="195" t="s">
        <v>333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45.33</v>
      </c>
      <c r="E47" s="195" t="s">
        <v>333</v>
      </c>
      <c r="F47" s="195" t="s">
        <v>333</v>
      </c>
      <c r="G47" s="111" t="n">
        <v>397.21</v>
      </c>
      <c r="H47" s="111" t="n">
        <v>88.19</v>
      </c>
      <c r="I47" s="111" t="n">
        <v>99.88</v>
      </c>
      <c r="J47" s="195" t="s">
        <v>333</v>
      </c>
      <c r="K47" s="195" t="s">
        <v>333</v>
      </c>
      <c r="L47" s="111" t="n">
        <v>87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44.42</v>
      </c>
      <c r="E48" s="195" t="s">
        <v>333</v>
      </c>
      <c r="F48" s="195" t="s">
        <v>333</v>
      </c>
      <c r="G48" s="111" t="n">
        <v>412.97</v>
      </c>
      <c r="H48" s="111" t="n">
        <v>90.28</v>
      </c>
      <c r="I48" s="111" t="n">
        <v>98.16</v>
      </c>
      <c r="J48" s="195" t="s">
        <v>333</v>
      </c>
      <c r="K48" s="195" t="s">
        <v>333</v>
      </c>
      <c r="L48" s="111" t="n">
        <v>89.47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44.01</v>
      </c>
      <c r="E49" s="195" t="s">
        <v>333</v>
      </c>
      <c r="F49" s="195" t="s">
        <v>333</v>
      </c>
      <c r="G49" s="111" t="n">
        <v>424.06</v>
      </c>
      <c r="H49" s="111" t="n">
        <v>91.52</v>
      </c>
      <c r="I49" s="111" t="n">
        <v>97.2</v>
      </c>
      <c r="J49" s="195" t="s">
        <v>333</v>
      </c>
      <c r="K49" s="195" t="s">
        <v>333</v>
      </c>
      <c r="L49" s="111" t="n">
        <v>90.9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42.98</v>
      </c>
      <c r="E50" s="195" t="s">
        <v>333</v>
      </c>
      <c r="F50" s="195" t="s">
        <v>333</v>
      </c>
      <c r="G50" s="111" t="n">
        <v>437.47</v>
      </c>
      <c r="H50" s="111" t="n">
        <v>92.17</v>
      </c>
      <c r="I50" s="111" t="n">
        <v>95.03</v>
      </c>
      <c r="J50" s="195" t="s">
        <v>333</v>
      </c>
      <c r="K50" s="195" t="s">
        <v>333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45.7</v>
      </c>
      <c r="E51" s="195" t="s">
        <v>333</v>
      </c>
      <c r="F51" s="195" t="s">
        <v>333</v>
      </c>
      <c r="G51" s="111" t="n">
        <v>402.83</v>
      </c>
      <c r="H51" s="111" t="n">
        <v>88.29</v>
      </c>
      <c r="I51" s="111" t="n">
        <v>98.69</v>
      </c>
      <c r="J51" s="195" t="s">
        <v>333</v>
      </c>
      <c r="K51" s="195" t="s">
        <v>333</v>
      </c>
      <c r="L51" s="111" t="n">
        <v>87.23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44.04</v>
      </c>
      <c r="E52" s="195" t="s">
        <v>333</v>
      </c>
      <c r="F52" s="195" t="s">
        <v>333</v>
      </c>
      <c r="G52" s="111" t="n">
        <v>418.91</v>
      </c>
      <c r="H52" s="111" t="n">
        <v>90.97</v>
      </c>
      <c r="I52" s="111" t="n">
        <v>94.73</v>
      </c>
      <c r="J52" s="195" t="s">
        <v>333</v>
      </c>
      <c r="K52" s="195" t="s">
        <v>333</v>
      </c>
      <c r="L52" s="111" t="n">
        <v>90.56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44.94</v>
      </c>
      <c r="E53" s="195" t="s">
        <v>333</v>
      </c>
      <c r="F53" s="195" t="s">
        <v>333</v>
      </c>
      <c r="G53" s="111" t="n">
        <v>431.81</v>
      </c>
      <c r="H53" s="111" t="n">
        <v>93.04</v>
      </c>
      <c r="I53" s="111" t="n">
        <v>96.61</v>
      </c>
      <c r="J53" s="195" t="s">
        <v>333</v>
      </c>
      <c r="K53" s="195" t="s">
        <v>333</v>
      </c>
      <c r="L53" s="111" t="n">
        <v>92.64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43.61</v>
      </c>
      <c r="E54" s="195" t="s">
        <v>333</v>
      </c>
      <c r="F54" s="195" t="s">
        <v>333</v>
      </c>
      <c r="G54" s="111" t="n">
        <v>444.34</v>
      </c>
      <c r="H54" s="111" t="n">
        <v>93.45</v>
      </c>
      <c r="I54" s="111" t="n">
        <v>91.97</v>
      </c>
      <c r="J54" s="195" t="s">
        <v>333</v>
      </c>
      <c r="K54" s="195" t="s">
        <v>333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45.62</v>
      </c>
      <c r="E55" s="195" t="s">
        <v>333</v>
      </c>
      <c r="F55" s="195" t="s">
        <v>333</v>
      </c>
      <c r="G55" s="111" t="n">
        <v>407.12</v>
      </c>
      <c r="H55" s="111" t="n">
        <v>88.78</v>
      </c>
      <c r="I55" s="111" t="n">
        <v>97.36</v>
      </c>
      <c r="J55" s="195" t="s">
        <v>333</v>
      </c>
      <c r="K55" s="195" t="s">
        <v>333</v>
      </c>
      <c r="L55" s="111" t="n">
        <v>87.89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45.87</v>
      </c>
      <c r="E56" s="195" t="s">
        <v>333</v>
      </c>
      <c r="F56" s="195" t="s">
        <v>333</v>
      </c>
      <c r="G56" s="111" t="n">
        <v>431.51</v>
      </c>
      <c r="H56" s="111" t="n">
        <v>93.51</v>
      </c>
      <c r="I56" s="111" t="n">
        <v>97.81</v>
      </c>
      <c r="J56" s="195" t="s">
        <v>333</v>
      </c>
      <c r="K56" s="195" t="s">
        <v>333</v>
      </c>
      <c r="L56" s="111" t="n">
        <v>93.05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45.48</v>
      </c>
      <c r="E57" s="195" t="s">
        <v>333</v>
      </c>
      <c r="F57" s="195" t="s">
        <v>333</v>
      </c>
      <c r="G57" s="111" t="n">
        <v>441.31</v>
      </c>
      <c r="H57" s="111" t="n">
        <v>94.66</v>
      </c>
      <c r="I57" s="111" t="n">
        <v>96.87</v>
      </c>
      <c r="J57" s="195" t="s">
        <v>333</v>
      </c>
      <c r="K57" s="195" t="s">
        <v>333</v>
      </c>
      <c r="L57" s="111" t="n">
        <v>94.41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43.75</v>
      </c>
      <c r="E58" s="195" t="s">
        <v>333</v>
      </c>
      <c r="F58" s="195" t="s">
        <v>333</v>
      </c>
      <c r="G58" s="111" t="n">
        <v>454.92</v>
      </c>
      <c r="H58" s="111" t="n">
        <v>95.39</v>
      </c>
      <c r="I58" s="111" t="n">
        <v>93.29</v>
      </c>
      <c r="J58" s="195" t="s">
        <v>333</v>
      </c>
      <c r="K58" s="195" t="s">
        <v>333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46.27</v>
      </c>
      <c r="E59" s="195" t="s">
        <v>333</v>
      </c>
      <c r="F59" s="195" t="s">
        <v>333</v>
      </c>
      <c r="G59" s="111" t="n">
        <v>426.82</v>
      </c>
      <c r="H59" s="111" t="n">
        <v>92.69</v>
      </c>
      <c r="I59" s="111" t="n">
        <v>99.19</v>
      </c>
      <c r="J59" s="195" t="s">
        <v>333</v>
      </c>
      <c r="K59" s="195" t="s">
        <v>333</v>
      </c>
      <c r="L59" s="111" t="n">
        <v>92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48.01</v>
      </c>
      <c r="E60" s="195" t="s">
        <v>333</v>
      </c>
      <c r="F60" s="195" t="s">
        <v>333</v>
      </c>
      <c r="G60" s="111" t="n">
        <v>436.4</v>
      </c>
      <c r="H60" s="111" t="n">
        <v>94.19</v>
      </c>
      <c r="I60" s="111" t="n">
        <v>99.21</v>
      </c>
      <c r="J60" s="195" t="s">
        <v>333</v>
      </c>
      <c r="K60" s="195" t="s">
        <v>333</v>
      </c>
      <c r="L60" s="111" t="n">
        <v>93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47.16</v>
      </c>
      <c r="E61" s="195" t="s">
        <v>333</v>
      </c>
      <c r="F61" s="195" t="s">
        <v>333</v>
      </c>
      <c r="G61" s="111" t="n">
        <v>451.27</v>
      </c>
      <c r="H61" s="111" t="n">
        <v>96.29</v>
      </c>
      <c r="I61" s="111" t="n">
        <v>97.82</v>
      </c>
      <c r="J61" s="195" t="s">
        <v>333</v>
      </c>
      <c r="K61" s="195" t="s">
        <v>333</v>
      </c>
      <c r="L61" s="111" t="n">
        <v>96.1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45.88</v>
      </c>
      <c r="E62" s="195" t="s">
        <v>333</v>
      </c>
      <c r="F62" s="195" t="s">
        <v>333</v>
      </c>
      <c r="G62" s="111" t="n">
        <v>463.57</v>
      </c>
      <c r="H62" s="111" t="n">
        <v>96.74</v>
      </c>
      <c r="I62" s="111" t="n">
        <v>95.54</v>
      </c>
      <c r="J62" s="195" t="s">
        <v>333</v>
      </c>
      <c r="K62" s="195" t="s">
        <v>333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49.54</v>
      </c>
      <c r="E63" s="195" t="s">
        <v>333</v>
      </c>
      <c r="F63" s="195" t="s">
        <v>333</v>
      </c>
      <c r="G63" s="111" t="n">
        <v>431.88</v>
      </c>
      <c r="H63" s="111" t="n">
        <v>93.54</v>
      </c>
      <c r="I63" s="111" t="n">
        <v>102.52</v>
      </c>
      <c r="J63" s="195" t="s">
        <v>333</v>
      </c>
      <c r="K63" s="195" t="s">
        <v>333</v>
      </c>
      <c r="L63" s="111" t="n">
        <v>92.6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50.27</v>
      </c>
      <c r="E64" s="195" t="s">
        <v>333</v>
      </c>
      <c r="F64" s="195" t="s">
        <v>333</v>
      </c>
      <c r="G64" s="111" t="n">
        <v>444.6</v>
      </c>
      <c r="H64" s="111" t="n">
        <v>95.71</v>
      </c>
      <c r="I64" s="111" t="n">
        <v>100.18</v>
      </c>
      <c r="J64" s="195" t="s">
        <v>333</v>
      </c>
      <c r="K64" s="195" t="s">
        <v>333</v>
      </c>
      <c r="L64" s="111" t="n">
        <v>95.22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50.73</v>
      </c>
      <c r="E65" s="195" t="s">
        <v>333</v>
      </c>
      <c r="F65" s="195" t="s">
        <v>333</v>
      </c>
      <c r="G65" s="111" t="n">
        <v>459.46</v>
      </c>
      <c r="H65" s="111" t="n">
        <v>98.32</v>
      </c>
      <c r="I65" s="111" t="n">
        <v>100.7</v>
      </c>
      <c r="J65" s="195" t="s">
        <v>333</v>
      </c>
      <c r="K65" s="195" t="s">
        <v>333</v>
      </c>
      <c r="L65" s="111" t="n">
        <v>98.05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51.19</v>
      </c>
      <c r="E66" s="195" t="s">
        <v>333</v>
      </c>
      <c r="F66" s="195" t="s">
        <v>333</v>
      </c>
      <c r="G66" s="111" t="n">
        <v>474.33</v>
      </c>
      <c r="H66" s="111" t="n">
        <v>100.01</v>
      </c>
      <c r="I66" s="111" t="n">
        <v>100.39</v>
      </c>
      <c r="J66" s="195" t="s">
        <v>333</v>
      </c>
      <c r="K66" s="195" t="s">
        <v>333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51.41</v>
      </c>
      <c r="E67" s="195" t="s">
        <v>333</v>
      </c>
      <c r="F67" s="195" t="s">
        <v>333</v>
      </c>
      <c r="G67" s="111" t="n">
        <v>449.52</v>
      </c>
      <c r="H67" s="111" t="n">
        <v>97.68</v>
      </c>
      <c r="I67" s="111" t="n">
        <v>100.08</v>
      </c>
      <c r="J67" s="195" t="s">
        <v>333</v>
      </c>
      <c r="K67" s="195" t="s">
        <v>333</v>
      </c>
      <c r="L67" s="111" t="n">
        <v>97.42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53.44</v>
      </c>
      <c r="E68" s="195" t="s">
        <v>333</v>
      </c>
      <c r="F68" s="195" t="s">
        <v>333</v>
      </c>
      <c r="G68" s="111" t="n">
        <v>457.25</v>
      </c>
      <c r="H68" s="111" t="n">
        <v>99.85</v>
      </c>
      <c r="I68" s="111" t="n">
        <v>103.87</v>
      </c>
      <c r="J68" s="195" t="s">
        <v>333</v>
      </c>
      <c r="K68" s="195" t="s">
        <v>333</v>
      </c>
      <c r="L68" s="111" t="n">
        <v>99.4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51.44</v>
      </c>
      <c r="E69" s="195" t="s">
        <v>333</v>
      </c>
      <c r="F69" s="195" t="s">
        <v>333</v>
      </c>
      <c r="G69" s="111" t="n">
        <v>469.77</v>
      </c>
      <c r="H69" s="111" t="n">
        <v>101.09</v>
      </c>
      <c r="I69" s="111" t="n">
        <v>99.84</v>
      </c>
      <c r="J69" s="195" t="s">
        <v>333</v>
      </c>
      <c r="K69" s="195" t="s">
        <v>333</v>
      </c>
      <c r="L69" s="111" t="n">
        <v>101.21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50.01</v>
      </c>
      <c r="E70" s="195" t="s">
        <v>333</v>
      </c>
      <c r="F70" s="195" t="s">
        <v>333</v>
      </c>
      <c r="G70" s="111" t="n">
        <v>479.66</v>
      </c>
      <c r="H70" s="111" t="n">
        <v>101.4</v>
      </c>
      <c r="I70" s="111" t="n">
        <v>96.22</v>
      </c>
      <c r="J70" s="195" t="s">
        <v>333</v>
      </c>
      <c r="K70" s="195" t="s">
        <v>333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52.35</v>
      </c>
      <c r="E71" s="195" t="s">
        <v>333</v>
      </c>
      <c r="F71" s="195" t="s">
        <v>333</v>
      </c>
      <c r="G71" s="111" t="n">
        <v>460.66</v>
      </c>
      <c r="H71" s="111" t="n">
        <v>99.59</v>
      </c>
      <c r="I71" s="111" t="n">
        <v>99.85</v>
      </c>
      <c r="J71" s="195" t="s">
        <v>333</v>
      </c>
      <c r="K71" s="195" t="s">
        <v>333</v>
      </c>
      <c r="L71" s="111" t="n">
        <v>99.56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53.91</v>
      </c>
      <c r="E72" s="195" t="s">
        <v>333</v>
      </c>
      <c r="F72" s="195" t="s">
        <v>333</v>
      </c>
      <c r="G72" s="111" t="n">
        <v>467.52</v>
      </c>
      <c r="H72" s="111" t="n">
        <v>100.9</v>
      </c>
      <c r="I72" s="111" t="n">
        <v>102.36</v>
      </c>
      <c r="J72" s="195" t="s">
        <v>333</v>
      </c>
      <c r="K72" s="195" t="s">
        <v>333</v>
      </c>
      <c r="L72" s="111" t="n">
        <v>100.73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52.07</v>
      </c>
      <c r="E73" s="195" t="s">
        <v>333</v>
      </c>
      <c r="F73" s="195" t="s">
        <v>333</v>
      </c>
      <c r="G73" s="111" t="n">
        <v>480.54</v>
      </c>
      <c r="H73" s="111" t="n">
        <v>102.07</v>
      </c>
      <c r="I73" s="111" t="n">
        <v>99.2</v>
      </c>
      <c r="J73" s="195" t="s">
        <v>333</v>
      </c>
      <c r="K73" s="195" t="s">
        <v>333</v>
      </c>
      <c r="L73" s="111" t="n">
        <v>102.39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50.34</v>
      </c>
      <c r="E74" s="195" t="s">
        <v>333</v>
      </c>
      <c r="F74" s="195" t="s">
        <v>333</v>
      </c>
      <c r="G74" s="111" t="n">
        <v>495.77</v>
      </c>
      <c r="H74" s="111" t="n">
        <v>102.4</v>
      </c>
      <c r="I74" s="111" t="n">
        <v>94.79</v>
      </c>
      <c r="J74" s="195" t="s">
        <v>333</v>
      </c>
      <c r="K74" s="195" t="s">
        <v>333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52.24</v>
      </c>
      <c r="E75" s="195" t="s">
        <v>333</v>
      </c>
      <c r="F75" s="195" t="s">
        <v>333</v>
      </c>
      <c r="G75" s="111" t="n">
        <v>464.42</v>
      </c>
      <c r="H75" s="111" t="n">
        <v>98.54</v>
      </c>
      <c r="I75" s="111" t="n">
        <v>96</v>
      </c>
      <c r="J75" s="195" t="s">
        <v>333</v>
      </c>
      <c r="K75" s="195" t="s">
        <v>333</v>
      </c>
      <c r="L75" s="111" t="n">
        <v>98.8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52.79</v>
      </c>
      <c r="E76" s="195" t="s">
        <v>333</v>
      </c>
      <c r="F76" s="195" t="s">
        <v>333</v>
      </c>
      <c r="G76" s="111" t="n">
        <v>476.18</v>
      </c>
      <c r="H76" s="111" t="n">
        <v>101.14</v>
      </c>
      <c r="I76" s="111" t="n">
        <v>97.12</v>
      </c>
      <c r="J76" s="195" t="s">
        <v>333</v>
      </c>
      <c r="K76" s="195" t="s">
        <v>333</v>
      </c>
      <c r="L76" s="111" t="n">
        <v>101.58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53.72</v>
      </c>
      <c r="E77" s="195" t="s">
        <v>333</v>
      </c>
      <c r="F77" s="195" t="s">
        <v>333</v>
      </c>
      <c r="G77" s="111" t="n">
        <v>492.58</v>
      </c>
      <c r="H77" s="111" t="n">
        <v>103.03</v>
      </c>
      <c r="I77" s="111" t="n">
        <v>99.11</v>
      </c>
      <c r="J77" s="195" t="s">
        <v>333</v>
      </c>
      <c r="K77" s="195" t="s">
        <v>333</v>
      </c>
      <c r="L77" s="111" t="n">
        <v>103.46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51.24</v>
      </c>
      <c r="E78" s="195" t="s">
        <v>333</v>
      </c>
      <c r="F78" s="195" t="s">
        <v>333</v>
      </c>
      <c r="G78" s="111" t="n">
        <v>500.01</v>
      </c>
      <c r="H78" s="111" t="n">
        <v>102.24</v>
      </c>
      <c r="I78" s="111" t="n">
        <v>94.21</v>
      </c>
      <c r="J78" s="195" t="s">
        <v>333</v>
      </c>
      <c r="K78" s="195" t="s">
        <v>333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53.98</v>
      </c>
      <c r="E79" s="195" t="s">
        <v>333</v>
      </c>
      <c r="F79" s="195" t="s">
        <v>333</v>
      </c>
      <c r="G79" s="111" t="n">
        <v>469.02</v>
      </c>
      <c r="H79" s="111" t="n">
        <v>98.67</v>
      </c>
      <c r="I79" s="111" t="n">
        <v>95.66</v>
      </c>
      <c r="J79" s="195" t="s">
        <v>333</v>
      </c>
      <c r="K79" s="195" t="s">
        <v>333</v>
      </c>
      <c r="L79" s="111" t="n">
        <v>98.99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54.65</v>
      </c>
      <c r="E80" s="195" t="s">
        <v>333</v>
      </c>
      <c r="F80" s="195" t="s">
        <v>333</v>
      </c>
      <c r="G80" s="111" t="n">
        <v>477.15</v>
      </c>
      <c r="H80" s="111" t="n">
        <v>100.21</v>
      </c>
      <c r="I80" s="111" t="n">
        <v>97.02</v>
      </c>
      <c r="J80" s="195" t="s">
        <v>333</v>
      </c>
      <c r="K80" s="195" t="s">
        <v>333</v>
      </c>
      <c r="L80" s="111" t="n">
        <v>100.56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53.2</v>
      </c>
      <c r="E81" s="195" t="s">
        <v>333</v>
      </c>
      <c r="F81" s="195" t="s">
        <v>333</v>
      </c>
      <c r="G81" s="111" t="n">
        <v>498.8</v>
      </c>
      <c r="H81" s="111" t="n">
        <v>102.64</v>
      </c>
      <c r="I81" s="111" t="n">
        <v>94.61</v>
      </c>
      <c r="J81" s="195" t="s">
        <v>333</v>
      </c>
      <c r="K81" s="195" t="s">
        <v>333</v>
      </c>
      <c r="L81" s="111" t="n">
        <v>103.54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52.56</v>
      </c>
      <c r="E82" s="195" t="s">
        <v>333</v>
      </c>
      <c r="F82" s="195" t="s">
        <v>333</v>
      </c>
      <c r="G82" s="111" t="n">
        <v>504.44</v>
      </c>
      <c r="H82" s="111" t="n">
        <v>102.56</v>
      </c>
      <c r="I82" s="111" t="n">
        <v>95.71</v>
      </c>
      <c r="J82" s="195" t="s">
        <v>333</v>
      </c>
      <c r="K82" s="195" t="s">
        <v>333</v>
      </c>
      <c r="L82" s="111" t="n">
        <v>103.3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55.03</v>
      </c>
      <c r="E83" s="195" t="s">
        <v>333</v>
      </c>
      <c r="F83" s="195" t="s">
        <v>333</v>
      </c>
      <c r="G83" s="111" t="n">
        <v>482.27</v>
      </c>
      <c r="H83" s="111" t="n">
        <v>100.29</v>
      </c>
      <c r="I83" s="111" t="n">
        <v>96.36</v>
      </c>
      <c r="J83" s="195" t="s">
        <v>333</v>
      </c>
      <c r="K83" s="195" t="s">
        <v>333</v>
      </c>
      <c r="L83" s="111" t="n">
        <v>100.71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52.22</v>
      </c>
      <c r="E84" s="195" t="s">
        <v>333</v>
      </c>
      <c r="F84" s="195" t="s">
        <v>333</v>
      </c>
      <c r="G84" s="111" t="n">
        <v>494.88</v>
      </c>
      <c r="H84" s="111" t="n">
        <v>101.85</v>
      </c>
      <c r="I84" s="111" t="n">
        <v>90.61</v>
      </c>
      <c r="J84" s="195" t="s">
        <v>333</v>
      </c>
      <c r="K84" s="195" t="s">
        <v>333</v>
      </c>
      <c r="L84" s="111" t="n">
        <v>103.13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3.19</v>
      </c>
      <c r="E85" s="195" t="s">
        <v>333</v>
      </c>
      <c r="F85" s="195" t="s">
        <v>333</v>
      </c>
      <c r="G85" s="111" t="n">
        <v>506.91</v>
      </c>
      <c r="H85" s="111" t="n">
        <v>103.24</v>
      </c>
      <c r="I85" s="111" t="n">
        <v>92.32</v>
      </c>
      <c r="J85" s="195" t="s">
        <v>333</v>
      </c>
      <c r="K85" s="195" t="s">
        <v>333</v>
      </c>
      <c r="L85" s="111" t="n">
        <v>104.48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52.1</v>
      </c>
      <c r="E86" s="195" t="s">
        <v>333</v>
      </c>
      <c r="F86" s="195" t="s">
        <v>333</v>
      </c>
      <c r="G86" s="111" t="n">
        <v>514.3</v>
      </c>
      <c r="H86" s="111" t="n">
        <v>103.58</v>
      </c>
      <c r="I86" s="111" t="n">
        <v>94.86</v>
      </c>
      <c r="J86" s="195" t="s">
        <v>333</v>
      </c>
      <c r="K86" s="195" t="s">
        <v>333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3.42</v>
      </c>
      <c r="E87" s="195" t="s">
        <v>333</v>
      </c>
      <c r="F87" s="195" t="s">
        <v>333</v>
      </c>
      <c r="G87" s="111" t="n">
        <v>484.48</v>
      </c>
      <c r="H87" s="111" t="n">
        <v>99.44</v>
      </c>
      <c r="I87" s="111" t="n">
        <v>91.05</v>
      </c>
      <c r="J87" s="195" t="s">
        <v>333</v>
      </c>
      <c r="K87" s="195" t="s">
        <v>333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53.33</v>
      </c>
      <c r="E88" s="195" t="s">
        <v>333</v>
      </c>
      <c r="F88" s="195" t="s">
        <v>333</v>
      </c>
      <c r="G88" s="111" t="n">
        <v>505.17</v>
      </c>
      <c r="H88" s="111" t="n">
        <v>103.47</v>
      </c>
      <c r="I88" s="111" t="n">
        <v>90.87</v>
      </c>
      <c r="J88" s="195" t="s">
        <v>333</v>
      </c>
      <c r="K88" s="195" t="s">
        <v>333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55.16</v>
      </c>
      <c r="E89" s="195" t="s">
        <v>333</v>
      </c>
      <c r="F89" s="195" t="s">
        <v>333</v>
      </c>
      <c r="G89" s="111" t="n">
        <v>514.94</v>
      </c>
      <c r="H89" s="111" t="n">
        <v>104.6</v>
      </c>
      <c r="I89" s="111" t="n">
        <v>93.51</v>
      </c>
      <c r="J89" s="195" t="s">
        <v>333</v>
      </c>
      <c r="K89" s="195" t="s">
        <v>333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56.4</v>
      </c>
      <c r="E90" s="195" t="s">
        <v>333</v>
      </c>
      <c r="F90" s="195" t="s">
        <v>333</v>
      </c>
      <c r="G90" s="111" t="n">
        <v>520.3</v>
      </c>
      <c r="H90" s="111" t="n">
        <v>104.6</v>
      </c>
      <c r="I90" s="111" t="n">
        <v>95.12</v>
      </c>
      <c r="J90" s="195" t="s">
        <v>333</v>
      </c>
      <c r="K90" s="195" t="s">
        <v>333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56.54</v>
      </c>
      <c r="E91" s="195" t="s">
        <v>333</v>
      </c>
      <c r="F91" s="195" t="s">
        <v>333</v>
      </c>
      <c r="G91" s="111" t="n">
        <v>502.46</v>
      </c>
      <c r="H91" s="111" t="n">
        <v>103.02</v>
      </c>
      <c r="I91" s="111" t="n">
        <v>95.04</v>
      </c>
      <c r="J91" s="195" t="s">
        <v>333</v>
      </c>
      <c r="K91" s="195" t="s">
        <v>333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5.84</v>
      </c>
      <c r="E92" s="195" t="s">
        <v>333</v>
      </c>
      <c r="F92" s="195" t="s">
        <v>333</v>
      </c>
      <c r="G92" s="111" t="n">
        <v>515.56</v>
      </c>
      <c r="H92" s="111" t="n">
        <v>105.22</v>
      </c>
      <c r="I92" s="111" t="n">
        <v>94.17</v>
      </c>
      <c r="J92" s="195" t="s">
        <v>333</v>
      </c>
      <c r="K92" s="195" t="s">
        <v>333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56.29</v>
      </c>
      <c r="E93" s="195" t="s">
        <v>333</v>
      </c>
      <c r="F93" s="195" t="s">
        <v>333</v>
      </c>
      <c r="G93" s="111" t="n">
        <v>532.91</v>
      </c>
      <c r="H93" s="111" t="n">
        <v>107.49</v>
      </c>
      <c r="I93" s="111" t="n">
        <v>94.38</v>
      </c>
      <c r="J93" s="195" t="s">
        <v>333</v>
      </c>
      <c r="K93" s="195" t="s">
        <v>333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59.53</v>
      </c>
      <c r="E94" s="195" t="s">
        <v>333</v>
      </c>
      <c r="F94" s="195" t="s">
        <v>333</v>
      </c>
      <c r="G94" s="111" t="n">
        <v>542.37</v>
      </c>
      <c r="H94" s="111" t="n">
        <v>108.6</v>
      </c>
      <c r="I94" s="111" t="n">
        <v>99.57</v>
      </c>
      <c r="J94" s="195" t="s">
        <v>333</v>
      </c>
      <c r="K94" s="195" t="s">
        <v>333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64.02</v>
      </c>
      <c r="E95" s="195" t="s">
        <v>333</v>
      </c>
      <c r="F95" s="195" t="s">
        <v>333</v>
      </c>
      <c r="G95" s="111" t="n">
        <v>524.18</v>
      </c>
      <c r="H95" s="111" t="n">
        <v>106.56</v>
      </c>
      <c r="I95" s="111" t="n">
        <v>95.94</v>
      </c>
      <c r="J95" s="195" t="s">
        <v>333</v>
      </c>
      <c r="K95" s="195" t="s">
        <v>333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61.14</v>
      </c>
      <c r="E96" s="195" t="s">
        <v>333</v>
      </c>
      <c r="F96" s="195" t="s">
        <v>333</v>
      </c>
      <c r="G96" s="111" t="n">
        <v>535.66</v>
      </c>
      <c r="H96" s="111" t="n">
        <v>107.84</v>
      </c>
      <c r="I96" s="111" t="n">
        <v>91.68</v>
      </c>
      <c r="J96" s="195" t="s">
        <v>333</v>
      </c>
      <c r="K96" s="195" t="s">
        <v>333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62.5</v>
      </c>
      <c r="E97" s="195" t="s">
        <v>333</v>
      </c>
      <c r="F97" s="195" t="s">
        <v>333</v>
      </c>
      <c r="G97" s="111" t="n">
        <v>552.6</v>
      </c>
      <c r="H97" s="111" t="n">
        <v>110.06</v>
      </c>
      <c r="I97" s="111" t="n">
        <v>93.88</v>
      </c>
      <c r="J97" s="195" t="s">
        <v>333</v>
      </c>
      <c r="K97" s="195" t="s">
        <v>333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64.03</v>
      </c>
      <c r="E98" s="195" t="s">
        <v>333</v>
      </c>
      <c r="F98" s="195" t="s">
        <v>333</v>
      </c>
      <c r="G98" s="111" t="n">
        <v>558.77</v>
      </c>
      <c r="H98" s="111" t="n">
        <v>110.31</v>
      </c>
      <c r="I98" s="111" t="n">
        <v>95.02</v>
      </c>
      <c r="J98" s="195" t="s">
        <v>333</v>
      </c>
      <c r="K98" s="195" t="s">
        <v>333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65.28</v>
      </c>
      <c r="E99" s="195" t="s">
        <v>333</v>
      </c>
      <c r="F99" s="195" t="s">
        <v>333</v>
      </c>
      <c r="G99" s="111" t="n">
        <v>542.72</v>
      </c>
      <c r="H99" s="111" t="n">
        <v>108.76</v>
      </c>
      <c r="I99" s="111" t="n">
        <v>96.4</v>
      </c>
      <c r="J99" s="195" t="s">
        <v>333</v>
      </c>
      <c r="K99" s="195" t="s">
        <v>333</v>
      </c>
      <c r="L99" s="111" t="n">
        <v>110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62.5</v>
      </c>
      <c r="E100" s="195" t="s">
        <v>333</v>
      </c>
      <c r="F100" s="195" t="s">
        <v>333</v>
      </c>
      <c r="G100" s="111" t="n">
        <v>563.1</v>
      </c>
      <c r="H100" s="111" t="n">
        <v>111.47</v>
      </c>
      <c r="I100" s="111" t="n">
        <v>92.15</v>
      </c>
      <c r="J100" s="195" t="s">
        <v>333</v>
      </c>
      <c r="K100" s="195" t="s">
        <v>333</v>
      </c>
      <c r="L100" s="111" t="n">
        <v>113.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63.98</v>
      </c>
      <c r="E101" s="195" t="s">
        <v>333</v>
      </c>
      <c r="F101" s="195" t="s">
        <v>333</v>
      </c>
      <c r="G101" s="111" t="n">
        <v>568.12</v>
      </c>
      <c r="H101" s="111" t="n">
        <v>111.58</v>
      </c>
      <c r="I101" s="111" t="n">
        <v>94.01</v>
      </c>
      <c r="J101" s="195" t="s">
        <v>333</v>
      </c>
      <c r="K101" s="195" t="s">
        <v>333</v>
      </c>
      <c r="L101" s="111" t="n">
        <v>113.6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65.12</v>
      </c>
      <c r="E102" s="195" t="s">
        <v>333</v>
      </c>
      <c r="F102" s="195" t="s">
        <v>333</v>
      </c>
      <c r="G102" s="111" t="n">
        <v>561.18</v>
      </c>
      <c r="H102" s="111" t="n">
        <v>108.59</v>
      </c>
      <c r="I102" s="111" t="n">
        <v>95.4</v>
      </c>
      <c r="J102" s="195" t="s">
        <v>333</v>
      </c>
      <c r="K102" s="195" t="s">
        <v>333</v>
      </c>
      <c r="L102" s="111" t="n">
        <v>110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95"/>
      <c r="F103" s="195"/>
      <c r="G103" s="111"/>
      <c r="H103" s="111"/>
      <c r="I103" s="111"/>
      <c r="J103" s="195"/>
      <c r="K103" s="195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95"/>
      <c r="F104" s="195"/>
      <c r="G104" s="111"/>
      <c r="H104" s="111"/>
      <c r="I104" s="111"/>
      <c r="J104" s="195"/>
      <c r="K104" s="195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95"/>
      <c r="F105" s="195"/>
      <c r="G105" s="111"/>
      <c r="H105" s="111"/>
      <c r="I105" s="111"/>
      <c r="J105" s="195"/>
      <c r="K105" s="195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95"/>
      <c r="F106" s="195"/>
      <c r="G106" s="111"/>
      <c r="H106" s="111"/>
      <c r="I106" s="111"/>
      <c r="J106" s="195"/>
      <c r="K106" s="195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95"/>
      <c r="F107" s="195"/>
      <c r="G107" s="111"/>
      <c r="H107" s="111"/>
      <c r="I107" s="111"/>
      <c r="J107" s="195"/>
      <c r="K107" s="195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95"/>
      <c r="F108" s="195"/>
      <c r="G108" s="111"/>
      <c r="H108" s="111"/>
      <c r="I108" s="111"/>
      <c r="J108" s="195"/>
      <c r="K108" s="195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95"/>
      <c r="F109" s="195"/>
      <c r="G109" s="111"/>
      <c r="H109" s="111"/>
      <c r="I109" s="111"/>
      <c r="J109" s="195"/>
      <c r="K109" s="195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95"/>
      <c r="F110" s="195"/>
      <c r="G110" s="111"/>
      <c r="H110" s="111"/>
      <c r="I110" s="111"/>
      <c r="J110" s="195"/>
      <c r="K110" s="195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4</v>
      </c>
      <c r="D138" s="89" t="n">
        <v>2.06206047121459</v>
      </c>
      <c r="E138" s="89" t="n">
        <v>1.77227953152874</v>
      </c>
      <c r="F138" s="89" t="n">
        <v>-10.0486223662885</v>
      </c>
      <c r="G138" s="89" t="n">
        <v>2.94351997273409</v>
      </c>
      <c r="H138" s="89" t="n">
        <v>1.29726745790781</v>
      </c>
      <c r="I138" s="89" t="n">
        <v>0.382449803463288</v>
      </c>
      <c r="J138" s="89" t="n">
        <v>0.403611258629837</v>
      </c>
      <c r="K138" s="89" t="n">
        <v>1.29198966408268</v>
      </c>
      <c r="L138" s="89" t="n">
        <v>1.4042398985323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4</v>
      </c>
      <c r="D141" s="89" t="n">
        <v>13.4081512108683</v>
      </c>
      <c r="E141" s="196" t="s">
        <v>333</v>
      </c>
      <c r="F141" s="196" t="s">
        <v>333</v>
      </c>
      <c r="G141" s="89" t="n">
        <v>8.90322580645162</v>
      </c>
      <c r="H141" s="89" t="n">
        <v>2.76547348258111</v>
      </c>
      <c r="I141" s="89" t="n">
        <v>3.52042510793757</v>
      </c>
      <c r="J141" s="196" t="s">
        <v>333</v>
      </c>
      <c r="K141" s="196" t="s">
        <v>333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9.27113702623907</v>
      </c>
      <c r="E142" s="196" t="s">
        <v>333</v>
      </c>
      <c r="F142" s="196" t="s">
        <v>333</v>
      </c>
      <c r="G142" s="89" t="n">
        <v>6.15308956260125</v>
      </c>
      <c r="H142" s="89" t="n">
        <v>1.59793208788625</v>
      </c>
      <c r="I142" s="89" t="n">
        <v>0</v>
      </c>
      <c r="J142" s="196" t="s">
        <v>333</v>
      </c>
      <c r="K142" s="196" t="s">
        <v>333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5.30216647662485</v>
      </c>
      <c r="E143" s="196" t="s">
        <v>333</v>
      </c>
      <c r="F143" s="196" t="s">
        <v>333</v>
      </c>
      <c r="G143" s="89" t="n">
        <v>7.85432456215051</v>
      </c>
      <c r="H143" s="89" t="n">
        <v>2.58831759356417</v>
      </c>
      <c r="I143" s="89" t="n">
        <v>2.50432775533756</v>
      </c>
      <c r="J143" s="196" t="s">
        <v>333</v>
      </c>
      <c r="K143" s="196" t="s">
        <v>333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5.14477766287487</v>
      </c>
      <c r="E144" s="196" t="s">
        <v>333</v>
      </c>
      <c r="F144" s="196" t="s">
        <v>333</v>
      </c>
      <c r="G144" s="89" t="n">
        <v>6.10221824977654</v>
      </c>
      <c r="H144" s="89" t="n">
        <v>1.96506550218341</v>
      </c>
      <c r="I144" s="89" t="n">
        <v>3.25289677899437</v>
      </c>
      <c r="J144" s="196" t="s">
        <v>333</v>
      </c>
      <c r="K144" s="196" t="s">
        <v>333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3</v>
      </c>
      <c r="D145" s="89" t="n">
        <v>2.65624999999996</v>
      </c>
      <c r="E145" s="196" t="s">
        <v>333</v>
      </c>
      <c r="F145" s="196" t="s">
        <v>333</v>
      </c>
      <c r="G145" s="89" t="n">
        <v>2.08756488377342</v>
      </c>
      <c r="H145" s="89" t="n">
        <v>-2.37651444547997</v>
      </c>
      <c r="I145" s="89" t="n">
        <v>-1.40091968773393</v>
      </c>
      <c r="J145" s="196" t="s">
        <v>333</v>
      </c>
      <c r="K145" s="196" t="s">
        <v>333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5.38954108858056</v>
      </c>
      <c r="E146" s="196" t="s">
        <v>333</v>
      </c>
      <c r="F146" s="196" t="s">
        <v>333</v>
      </c>
      <c r="G146" s="89" t="n">
        <v>3.07671344869873</v>
      </c>
      <c r="H146" s="89" t="n">
        <v>-0.508846998959172</v>
      </c>
      <c r="I146" s="89" t="n">
        <v>1.40254003313088</v>
      </c>
      <c r="J146" s="196" t="s">
        <v>333</v>
      </c>
      <c r="K146" s="196" t="s">
        <v>333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1</v>
      </c>
      <c r="D147" s="89" t="n">
        <v>9.25825663237683</v>
      </c>
      <c r="E147" s="196" t="s">
        <v>333</v>
      </c>
      <c r="F147" s="196" t="s">
        <v>333</v>
      </c>
      <c r="G147" s="89" t="n">
        <v>2.60816928097694</v>
      </c>
      <c r="H147" s="89" t="n">
        <v>-0.227298556654148</v>
      </c>
      <c r="I147" s="89" t="n">
        <v>5.05516775501013</v>
      </c>
      <c r="J147" s="196" t="s">
        <v>333</v>
      </c>
      <c r="K147" s="196" t="s">
        <v>333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2.92598967297761</v>
      </c>
      <c r="E148" s="196" t="s">
        <v>333</v>
      </c>
      <c r="F148" s="196" t="s">
        <v>333</v>
      </c>
      <c r="G148" s="89" t="n">
        <v>2.93562056466024</v>
      </c>
      <c r="H148" s="89" t="n">
        <v>-0.112701453848757</v>
      </c>
      <c r="I148" s="89" t="n">
        <v>-0.257387007103887</v>
      </c>
      <c r="J148" s="196" t="s">
        <v>333</v>
      </c>
      <c r="K148" s="196" t="s">
        <v>333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2</v>
      </c>
      <c r="D149" s="89" t="n">
        <v>16.6920345002537</v>
      </c>
      <c r="E149" s="196" t="s">
        <v>333</v>
      </c>
      <c r="F149" s="196" t="s">
        <v>333</v>
      </c>
      <c r="G149" s="89" t="n">
        <v>4.65071294351719</v>
      </c>
      <c r="H149" s="89" t="n">
        <v>2.78042959427208</v>
      </c>
      <c r="I149" s="89" t="n">
        <v>11.9848156182212</v>
      </c>
      <c r="J149" s="196" t="s">
        <v>333</v>
      </c>
      <c r="K149" s="196" t="s">
        <v>333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4</v>
      </c>
      <c r="D150" s="89" t="n">
        <v>10.506329113924</v>
      </c>
      <c r="E150" s="196" t="s">
        <v>333</v>
      </c>
      <c r="F150" s="196" t="s">
        <v>333</v>
      </c>
      <c r="G150" s="89" t="n">
        <v>4.35437817258884</v>
      </c>
      <c r="H150" s="89" t="n">
        <v>2.54562361966755</v>
      </c>
      <c r="I150" s="89" t="n">
        <v>6.34937922021348</v>
      </c>
      <c r="J150" s="196" t="s">
        <v>333</v>
      </c>
      <c r="K150" s="196" t="s">
        <v>333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7.40832507433102</v>
      </c>
      <c r="E151" s="196" t="s">
        <v>333</v>
      </c>
      <c r="F151" s="196" t="s">
        <v>333</v>
      </c>
      <c r="G151" s="89" t="n">
        <v>4.44250647651781</v>
      </c>
      <c r="H151" s="89" t="n">
        <v>2.56293427497437</v>
      </c>
      <c r="I151" s="89" t="n">
        <v>3.4830136105455</v>
      </c>
      <c r="J151" s="196" t="s">
        <v>333</v>
      </c>
      <c r="K151" s="196" t="s">
        <v>333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03726708074534</v>
      </c>
      <c r="E152" s="196" t="s">
        <v>333</v>
      </c>
      <c r="F152" s="196" t="s">
        <v>333</v>
      </c>
      <c r="G152" s="89" t="n">
        <v>5.05406209701418</v>
      </c>
      <c r="H152" s="89" t="n">
        <v>2.73045244273948</v>
      </c>
      <c r="I152" s="89" t="n">
        <v>-0.30966143682906</v>
      </c>
      <c r="J152" s="196" t="s">
        <v>333</v>
      </c>
      <c r="K152" s="196" t="s">
        <v>333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29</v>
      </c>
      <c r="D153" s="89" t="n">
        <v>-1.45652173913044</v>
      </c>
      <c r="E153" s="196" t="s">
        <v>333</v>
      </c>
      <c r="F153" s="196" t="s">
        <v>333</v>
      </c>
      <c r="G153" s="89" t="n">
        <v>4.88500435689578</v>
      </c>
      <c r="H153" s="89" t="n">
        <v>2.39173342621619</v>
      </c>
      <c r="I153" s="89" t="n">
        <v>-3.26392251815982</v>
      </c>
      <c r="J153" s="196" t="s">
        <v>333</v>
      </c>
      <c r="K153" s="196" t="s">
        <v>333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29</v>
      </c>
      <c r="D154" s="89" t="n">
        <v>1.76403207331045</v>
      </c>
      <c r="E154" s="196" t="s">
        <v>333</v>
      </c>
      <c r="F154" s="196" t="s">
        <v>333</v>
      </c>
      <c r="G154" s="89" t="n">
        <v>4.62618124699145</v>
      </c>
      <c r="H154" s="89" t="n">
        <v>2.33507141237814</v>
      </c>
      <c r="I154" s="89" t="n">
        <v>0.522273425499222</v>
      </c>
      <c r="J154" s="196" t="s">
        <v>333</v>
      </c>
      <c r="K154" s="196" t="s">
        <v>333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1.52249134948097</v>
      </c>
      <c r="E155" s="196" t="s">
        <v>333</v>
      </c>
      <c r="F155" s="196" t="s">
        <v>333</v>
      </c>
      <c r="G155" s="89" t="n">
        <v>4.14302905277637</v>
      </c>
      <c r="H155" s="89" t="n">
        <v>1.64371390493112</v>
      </c>
      <c r="I155" s="89" t="n">
        <v>0.662800331400163</v>
      </c>
      <c r="J155" s="196" t="s">
        <v>333</v>
      </c>
      <c r="K155" s="196" t="s">
        <v>333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-1.30884041331801</v>
      </c>
      <c r="E156" s="196" t="s">
        <v>333</v>
      </c>
      <c r="F156" s="196" t="s">
        <v>333</v>
      </c>
      <c r="G156" s="89" t="n">
        <v>3.26943959208722</v>
      </c>
      <c r="H156" s="89" t="n">
        <v>1.23009335529929</v>
      </c>
      <c r="I156" s="89" t="n">
        <v>-1.60488714019465</v>
      </c>
      <c r="J156" s="196" t="s">
        <v>333</v>
      </c>
      <c r="K156" s="196" t="s">
        <v>333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9</v>
      </c>
      <c r="D157" s="89" t="n">
        <v>0.816236487977065</v>
      </c>
      <c r="E157" s="196" t="s">
        <v>333</v>
      </c>
      <c r="F157" s="196" t="s">
        <v>333</v>
      </c>
      <c r="G157" s="89" t="n">
        <v>1.41486870924699</v>
      </c>
      <c r="H157" s="89" t="n">
        <v>0.11339154099106</v>
      </c>
      <c r="I157" s="89" t="n">
        <v>-1.19142971565879</v>
      </c>
      <c r="J157" s="196" t="s">
        <v>333</v>
      </c>
      <c r="K157" s="196" t="s">
        <v>333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-0.855470508779817</v>
      </c>
      <c r="E158" s="196" t="s">
        <v>333</v>
      </c>
      <c r="F158" s="196" t="s">
        <v>333</v>
      </c>
      <c r="G158" s="89" t="n">
        <v>1.43836114003437</v>
      </c>
      <c r="H158" s="89" t="n">
        <v>0.764288879042979</v>
      </c>
      <c r="I158" s="89" t="n">
        <v>-3.49429502852485</v>
      </c>
      <c r="J158" s="196" t="s">
        <v>333</v>
      </c>
      <c r="K158" s="196" t="s">
        <v>333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8</v>
      </c>
      <c r="D159" s="89" t="n">
        <v>2.11315610088614</v>
      </c>
      <c r="E159" s="196" t="s">
        <v>333</v>
      </c>
      <c r="F159" s="196" t="s">
        <v>333</v>
      </c>
      <c r="G159" s="89" t="n">
        <v>1.82757157006084</v>
      </c>
      <c r="H159" s="89" t="n">
        <v>1.66083916083917</v>
      </c>
      <c r="I159" s="89" t="n">
        <v>-0.606995884773667</v>
      </c>
      <c r="J159" s="196" t="s">
        <v>333</v>
      </c>
      <c r="K159" s="196" t="s">
        <v>333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1.46579804560258</v>
      </c>
      <c r="E160" s="196" t="s">
        <v>333</v>
      </c>
      <c r="F160" s="196" t="s">
        <v>333</v>
      </c>
      <c r="G160" s="89" t="n">
        <v>1.57039339840446</v>
      </c>
      <c r="H160" s="89" t="n">
        <v>1.38873820115005</v>
      </c>
      <c r="I160" s="89" t="n">
        <v>-3.22003577817532</v>
      </c>
      <c r="J160" s="196" t="s">
        <v>333</v>
      </c>
      <c r="K160" s="196" t="s">
        <v>333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84</v>
      </c>
      <c r="D161" s="89" t="n">
        <v>-0.175054704595198</v>
      </c>
      <c r="E161" s="196" t="s">
        <v>333</v>
      </c>
      <c r="F161" s="196" t="s">
        <v>333</v>
      </c>
      <c r="G161" s="89" t="n">
        <v>1.0649653700072</v>
      </c>
      <c r="H161" s="89" t="n">
        <v>0.554989240004517</v>
      </c>
      <c r="I161" s="89" t="n">
        <v>-1.34765427094943</v>
      </c>
      <c r="J161" s="196" t="s">
        <v>333</v>
      </c>
      <c r="K161" s="196" t="s">
        <v>333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4.15531335149862</v>
      </c>
      <c r="E162" s="196" t="s">
        <v>333</v>
      </c>
      <c r="F162" s="196" t="s">
        <v>333</v>
      </c>
      <c r="G162" s="89" t="n">
        <v>3.0078059726433</v>
      </c>
      <c r="H162" s="89" t="n">
        <v>2.79212927338683</v>
      </c>
      <c r="I162" s="89" t="n">
        <v>3.25134593053942</v>
      </c>
      <c r="J162" s="196" t="s">
        <v>333</v>
      </c>
      <c r="K162" s="196" t="s">
        <v>333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1.20160213618156</v>
      </c>
      <c r="E163" s="196" t="s">
        <v>333</v>
      </c>
      <c r="F163" s="196" t="s">
        <v>333</v>
      </c>
      <c r="G163" s="89" t="n">
        <v>2.20004168500034</v>
      </c>
      <c r="H163" s="89" t="n">
        <v>1.74118658641444</v>
      </c>
      <c r="I163" s="89" t="n">
        <v>0.269123279163665</v>
      </c>
      <c r="J163" s="196" t="s">
        <v>333</v>
      </c>
      <c r="K163" s="196" t="s">
        <v>333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9</v>
      </c>
      <c r="D164" s="89" t="n">
        <v>0.321027287319424</v>
      </c>
      <c r="E164" s="196" t="s">
        <v>333</v>
      </c>
      <c r="F164" s="196" t="s">
        <v>333</v>
      </c>
      <c r="G164" s="89" t="n">
        <v>2.38105954899402</v>
      </c>
      <c r="H164" s="89" t="n">
        <v>2.07597645799893</v>
      </c>
      <c r="I164" s="89" t="n">
        <v>1.43525062520389</v>
      </c>
      <c r="J164" s="196" t="s">
        <v>333</v>
      </c>
      <c r="K164" s="196" t="s">
        <v>333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</v>
      </c>
      <c r="D165" s="89" t="n">
        <v>1.42481367821132</v>
      </c>
      <c r="E165" s="196" t="s">
        <v>333</v>
      </c>
      <c r="F165" s="196" t="s">
        <v>333</v>
      </c>
      <c r="G165" s="89" t="n">
        <v>4.83886814698369</v>
      </c>
      <c r="H165" s="89" t="n">
        <v>4.4041450777202</v>
      </c>
      <c r="I165" s="89" t="n">
        <v>1.879622021364</v>
      </c>
      <c r="J165" s="196" t="s">
        <v>333</v>
      </c>
      <c r="K165" s="196" t="s">
        <v>333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4.66535862219315</v>
      </c>
      <c r="E166" s="196" t="s">
        <v>333</v>
      </c>
      <c r="F166" s="196" t="s">
        <v>333</v>
      </c>
      <c r="G166" s="89" t="n">
        <v>1.13322982086162</v>
      </c>
      <c r="H166" s="89" t="n">
        <v>0.727194952411495</v>
      </c>
      <c r="I166" s="89" t="n">
        <v>1.43134648808913</v>
      </c>
      <c r="J166" s="196" t="s">
        <v>333</v>
      </c>
      <c r="K166" s="196" t="s">
        <v>333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7</v>
      </c>
      <c r="D167" s="89" t="n">
        <v>3.69393139841689</v>
      </c>
      <c r="E167" s="196" t="s">
        <v>333</v>
      </c>
      <c r="F167" s="196" t="s">
        <v>333</v>
      </c>
      <c r="G167" s="89" t="n">
        <v>2.25691690648297</v>
      </c>
      <c r="H167" s="89" t="n">
        <v>1.72195225015848</v>
      </c>
      <c r="I167" s="89" t="n">
        <v>0.980695777846592</v>
      </c>
      <c r="J167" s="196" t="s">
        <v>333</v>
      </c>
      <c r="K167" s="196" t="s">
        <v>333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4.86857142857143</v>
      </c>
      <c r="E168" s="196" t="s">
        <v>333</v>
      </c>
      <c r="F168" s="196" t="s">
        <v>333</v>
      </c>
      <c r="G168" s="89" t="n">
        <v>1.90143321902754</v>
      </c>
      <c r="H168" s="89" t="n">
        <v>1.41524268791278</v>
      </c>
      <c r="I168" s="89" t="n">
        <v>2.41183406581627</v>
      </c>
      <c r="J168" s="196" t="s">
        <v>333</v>
      </c>
      <c r="K168" s="196" t="s">
        <v>333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7.0672141776529</v>
      </c>
      <c r="E169" s="196" t="s">
        <v>333</v>
      </c>
      <c r="F169" s="196" t="s">
        <v>333</v>
      </c>
      <c r="G169" s="89" t="n">
        <v>1.18551145682022</v>
      </c>
      <c r="H169" s="89" t="n">
        <v>0.91703527888663</v>
      </c>
      <c r="I169" s="89" t="n">
        <v>3.35719326545015</v>
      </c>
      <c r="J169" s="196" t="s">
        <v>333</v>
      </c>
      <c r="K169" s="196" t="s">
        <v>333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4.70735263486775</v>
      </c>
      <c r="E170" s="196" t="s">
        <v>333</v>
      </c>
      <c r="F170" s="196" t="s">
        <v>333</v>
      </c>
      <c r="G170" s="89" t="n">
        <v>1.87901008249311</v>
      </c>
      <c r="H170" s="89" t="n">
        <v>1.61375942244399</v>
      </c>
      <c r="I170" s="89" t="n">
        <v>0.977724019756082</v>
      </c>
      <c r="J170" s="196" t="s">
        <v>333</v>
      </c>
      <c r="K170" s="196" t="s">
        <v>333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5</v>
      </c>
      <c r="D171" s="89" t="n">
        <v>7.56997455470739</v>
      </c>
      <c r="E171" s="196" t="s">
        <v>333</v>
      </c>
      <c r="F171" s="196" t="s">
        <v>333</v>
      </c>
      <c r="G171" s="89" t="n">
        <v>1.81487801094688</v>
      </c>
      <c r="H171" s="89" t="n">
        <v>2.10821476788865</v>
      </c>
      <c r="I171" s="89" t="n">
        <v>2.94418319362096</v>
      </c>
      <c r="J171" s="196" t="s">
        <v>333</v>
      </c>
      <c r="K171" s="196" t="s">
        <v>333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1.5736704446382</v>
      </c>
      <c r="E172" s="196" t="s">
        <v>333</v>
      </c>
      <c r="F172" s="196" t="s">
        <v>333</v>
      </c>
      <c r="G172" s="89" t="n">
        <v>2.32111655197704</v>
      </c>
      <c r="H172" s="89" t="n">
        <v>3.38019433533184</v>
      </c>
      <c r="I172" s="89" t="n">
        <v>5.0764077873142</v>
      </c>
      <c r="J172" s="196" t="s">
        <v>333</v>
      </c>
      <c r="K172" s="196" t="s">
        <v>333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5</v>
      </c>
      <c r="D173" s="89" t="n">
        <v>3.774727492935</v>
      </c>
      <c r="E173" s="196" t="s">
        <v>333</v>
      </c>
      <c r="F173" s="196" t="s">
        <v>333</v>
      </c>
      <c r="G173" s="89" t="n">
        <v>4.08446790775214</v>
      </c>
      <c r="H173" s="89" t="n">
        <v>4.42591404746634</v>
      </c>
      <c r="I173" s="89" t="n">
        <v>-2.38002341006633</v>
      </c>
      <c r="J173" s="196" t="s">
        <v>333</v>
      </c>
      <c r="K173" s="196" t="s">
        <v>333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6.3059478814402</v>
      </c>
      <c r="E174" s="196" t="s">
        <v>333</v>
      </c>
      <c r="F174" s="196" t="s">
        <v>333</v>
      </c>
      <c r="G174" s="89" t="n">
        <v>2.84525416104361</v>
      </c>
      <c r="H174" s="89" t="n">
        <v>4.32556681642463</v>
      </c>
      <c r="I174" s="89" t="n">
        <v>3.68336993411857</v>
      </c>
      <c r="J174" s="196" t="s">
        <v>333</v>
      </c>
      <c r="K174" s="196" t="s">
        <v>333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9</v>
      </c>
      <c r="D175" s="89" t="n">
        <v>1.39956633155921</v>
      </c>
      <c r="E175" s="196" t="s">
        <v>333</v>
      </c>
      <c r="F175" s="196" t="s">
        <v>333</v>
      </c>
      <c r="G175" s="89" t="n">
        <v>2.2439385365429</v>
      </c>
      <c r="H175" s="89" t="n">
        <v>2.81733116354761</v>
      </c>
      <c r="I175" s="89" t="n">
        <v>-0.854021847070513</v>
      </c>
      <c r="J175" s="196" t="s">
        <v>333</v>
      </c>
      <c r="K175" s="196" t="s">
        <v>333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22</v>
      </c>
      <c r="D176" s="89" t="n">
        <v>-2.30513772221137</v>
      </c>
      <c r="E176" s="196" t="s">
        <v>333</v>
      </c>
      <c r="F176" s="196" t="s">
        <v>333</v>
      </c>
      <c r="G176" s="89" t="n">
        <v>1.12369025783738</v>
      </c>
      <c r="H176" s="89" t="n">
        <v>1.38986101389862</v>
      </c>
      <c r="I176" s="89" t="n">
        <v>-4.15380017930073</v>
      </c>
      <c r="J176" s="196" t="s">
        <v>333</v>
      </c>
      <c r="K176" s="196" t="s">
        <v>333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82843804707255</v>
      </c>
      <c r="E177" s="196" t="s">
        <v>333</v>
      </c>
      <c r="F177" s="196" t="s">
        <v>333</v>
      </c>
      <c r="G177" s="89" t="n">
        <v>2.47819896778788</v>
      </c>
      <c r="H177" s="89" t="n">
        <v>1.95536445536446</v>
      </c>
      <c r="I177" s="89" t="n">
        <v>-0.229816147082346</v>
      </c>
      <c r="J177" s="196" t="s">
        <v>333</v>
      </c>
      <c r="K177" s="196" t="s">
        <v>333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0.879491017964071</v>
      </c>
      <c r="E178" s="196" t="s">
        <v>333</v>
      </c>
      <c r="F178" s="196" t="s">
        <v>333</v>
      </c>
      <c r="G178" s="89" t="n">
        <v>2.24603608529253</v>
      </c>
      <c r="H178" s="89" t="n">
        <v>1.05157736604909</v>
      </c>
      <c r="I178" s="89" t="n">
        <v>-1.45374025223838</v>
      </c>
      <c r="J178" s="196" t="s">
        <v>333</v>
      </c>
      <c r="K178" s="196" t="s">
        <v>333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1</v>
      </c>
      <c r="D179" s="89" t="n">
        <v>1.22472783825818</v>
      </c>
      <c r="E179" s="196" t="s">
        <v>333</v>
      </c>
      <c r="F179" s="196" t="s">
        <v>333</v>
      </c>
      <c r="G179" s="89" t="n">
        <v>2.29261127785938</v>
      </c>
      <c r="H179" s="89" t="n">
        <v>0.969433178355914</v>
      </c>
      <c r="I179" s="89" t="n">
        <v>-0.641025641025635</v>
      </c>
      <c r="J179" s="196" t="s">
        <v>333</v>
      </c>
      <c r="K179" s="196" t="s">
        <v>333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8</v>
      </c>
      <c r="D180" s="89" t="n">
        <v>0.659868026394733</v>
      </c>
      <c r="E180" s="196" t="s">
        <v>333</v>
      </c>
      <c r="F180" s="196" t="s">
        <v>333</v>
      </c>
      <c r="G180" s="89" t="n">
        <v>3.35862902889545</v>
      </c>
      <c r="H180" s="89" t="n">
        <v>0.986193293885606</v>
      </c>
      <c r="I180" s="89" t="n">
        <v>-1.4861775098732</v>
      </c>
      <c r="J180" s="196" t="s">
        <v>333</v>
      </c>
      <c r="K180" s="196" t="s">
        <v>333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-0.210124164278909</v>
      </c>
      <c r="E181" s="196" t="s">
        <v>333</v>
      </c>
      <c r="F181" s="196" t="s">
        <v>333</v>
      </c>
      <c r="G181" s="89" t="n">
        <v>0.81622020579168</v>
      </c>
      <c r="H181" s="89" t="n">
        <v>-1.05432272316497</v>
      </c>
      <c r="I181" s="89" t="n">
        <v>-3.85578367551327</v>
      </c>
      <c r="J181" s="196" t="s">
        <v>333</v>
      </c>
      <c r="K181" s="196" t="s">
        <v>333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-2.07753663513263</v>
      </c>
      <c r="E182" s="196" t="s">
        <v>333</v>
      </c>
      <c r="F182" s="196" t="s">
        <v>333</v>
      </c>
      <c r="G182" s="89" t="n">
        <v>1.85232717316906</v>
      </c>
      <c r="H182" s="89" t="n">
        <v>0.23785926660058</v>
      </c>
      <c r="I182" s="89" t="n">
        <v>-5.11918718249316</v>
      </c>
      <c r="J182" s="196" t="s">
        <v>333</v>
      </c>
      <c r="K182" s="196" t="s">
        <v>333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16881121567121</v>
      </c>
      <c r="E183" s="196" t="s">
        <v>333</v>
      </c>
      <c r="F183" s="196" t="s">
        <v>333</v>
      </c>
      <c r="G183" s="89" t="n">
        <v>2.50551462937527</v>
      </c>
      <c r="H183" s="89" t="n">
        <v>0.940531008131671</v>
      </c>
      <c r="I183" s="89" t="n">
        <v>-0.0907258064516157</v>
      </c>
      <c r="J183" s="196" t="s">
        <v>333</v>
      </c>
      <c r="K183" s="196" t="s">
        <v>333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1.78784266984505</v>
      </c>
      <c r="E184" s="196" t="s">
        <v>333</v>
      </c>
      <c r="F184" s="196" t="s">
        <v>333</v>
      </c>
      <c r="G184" s="89" t="n">
        <v>0.855235290558113</v>
      </c>
      <c r="H184" s="89" t="n">
        <v>-0.156250000000014</v>
      </c>
      <c r="I184" s="89" t="n">
        <v>-0.611878890178303</v>
      </c>
      <c r="J184" s="196" t="s">
        <v>333</v>
      </c>
      <c r="K184" s="196" t="s">
        <v>333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3.33078101071975</v>
      </c>
      <c r="E185" s="196" t="s">
        <v>333</v>
      </c>
      <c r="F185" s="196" t="s">
        <v>333</v>
      </c>
      <c r="G185" s="89" t="n">
        <v>0.990482752680762</v>
      </c>
      <c r="H185" s="89" t="n">
        <v>0.131926121372032</v>
      </c>
      <c r="I185" s="89" t="n">
        <v>-0.354166666666671</v>
      </c>
      <c r="J185" s="196" t="s">
        <v>333</v>
      </c>
      <c r="K185" s="196" t="s">
        <v>333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3.52339458230726</v>
      </c>
      <c r="E186" s="196" t="s">
        <v>333</v>
      </c>
      <c r="F186" s="196" t="s">
        <v>333</v>
      </c>
      <c r="G186" s="89" t="n">
        <v>0.203704481498605</v>
      </c>
      <c r="H186" s="89" t="n">
        <v>-0.919517500494365</v>
      </c>
      <c r="I186" s="89" t="n">
        <v>-0.102965403624395</v>
      </c>
      <c r="J186" s="196" t="s">
        <v>333</v>
      </c>
      <c r="K186" s="196" t="s">
        <v>333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8</v>
      </c>
      <c r="D187" s="89" t="n">
        <v>-0.967982129560667</v>
      </c>
      <c r="E187" s="196" t="s">
        <v>333</v>
      </c>
      <c r="F187" s="196" t="s">
        <v>333</v>
      </c>
      <c r="G187" s="89" t="n">
        <v>1.26273904746436</v>
      </c>
      <c r="H187" s="89" t="n">
        <v>-0.378530525089786</v>
      </c>
      <c r="I187" s="89" t="n">
        <v>-4.54040964584804</v>
      </c>
      <c r="J187" s="196" t="s">
        <v>333</v>
      </c>
      <c r="K187" s="196" t="s">
        <v>333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2.57611241217796</v>
      </c>
      <c r="E188" s="196" t="s">
        <v>333</v>
      </c>
      <c r="F188" s="196" t="s">
        <v>333</v>
      </c>
      <c r="G188" s="89" t="n">
        <v>0.885982280354412</v>
      </c>
      <c r="H188" s="89" t="n">
        <v>0.312989045383418</v>
      </c>
      <c r="I188" s="89" t="n">
        <v>1.59218766585288</v>
      </c>
      <c r="J188" s="196" t="s">
        <v>333</v>
      </c>
      <c r="K188" s="196" t="s">
        <v>333</v>
      </c>
      <c r="L188" s="89" t="n">
        <v>0.1939299912731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89</v>
      </c>
      <c r="D189" s="89" t="n">
        <v>1.94516487587997</v>
      </c>
      <c r="E189" s="196" t="s">
        <v>333</v>
      </c>
      <c r="F189" s="196" t="s">
        <v>333</v>
      </c>
      <c r="G189" s="89" t="n">
        <v>2.82503944394699</v>
      </c>
      <c r="H189" s="89" t="n">
        <v>1.64183642444513</v>
      </c>
      <c r="I189" s="89" t="n">
        <v>0.731758310683688</v>
      </c>
      <c r="J189" s="196" t="s">
        <v>333</v>
      </c>
      <c r="K189" s="196" t="s">
        <v>333</v>
      </c>
      <c r="L189" s="89" t="n">
        <v>1.73754924739873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-4.44647758462946</v>
      </c>
      <c r="E190" s="196" t="s">
        <v>333</v>
      </c>
      <c r="F190" s="196" t="s">
        <v>333</v>
      </c>
      <c r="G190" s="89" t="n">
        <v>3.71581263753535</v>
      </c>
      <c r="H190" s="89" t="n">
        <v>1.63656321724379</v>
      </c>
      <c r="I190" s="89" t="n">
        <v>-6.60688517831375</v>
      </c>
      <c r="J190" s="196" t="s">
        <v>333</v>
      </c>
      <c r="K190" s="196" t="s">
        <v>333</v>
      </c>
      <c r="L190" s="89" t="n">
        <v>2.555688146380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3</v>
      </c>
      <c r="D191" s="89" t="n">
        <v>-0.0187969924812137</v>
      </c>
      <c r="E191" s="196" t="s">
        <v>333</v>
      </c>
      <c r="F191" s="196" t="s">
        <v>333</v>
      </c>
      <c r="G191" s="89" t="n">
        <v>1.62590216519646</v>
      </c>
      <c r="H191" s="89" t="n">
        <v>0.58456742010911</v>
      </c>
      <c r="I191" s="89" t="n">
        <v>-2.42046295317621</v>
      </c>
      <c r="J191" s="196" t="s">
        <v>333</v>
      </c>
      <c r="K191" s="196" t="s">
        <v>333</v>
      </c>
      <c r="L191" s="89" t="n">
        <v>0.90786169596290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3</v>
      </c>
      <c r="D192" s="89" t="n">
        <v>-0.875190258751886</v>
      </c>
      <c r="E192" s="196" t="s">
        <v>333</v>
      </c>
      <c r="F192" s="196" t="s">
        <v>333</v>
      </c>
      <c r="G192" s="89" t="n">
        <v>1.95464277218301</v>
      </c>
      <c r="H192" s="89" t="n">
        <v>0.994539781591257</v>
      </c>
      <c r="I192" s="89" t="n">
        <v>-0.888099467140307</v>
      </c>
      <c r="J192" s="196" t="s">
        <v>333</v>
      </c>
      <c r="K192" s="196" t="s">
        <v>333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-2.92567690350718</v>
      </c>
      <c r="E193" s="196" t="s">
        <v>333</v>
      </c>
      <c r="F193" s="196" t="s">
        <v>333</v>
      </c>
      <c r="G193" s="89" t="n">
        <v>0.458249528272532</v>
      </c>
      <c r="H193" s="89" t="n">
        <v>-0.8475421278293</v>
      </c>
      <c r="I193" s="89" t="n">
        <v>-5.51058530510585</v>
      </c>
      <c r="J193" s="196" t="s">
        <v>333</v>
      </c>
      <c r="K193" s="196" t="s">
        <v>333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12562236690923</v>
      </c>
      <c r="E194" s="196" t="s">
        <v>333</v>
      </c>
      <c r="F194" s="196" t="s">
        <v>333</v>
      </c>
      <c r="G194" s="89" t="n">
        <v>2.07929194956353</v>
      </c>
      <c r="H194" s="89" t="n">
        <v>1.59057437407952</v>
      </c>
      <c r="I194" s="89" t="n">
        <v>0.286944045911056</v>
      </c>
      <c r="J194" s="196" t="s">
        <v>333</v>
      </c>
      <c r="K194" s="196" t="s">
        <v>333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3</v>
      </c>
      <c r="D195" s="89" t="n">
        <v>3.70370370370372</v>
      </c>
      <c r="E195" s="196" t="s">
        <v>333</v>
      </c>
      <c r="F195" s="196" t="s">
        <v>333</v>
      </c>
      <c r="G195" s="89" t="n">
        <v>1.58410763251857</v>
      </c>
      <c r="H195" s="89" t="n">
        <v>1.31731886865556</v>
      </c>
      <c r="I195" s="89" t="n">
        <v>1.28899480069325</v>
      </c>
      <c r="J195" s="196" t="s">
        <v>333</v>
      </c>
      <c r="K195" s="196" t="s">
        <v>333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8.25335892514394</v>
      </c>
      <c r="E196" s="196" t="s">
        <v>333</v>
      </c>
      <c r="F196" s="196" t="s">
        <v>333</v>
      </c>
      <c r="G196" s="89" t="n">
        <v>1.16663426015944</v>
      </c>
      <c r="H196" s="89" t="n">
        <v>0.984746089978756</v>
      </c>
      <c r="I196" s="89" t="n">
        <v>0.274088129875622</v>
      </c>
      <c r="J196" s="196" t="s">
        <v>333</v>
      </c>
      <c r="K196" s="196" t="s">
        <v>333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8</v>
      </c>
      <c r="D197" s="89" t="n">
        <v>5.84050917259454</v>
      </c>
      <c r="E197" s="196" t="s">
        <v>333</v>
      </c>
      <c r="F197" s="196" t="s">
        <v>333</v>
      </c>
      <c r="G197" s="89" t="n">
        <v>3.7111955085865</v>
      </c>
      <c r="H197" s="89" t="n">
        <v>3.60016090104584</v>
      </c>
      <c r="I197" s="89" t="n">
        <v>4.38220757825371</v>
      </c>
      <c r="J197" s="196" t="s">
        <v>333</v>
      </c>
      <c r="K197" s="196" t="s">
        <v>333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4.70654415900995</v>
      </c>
      <c r="E198" s="196" t="s">
        <v>333</v>
      </c>
      <c r="F198" s="196" t="s">
        <v>333</v>
      </c>
      <c r="G198" s="89" t="n">
        <v>2.05673337688303</v>
      </c>
      <c r="H198" s="89" t="n">
        <v>1.6913114912535</v>
      </c>
      <c r="I198" s="89" t="n">
        <v>3.63156157147573</v>
      </c>
      <c r="J198" s="196" t="s">
        <v>333</v>
      </c>
      <c r="K198" s="196" t="s">
        <v>333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8</v>
      </c>
      <c r="D199" s="89" t="n">
        <v>2.04858593183465</v>
      </c>
      <c r="E199" s="196" t="s">
        <v>333</v>
      </c>
      <c r="F199" s="196" t="s">
        <v>333</v>
      </c>
      <c r="G199" s="89" t="n">
        <v>3.4897269584806</v>
      </c>
      <c r="H199" s="89" t="n">
        <v>2.76290630975144</v>
      </c>
      <c r="I199" s="89" t="n">
        <v>0.930381777350007</v>
      </c>
      <c r="J199" s="196" t="s">
        <v>333</v>
      </c>
      <c r="K199" s="196" t="s">
        <v>333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4</v>
      </c>
      <c r="D200" s="89" t="n">
        <v>5.54964539007092</v>
      </c>
      <c r="E200" s="196" t="s">
        <v>333</v>
      </c>
      <c r="F200" s="196" t="s">
        <v>333</v>
      </c>
      <c r="G200" s="89" t="n">
        <v>4.24178358639247</v>
      </c>
      <c r="H200" s="89" t="n">
        <v>3.82409177820269</v>
      </c>
      <c r="I200" s="89" t="n">
        <v>4.67830109335574</v>
      </c>
      <c r="J200" s="196" t="s">
        <v>333</v>
      </c>
      <c r="K200" s="196" t="s">
        <v>333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13.2295719844358</v>
      </c>
      <c r="E201" s="196" t="s">
        <v>333</v>
      </c>
      <c r="F201" s="196" t="s">
        <v>333</v>
      </c>
      <c r="G201" s="89" t="n">
        <v>4.32273215778373</v>
      </c>
      <c r="H201" s="89" t="n">
        <v>3.43622597553875</v>
      </c>
      <c r="I201" s="89" t="n">
        <v>0.946969696969674</v>
      </c>
      <c r="J201" s="196" t="s">
        <v>333</v>
      </c>
      <c r="K201" s="196" t="s">
        <v>333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9.49140401146131</v>
      </c>
      <c r="E202" s="196" t="s">
        <v>333</v>
      </c>
      <c r="F202" s="196" t="s">
        <v>333</v>
      </c>
      <c r="G202" s="89" t="n">
        <v>3.89867328729925</v>
      </c>
      <c r="H202" s="89" t="n">
        <v>2.4900209085725</v>
      </c>
      <c r="I202" s="89" t="n">
        <v>-2.64415418923224</v>
      </c>
      <c r="J202" s="196" t="s">
        <v>333</v>
      </c>
      <c r="K202" s="196" t="s">
        <v>333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11.0321549120626</v>
      </c>
      <c r="E203" s="196" t="s">
        <v>333</v>
      </c>
      <c r="F203" s="196" t="s">
        <v>333</v>
      </c>
      <c r="G203" s="89" t="n">
        <v>3.69480775365447</v>
      </c>
      <c r="H203" s="89" t="n">
        <v>2.39092008558937</v>
      </c>
      <c r="I203" s="89" t="n">
        <v>-0.529773257045989</v>
      </c>
      <c r="J203" s="196" t="s">
        <v>333</v>
      </c>
      <c r="K203" s="196" t="s">
        <v>333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6</v>
      </c>
      <c r="D204" s="89" t="n">
        <v>7.55921384176045</v>
      </c>
      <c r="E204" s="196" t="s">
        <v>333</v>
      </c>
      <c r="F204" s="196" t="s">
        <v>333</v>
      </c>
      <c r="G204" s="89" t="n">
        <v>3.02376606375721</v>
      </c>
      <c r="H204" s="89" t="n">
        <v>1.57458563535913</v>
      </c>
      <c r="I204" s="89" t="n">
        <v>-4.56964949281911</v>
      </c>
      <c r="J204" s="196" t="s">
        <v>333</v>
      </c>
      <c r="K204" s="196" t="s">
        <v>333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96813495782567</v>
      </c>
      <c r="E205" s="196" t="s">
        <v>333</v>
      </c>
      <c r="F205" s="196" t="s">
        <v>333</v>
      </c>
      <c r="G205" s="89" t="n">
        <v>3.53695295509175</v>
      </c>
      <c r="H205" s="89" t="n">
        <v>2.06456456456456</v>
      </c>
      <c r="I205" s="89" t="n">
        <v>0.479466333124876</v>
      </c>
      <c r="J205" s="196" t="s">
        <v>333</v>
      </c>
      <c r="K205" s="196" t="s">
        <v>333</v>
      </c>
      <c r="L205" s="89" t="n">
        <v>2.208406792242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2.22440300948644</v>
      </c>
      <c r="E206" s="196" t="s">
        <v>333</v>
      </c>
      <c r="F206" s="196" t="s">
        <v>333</v>
      </c>
      <c r="G206" s="89" t="n">
        <v>5.12265242877943</v>
      </c>
      <c r="H206" s="89" t="n">
        <v>3.36609792284865</v>
      </c>
      <c r="I206" s="89" t="n">
        <v>0.512652705061086</v>
      </c>
      <c r="J206" s="196" t="s">
        <v>333</v>
      </c>
      <c r="K206" s="196" t="s">
        <v>333</v>
      </c>
      <c r="L206" s="89" t="n">
        <v>3.709104164768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2.368</v>
      </c>
      <c r="E207" s="196" t="s">
        <v>333</v>
      </c>
      <c r="F207" s="196" t="s">
        <v>333</v>
      </c>
      <c r="G207" s="89" t="n">
        <v>2.80854144046326</v>
      </c>
      <c r="H207" s="89" t="n">
        <v>1.38106487370524</v>
      </c>
      <c r="I207" s="89" t="n">
        <v>0.138474648487446</v>
      </c>
      <c r="J207" s="196" t="s">
        <v>333</v>
      </c>
      <c r="K207" s="196" t="s">
        <v>333</v>
      </c>
      <c r="L207" s="89" t="n">
        <v>1.5544041450777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42</v>
      </c>
      <c r="D208" s="89" t="n">
        <v>1.70232703420272</v>
      </c>
      <c r="E208" s="196" t="s">
        <v>333</v>
      </c>
      <c r="F208" s="196" t="s">
        <v>333</v>
      </c>
      <c r="G208" s="89" t="n">
        <v>0.431304472323134</v>
      </c>
      <c r="H208" s="89" t="n">
        <v>-1.55924213579911</v>
      </c>
      <c r="I208" s="89" t="n">
        <v>0.399915807198497</v>
      </c>
      <c r="J208" s="196" t="s">
        <v>333</v>
      </c>
      <c r="K208" s="196" t="s">
        <v>333</v>
      </c>
      <c r="L208" s="89" t="n">
        <v>-1.7755174875089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196"/>
      <c r="F209" s="196"/>
      <c r="G209" s="89"/>
      <c r="H209" s="89"/>
      <c r="I209" s="89"/>
      <c r="J209" s="196"/>
      <c r="K209" s="196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196"/>
      <c r="F210" s="196"/>
      <c r="G210" s="89"/>
      <c r="H210" s="89"/>
      <c r="I210" s="89"/>
      <c r="J210" s="196"/>
      <c r="K210" s="196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196"/>
      <c r="F211" s="196"/>
      <c r="G211" s="89"/>
      <c r="H211" s="89"/>
      <c r="I211" s="89"/>
      <c r="J211" s="196"/>
      <c r="K211" s="196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196"/>
      <c r="F212" s="196"/>
      <c r="G212" s="89"/>
      <c r="H212" s="89"/>
      <c r="I212" s="89"/>
      <c r="J212" s="196"/>
      <c r="K212" s="196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196"/>
      <c r="F213" s="196"/>
      <c r="G213" s="89"/>
      <c r="H213" s="89"/>
      <c r="I213" s="89"/>
      <c r="J213" s="196"/>
      <c r="K213" s="196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196"/>
      <c r="F214" s="196"/>
      <c r="G214" s="89"/>
      <c r="H214" s="89"/>
      <c r="I214" s="89"/>
      <c r="J214" s="196"/>
      <c r="K214" s="196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196"/>
      <c r="F215" s="196"/>
      <c r="G215" s="89"/>
      <c r="H215" s="89"/>
      <c r="I215" s="89"/>
      <c r="J215" s="196"/>
      <c r="K215" s="196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196"/>
      <c r="F216" s="196"/>
      <c r="G216" s="89"/>
      <c r="H216" s="89"/>
      <c r="I216" s="89"/>
      <c r="J216" s="196"/>
      <c r="K216" s="196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7" t="s">
        <v>334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tru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false" customHeight="true" outlineLevel="0" collapsed="false">
      <c r="A28" s="86" t="n">
        <v>2008</v>
      </c>
      <c r="B28" s="86"/>
      <c r="C28" s="111" t="n">
        <v>2235.12</v>
      </c>
      <c r="D28" s="111" t="n">
        <v>19.57</v>
      </c>
      <c r="E28" s="111" t="n">
        <v>579.96</v>
      </c>
      <c r="F28" s="111" t="n">
        <v>524.78</v>
      </c>
      <c r="G28" s="111" t="n">
        <v>93.82</v>
      </c>
      <c r="H28" s="111" t="n">
        <v>399.83</v>
      </c>
      <c r="I28" s="111" t="n">
        <v>655.04</v>
      </c>
      <c r="J28" s="111" t="n">
        <v>486.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7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8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9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7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8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9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7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8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9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7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8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9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7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8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9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7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8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9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7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8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9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7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8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9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7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8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9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7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8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9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7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8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9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7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8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9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7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8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9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true" customHeight="true" outlineLevel="0" collapsed="false">
      <c r="A84" s="92"/>
      <c r="B84" s="93" t="s">
        <v>187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true" customHeight="true" outlineLevel="0" collapsed="false">
      <c r="A85" s="92"/>
      <c r="B85" s="93" t="s">
        <v>188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true" customHeight="true" outlineLevel="0" collapsed="false">
      <c r="A86" s="92"/>
      <c r="B86" s="93" t="s">
        <v>189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7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8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9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7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8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9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7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8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9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42.72</v>
      </c>
      <c r="D99" s="111" t="n">
        <v>4.78</v>
      </c>
      <c r="E99" s="111" t="n">
        <v>142.3</v>
      </c>
      <c r="F99" s="111" t="n">
        <v>129.25</v>
      </c>
      <c r="G99" s="111" t="n">
        <v>21.43</v>
      </c>
      <c r="H99" s="111" t="n">
        <v>94.86</v>
      </c>
      <c r="I99" s="111" t="n">
        <v>162.25</v>
      </c>
      <c r="J99" s="111" t="n">
        <v>117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63.1</v>
      </c>
      <c r="D100" s="111" t="n">
        <v>4.89</v>
      </c>
      <c r="E100" s="111" t="n">
        <v>152.78</v>
      </c>
      <c r="F100" s="111" t="n">
        <v>139.03</v>
      </c>
      <c r="G100" s="111" t="n">
        <v>23.94</v>
      </c>
      <c r="H100" s="111" t="n">
        <v>100.73</v>
      </c>
      <c r="I100" s="111" t="n">
        <v>162.81</v>
      </c>
      <c r="J100" s="111" t="n">
        <v>117.95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68.12</v>
      </c>
      <c r="D101" s="111" t="n">
        <v>5.24</v>
      </c>
      <c r="E101" s="111" t="n">
        <v>146.94</v>
      </c>
      <c r="F101" s="111" t="n">
        <v>133.84</v>
      </c>
      <c r="G101" s="111" t="n">
        <v>25.64</v>
      </c>
      <c r="H101" s="111" t="n">
        <v>103.99</v>
      </c>
      <c r="I101" s="111" t="n">
        <v>165.61</v>
      </c>
      <c r="J101" s="111" t="n">
        <v>120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61.18</v>
      </c>
      <c r="D102" s="111" t="n">
        <v>4.66</v>
      </c>
      <c r="E102" s="111" t="n">
        <v>137.94</v>
      </c>
      <c r="F102" s="111" t="n">
        <v>122.66</v>
      </c>
      <c r="G102" s="111" t="n">
        <v>22.81</v>
      </c>
      <c r="H102" s="111" t="n">
        <v>100.25</v>
      </c>
      <c r="I102" s="111" t="n">
        <v>164.37</v>
      </c>
      <c r="J102" s="111" t="n">
        <v>131.1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tru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4351997273409</v>
      </c>
      <c r="D138" s="89" t="n">
        <v>-2.24775224775226</v>
      </c>
      <c r="E138" s="89" t="n">
        <v>1.37034188631755</v>
      </c>
      <c r="F138" s="89" t="n">
        <v>1.00664036185161</v>
      </c>
      <c r="G138" s="89" t="n">
        <v>7.65347102696501</v>
      </c>
      <c r="H138" s="89" t="n">
        <v>4.55532020606155</v>
      </c>
      <c r="I138" s="89" t="n">
        <v>3.18515484704326</v>
      </c>
      <c r="J138" s="89" t="n">
        <v>2.5722050180117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9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7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8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7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7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8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9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7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8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7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true" customHeight="true" outlineLevel="0" collapsed="false">
      <c r="A190" s="92"/>
      <c r="B190" s="93" t="s">
        <v>187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true" customHeight="true" outlineLevel="0" collapsed="false">
      <c r="A192" s="92"/>
      <c r="B192" s="93" t="s">
        <v>189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8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695295509178</v>
      </c>
      <c r="D205" s="89" t="n">
        <v>10.9048723897912</v>
      </c>
      <c r="E205" s="89" t="n">
        <v>3.56622998544394</v>
      </c>
      <c r="F205" s="89" t="n">
        <v>3.17713738325219</v>
      </c>
      <c r="G205" s="89" t="n">
        <v>6.8295114656032</v>
      </c>
      <c r="H205" s="89" t="n">
        <v>5.42342742831741</v>
      </c>
      <c r="I205" s="89" t="n">
        <v>3.02241412153154</v>
      </c>
      <c r="J205" s="89" t="n">
        <v>1.8792413433095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2265242877945</v>
      </c>
      <c r="D206" s="89" t="n">
        <v>1.03305785123966</v>
      </c>
      <c r="E206" s="89" t="n">
        <v>7.84216841956661</v>
      </c>
      <c r="F206" s="89" t="n">
        <v>7.87554314090629</v>
      </c>
      <c r="G206" s="89" t="n">
        <v>10.4753114905399</v>
      </c>
      <c r="H206" s="89" t="n">
        <v>5.9646539027982</v>
      </c>
      <c r="I206" s="89" t="n">
        <v>3.3386226594732</v>
      </c>
      <c r="J206" s="89" t="n">
        <v>2.681291895185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80854144046326</v>
      </c>
      <c r="D207" s="89" t="n">
        <v>-5.41516245487365</v>
      </c>
      <c r="E207" s="89" t="n">
        <v>2.32590529247912</v>
      </c>
      <c r="F207" s="89" t="n">
        <v>2.19914477703117</v>
      </c>
      <c r="G207" s="89" t="n">
        <v>6.78883798417324</v>
      </c>
      <c r="H207" s="89" t="n">
        <v>4.82862903225809</v>
      </c>
      <c r="I207" s="89" t="n">
        <v>2.38639876352396</v>
      </c>
      <c r="J207" s="89" t="n">
        <v>1.8565400843881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431304472323134</v>
      </c>
      <c r="D208" s="89" t="n">
        <v>-12.5703564727955</v>
      </c>
      <c r="E208" s="89" t="n">
        <v>-7.70157243225158</v>
      </c>
      <c r="F208" s="89" t="n">
        <v>-8.76227313299613</v>
      </c>
      <c r="G208" s="89" t="n">
        <v>6.53900046707146</v>
      </c>
      <c r="H208" s="89" t="n">
        <v>2.11877355607619</v>
      </c>
      <c r="I208" s="89" t="n">
        <v>4.01189647535279</v>
      </c>
      <c r="J208" s="89" t="n">
        <v>3.774331381547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5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332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tru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false" customHeight="true" outlineLevel="0" collapsed="false">
      <c r="A28" s="86" t="n">
        <v>2008</v>
      </c>
      <c r="B28" s="86"/>
      <c r="C28" s="111" t="n">
        <v>111.93</v>
      </c>
      <c r="D28" s="111" t="n">
        <v>103.75</v>
      </c>
      <c r="E28" s="111" t="n">
        <v>120.35</v>
      </c>
      <c r="F28" s="111" t="n">
        <v>122.97</v>
      </c>
      <c r="G28" s="111" t="n">
        <v>82.15</v>
      </c>
      <c r="H28" s="111" t="n">
        <v>113.31</v>
      </c>
      <c r="I28" s="111" t="n">
        <v>114.19</v>
      </c>
      <c r="J28" s="111" t="n">
        <v>106.1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7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8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9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7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8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9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7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8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9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7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8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9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7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8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9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7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8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9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7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8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9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7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9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7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8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9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7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8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9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7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8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9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7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8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9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7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8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9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true" customHeight="true" outlineLevel="0" collapsed="false">
      <c r="A84" s="92"/>
      <c r="B84" s="93" t="s">
        <v>187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true" customHeight="true" outlineLevel="0" collapsed="false">
      <c r="A85" s="92"/>
      <c r="B85" s="93" t="s">
        <v>188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true" customHeight="true" outlineLevel="0" collapsed="false">
      <c r="A86" s="92"/>
      <c r="B86" s="93" t="s">
        <v>189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7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8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9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7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8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9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7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8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9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10.15</v>
      </c>
      <c r="D99" s="111" t="n">
        <v>100.91</v>
      </c>
      <c r="E99" s="111" t="n">
        <v>121.08</v>
      </c>
      <c r="F99" s="111" t="n">
        <v>123.63</v>
      </c>
      <c r="G99" s="111" t="n">
        <v>75.34</v>
      </c>
      <c r="H99" s="111" t="n">
        <v>108.73</v>
      </c>
      <c r="I99" s="111" t="n">
        <v>112.99</v>
      </c>
      <c r="J99" s="111" t="n">
        <v>104.4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3.8</v>
      </c>
      <c r="D100" s="111" t="n">
        <v>105.69</v>
      </c>
      <c r="E100" s="111" t="n">
        <v>125.89</v>
      </c>
      <c r="F100" s="111" t="n">
        <v>129.09</v>
      </c>
      <c r="G100" s="111" t="n">
        <v>84.92</v>
      </c>
      <c r="H100" s="111" t="n">
        <v>115.87</v>
      </c>
      <c r="I100" s="111" t="n">
        <v>113.88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3.68</v>
      </c>
      <c r="D101" s="111" t="n">
        <v>105.89</v>
      </c>
      <c r="E101" s="111" t="n">
        <v>120.45</v>
      </c>
      <c r="F101" s="111" t="n">
        <v>123.87</v>
      </c>
      <c r="G101" s="111" t="n">
        <v>88.96</v>
      </c>
      <c r="H101" s="111" t="n">
        <v>116.59</v>
      </c>
      <c r="I101" s="111" t="n">
        <v>116.01</v>
      </c>
      <c r="J101" s="111" t="n">
        <v>107.14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0.09</v>
      </c>
      <c r="D102" s="111" t="n">
        <v>102.5</v>
      </c>
      <c r="E102" s="111" t="n">
        <v>113.98</v>
      </c>
      <c r="F102" s="111" t="n">
        <v>115.27</v>
      </c>
      <c r="G102" s="111" t="n">
        <v>79.38</v>
      </c>
      <c r="H102" s="111" t="n">
        <v>112.05</v>
      </c>
      <c r="I102" s="111" t="n">
        <v>113.86</v>
      </c>
      <c r="J102" s="111" t="n">
        <v>107.0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tru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0423989853235</v>
      </c>
      <c r="D138" s="89" t="n">
        <v>3.9475002504759</v>
      </c>
      <c r="E138" s="89" t="n">
        <v>0.408810278658422</v>
      </c>
      <c r="F138" s="89" t="n">
        <v>0.588957055214735</v>
      </c>
      <c r="G138" s="89" t="n">
        <v>3.50258283986393</v>
      </c>
      <c r="H138" s="89" t="n">
        <v>2.0626914069537</v>
      </c>
      <c r="I138" s="89" t="n">
        <v>1.8189924208649</v>
      </c>
      <c r="J138" s="89" t="n">
        <v>1.0275927687916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7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8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7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8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7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8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7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9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8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7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true" customHeight="true" outlineLevel="0" collapsed="false">
      <c r="A190" s="92"/>
      <c r="B190" s="93" t="s">
        <v>187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0840679224274</v>
      </c>
      <c r="D205" s="89" t="n">
        <v>4.47251268247231</v>
      </c>
      <c r="E205" s="89" t="n">
        <v>2.77565571683218</v>
      </c>
      <c r="F205" s="89" t="n">
        <v>2.81081081081081</v>
      </c>
      <c r="G205" s="89" t="n">
        <v>2.33632165172509</v>
      </c>
      <c r="H205" s="89" t="n">
        <v>2.76937618147448</v>
      </c>
      <c r="I205" s="89" t="n">
        <v>2.37383346923983</v>
      </c>
      <c r="J205" s="89" t="n">
        <v>0.810967368217803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0910416476806</v>
      </c>
      <c r="D206" s="89" t="n">
        <v>2.79128574207353</v>
      </c>
      <c r="E206" s="89" t="n">
        <v>6.43388569496111</v>
      </c>
      <c r="F206" s="89" t="n">
        <v>6.86258278145695</v>
      </c>
      <c r="G206" s="89" t="n">
        <v>6.89828801611279</v>
      </c>
      <c r="H206" s="89" t="n">
        <v>3.99389696643331</v>
      </c>
      <c r="I206" s="89" t="n">
        <v>2.5391680172879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5440414507773</v>
      </c>
      <c r="D207" s="89" t="n">
        <v>4.5207778106801</v>
      </c>
      <c r="E207" s="89" t="n">
        <v>0.879396984924625</v>
      </c>
      <c r="F207" s="89" t="n">
        <v>1.26716808371485</v>
      </c>
      <c r="G207" s="89" t="n">
        <v>3.45388998720782</v>
      </c>
      <c r="H207" s="89" t="n">
        <v>2.14648677063256</v>
      </c>
      <c r="I207" s="89" t="n">
        <v>1.62053258584444</v>
      </c>
      <c r="J207" s="89" t="n">
        <v>1.1900264450321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77551748750892</v>
      </c>
      <c r="D208" s="89" t="n">
        <v>4.03978887535526</v>
      </c>
      <c r="E208" s="89" t="n">
        <v>-8.04356595401372</v>
      </c>
      <c r="F208" s="89" t="n">
        <v>-8.22452229299363</v>
      </c>
      <c r="G208" s="89" t="n">
        <v>1.19836817950025</v>
      </c>
      <c r="H208" s="89" t="n">
        <v>-0.585573595954216</v>
      </c>
      <c r="I208" s="89" t="n">
        <v>0.734318322569223</v>
      </c>
      <c r="J208" s="89" t="n">
        <v>0.876696832579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6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tru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false" customHeight="true" outlineLevel="0" collapsed="false">
      <c r="A28" s="86" t="n">
        <v>2008</v>
      </c>
      <c r="B28" s="86"/>
      <c r="C28" s="111" t="n">
        <v>1225.56</v>
      </c>
      <c r="D28" s="111" t="n">
        <v>8.93</v>
      </c>
      <c r="E28" s="111" t="n">
        <v>363.82</v>
      </c>
      <c r="F28" s="111" t="n">
        <v>341.94</v>
      </c>
      <c r="G28" s="111" t="n">
        <v>53.05</v>
      </c>
      <c r="H28" s="111" t="n">
        <v>242.32</v>
      </c>
      <c r="I28" s="111" t="n">
        <v>211.78</v>
      </c>
      <c r="J28" s="111" t="n">
        <v>345.6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7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8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9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7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8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9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7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8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9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7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8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9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7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8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9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7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8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9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7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8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9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7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8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9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7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8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9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7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8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9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7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8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9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7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8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9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7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8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9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true" customHeight="true" outlineLevel="0" collapsed="false">
      <c r="A84" s="92"/>
      <c r="B84" s="93" t="s">
        <v>187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true" customHeight="true" outlineLevel="0" collapsed="false">
      <c r="A85" s="92"/>
      <c r="B85" s="93" t="s">
        <v>188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true" customHeight="true" outlineLevel="0" collapsed="false">
      <c r="A86" s="92"/>
      <c r="B86" s="93" t="s">
        <v>189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7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8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9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8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8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9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4.64</v>
      </c>
      <c r="D99" s="111" t="n">
        <v>1.94</v>
      </c>
      <c r="E99" s="111" t="n">
        <v>85.81</v>
      </c>
      <c r="F99" s="111" t="n">
        <v>80.65</v>
      </c>
      <c r="G99" s="111" t="n">
        <v>11.99</v>
      </c>
      <c r="H99" s="111" t="n">
        <v>55.13</v>
      </c>
      <c r="I99" s="111" t="n">
        <v>48.97</v>
      </c>
      <c r="J99" s="111" t="n">
        <v>80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1</v>
      </c>
      <c r="D100" s="111" t="n">
        <v>2.24</v>
      </c>
      <c r="E100" s="111" t="n">
        <v>93.64</v>
      </c>
      <c r="F100" s="111" t="n">
        <v>88.03</v>
      </c>
      <c r="G100" s="111" t="n">
        <v>13.3</v>
      </c>
      <c r="H100" s="111" t="n">
        <v>56.05</v>
      </c>
      <c r="I100" s="111" t="n">
        <v>50.31</v>
      </c>
      <c r="J100" s="111" t="n">
        <v>81.5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5.06</v>
      </c>
      <c r="D101" s="111" t="n">
        <v>2.36</v>
      </c>
      <c r="E101" s="111" t="n">
        <v>86.92</v>
      </c>
      <c r="F101" s="111" t="n">
        <v>81.91</v>
      </c>
      <c r="G101" s="111" t="n">
        <v>13.67</v>
      </c>
      <c r="H101" s="111" t="n">
        <v>64.27</v>
      </c>
      <c r="I101" s="111" t="n">
        <v>52.99</v>
      </c>
      <c r="J101" s="111" t="n">
        <v>84.8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75</v>
      </c>
      <c r="D102" s="111" t="n">
        <v>2.39</v>
      </c>
      <c r="E102" s="111" t="n">
        <v>97.45</v>
      </c>
      <c r="F102" s="111" t="n">
        <v>91.35</v>
      </c>
      <c r="G102" s="111" t="n">
        <v>14.09</v>
      </c>
      <c r="H102" s="111" t="n">
        <v>66.87</v>
      </c>
      <c r="I102" s="111" t="n">
        <v>59.51</v>
      </c>
      <c r="J102" s="111" t="n">
        <v>98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tru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5649065882531</v>
      </c>
      <c r="D138" s="89" t="n">
        <v>5.05882352941175</v>
      </c>
      <c r="E138" s="89" t="n">
        <v>3.22306077285366</v>
      </c>
      <c r="F138" s="89" t="n">
        <v>3.31449980360759</v>
      </c>
      <c r="G138" s="89" t="n">
        <v>1.29845331296544</v>
      </c>
      <c r="H138" s="89" t="n">
        <v>3.87071884778602</v>
      </c>
      <c r="I138" s="89" t="n">
        <v>5.11738720405023</v>
      </c>
      <c r="J138" s="89" t="n">
        <v>3.065179796052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7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8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8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9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9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557398515932</v>
      </c>
      <c r="D205" s="89" t="n">
        <v>6.5934065934066</v>
      </c>
      <c r="E205" s="89" t="n">
        <v>4.30290506867632</v>
      </c>
      <c r="F205" s="89" t="n">
        <v>4.45538142727628</v>
      </c>
      <c r="G205" s="89" t="n">
        <v>1.52413209144792</v>
      </c>
      <c r="H205" s="89" t="n">
        <v>3.10454460445111</v>
      </c>
      <c r="I205" s="89" t="n">
        <v>5.37981493436625</v>
      </c>
      <c r="J205" s="89" t="n">
        <v>2.17501264542234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929565701559</v>
      </c>
      <c r="D206" s="89" t="n">
        <v>4.67289719626169</v>
      </c>
      <c r="E206" s="89" t="n">
        <v>3.19594445668945</v>
      </c>
      <c r="F206" s="89" t="n">
        <v>3.32159624413147</v>
      </c>
      <c r="G206" s="89" t="n">
        <v>0.605143721633894</v>
      </c>
      <c r="H206" s="89" t="n">
        <v>2.54299304793268</v>
      </c>
      <c r="I206" s="89" t="n">
        <v>5.27306967984936</v>
      </c>
      <c r="J206" s="89" t="n">
        <v>3.50209364293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6435599741239</v>
      </c>
      <c r="D207" s="89" t="n">
        <v>5.35714285714283</v>
      </c>
      <c r="E207" s="89" t="n">
        <v>2.92480757844879</v>
      </c>
      <c r="F207" s="89" t="n">
        <v>3.04440810164802</v>
      </c>
      <c r="G207" s="89" t="n">
        <v>1.40949554896142</v>
      </c>
      <c r="H207" s="89" t="n">
        <v>6.23140495867769</v>
      </c>
      <c r="I207" s="89" t="n">
        <v>5.68408456322298</v>
      </c>
      <c r="J207" s="89" t="n">
        <v>2.3522316043425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4143153780382</v>
      </c>
      <c r="D208" s="89" t="n">
        <v>3.91304347826089</v>
      </c>
      <c r="E208" s="89" t="n">
        <v>2.57894736842106</v>
      </c>
      <c r="F208" s="89" t="n">
        <v>2.55978443920513</v>
      </c>
      <c r="G208" s="89" t="n">
        <v>1.65945165945168</v>
      </c>
      <c r="H208" s="89" t="n">
        <v>3.41787813176617</v>
      </c>
      <c r="I208" s="89" t="n">
        <v>4.27545120028034</v>
      </c>
      <c r="J208" s="89" t="n">
        <v>4.0701976953166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tru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false" customHeight="true" outlineLevel="0" collapsed="false">
      <c r="A28" s="86" t="n">
        <v>2008</v>
      </c>
      <c r="B28" s="86"/>
      <c r="C28" s="111" t="n">
        <v>995.4</v>
      </c>
      <c r="D28" s="111" t="n">
        <v>7.43</v>
      </c>
      <c r="E28" s="111" t="n">
        <v>293.39</v>
      </c>
      <c r="F28" s="111" t="n">
        <v>277.34</v>
      </c>
      <c r="G28" s="111" t="n">
        <v>44.06</v>
      </c>
      <c r="H28" s="111" t="n">
        <v>200.58</v>
      </c>
      <c r="I28" s="111" t="n">
        <v>172.96</v>
      </c>
      <c r="J28" s="111" t="n">
        <v>276.9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7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8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9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7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8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9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7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8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9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7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8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9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7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8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9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7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8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9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7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8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9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7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8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9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7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8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9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7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8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9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7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8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9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7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8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9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7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8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9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true" customHeight="true" outlineLevel="0" collapsed="false">
      <c r="A84" s="92"/>
      <c r="B84" s="93" t="s">
        <v>187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true" customHeight="true" outlineLevel="0" collapsed="false">
      <c r="A85" s="92"/>
      <c r="B85" s="93" t="s">
        <v>188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true" customHeight="true" outlineLevel="0" collapsed="false">
      <c r="A86" s="92"/>
      <c r="B86" s="93" t="s">
        <v>189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7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8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9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7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8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9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7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8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9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0.41</v>
      </c>
      <c r="D99" s="111" t="n">
        <v>1.61</v>
      </c>
      <c r="E99" s="111" t="n">
        <v>68.91</v>
      </c>
      <c r="F99" s="111" t="n">
        <v>65.14</v>
      </c>
      <c r="G99" s="111" t="n">
        <v>9.87</v>
      </c>
      <c r="H99" s="111" t="n">
        <v>45.53</v>
      </c>
      <c r="I99" s="111" t="n">
        <v>39.82</v>
      </c>
      <c r="J99" s="111" t="n">
        <v>64.6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40.44</v>
      </c>
      <c r="D100" s="111" t="n">
        <v>1.86</v>
      </c>
      <c r="E100" s="111" t="n">
        <v>75.28</v>
      </c>
      <c r="F100" s="111" t="n">
        <v>71.12</v>
      </c>
      <c r="G100" s="111" t="n">
        <v>10.97</v>
      </c>
      <c r="H100" s="111" t="n">
        <v>46.19</v>
      </c>
      <c r="I100" s="111" t="n">
        <v>40.83</v>
      </c>
      <c r="J100" s="111" t="n">
        <v>65.3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8.52</v>
      </c>
      <c r="D101" s="111" t="n">
        <v>1.97</v>
      </c>
      <c r="E101" s="111" t="n">
        <v>70.06</v>
      </c>
      <c r="F101" s="111" t="n">
        <v>66.38</v>
      </c>
      <c r="G101" s="111" t="n">
        <v>11.36</v>
      </c>
      <c r="H101" s="111" t="n">
        <v>53.54</v>
      </c>
      <c r="I101" s="111" t="n">
        <v>43.43</v>
      </c>
      <c r="J101" s="111" t="n">
        <v>68.1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6.03</v>
      </c>
      <c r="D102" s="111" t="n">
        <v>1.99</v>
      </c>
      <c r="E102" s="111" t="n">
        <v>79.14</v>
      </c>
      <c r="F102" s="111" t="n">
        <v>74.7</v>
      </c>
      <c r="G102" s="111" t="n">
        <v>11.86</v>
      </c>
      <c r="H102" s="111" t="n">
        <v>55.32</v>
      </c>
      <c r="I102" s="111" t="n">
        <v>48.88</v>
      </c>
      <c r="J102" s="111" t="n">
        <v>78.8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false" customHeight="true" outlineLevel="0" collapsed="false">
      <c r="A138" s="86" t="n">
        <v>2008</v>
      </c>
      <c r="B138" s="86"/>
      <c r="C138" s="89" t="n">
        <v>3.90722047663287</v>
      </c>
      <c r="D138" s="89" t="n">
        <v>5.09193776520509</v>
      </c>
      <c r="E138" s="89" t="n">
        <v>3.71902287269769</v>
      </c>
      <c r="F138" s="89" t="n">
        <v>3.81822265478775</v>
      </c>
      <c r="G138" s="89" t="n">
        <v>1.63783160322953</v>
      </c>
      <c r="H138" s="89" t="n">
        <v>4.18657801786829</v>
      </c>
      <c r="I138" s="89" t="n">
        <v>5.63732975019849</v>
      </c>
      <c r="J138" s="89" t="n">
        <v>3.1851879447155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7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8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7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8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9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7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8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9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9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true" customHeight="true" outlineLevel="0" collapsed="false">
      <c r="A191" s="92"/>
      <c r="B191" s="93" t="s">
        <v>188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99440332189927</v>
      </c>
      <c r="D205" s="89" t="n">
        <v>6.6225165562914</v>
      </c>
      <c r="E205" s="89" t="n">
        <v>4.93375970762904</v>
      </c>
      <c r="F205" s="89" t="n">
        <v>5.04757297210128</v>
      </c>
      <c r="G205" s="89" t="n">
        <v>1.96280991735536</v>
      </c>
      <c r="H205" s="89" t="n">
        <v>3.47727272727273</v>
      </c>
      <c r="I205" s="89" t="n">
        <v>6.07352157698455</v>
      </c>
      <c r="J205" s="89" t="n">
        <v>2.390753641545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7211911955115</v>
      </c>
      <c r="D206" s="89" t="n">
        <v>5.08474576271188</v>
      </c>
      <c r="E206" s="89" t="n">
        <v>3.69146005509641</v>
      </c>
      <c r="F206" s="89" t="n">
        <v>3.80966282294554</v>
      </c>
      <c r="G206" s="89" t="n">
        <v>1.01289134438306</v>
      </c>
      <c r="H206" s="89" t="n">
        <v>2.89596792158608</v>
      </c>
      <c r="I206" s="89" t="n">
        <v>5.85947627689913</v>
      </c>
      <c r="J206" s="89" t="n">
        <v>3.65021425170609</v>
      </c>
    </row>
    <row r="207" customFormat="false" ht="11.1" hidden="false" customHeight="true" outlineLevel="0" collapsed="false">
      <c r="A207" s="92"/>
      <c r="B207" s="93" t="s">
        <v>188</v>
      </c>
      <c r="C207" s="89" t="n">
        <v>4.29308825380839</v>
      </c>
      <c r="D207" s="89" t="n">
        <v>5.3475935828877</v>
      </c>
      <c r="E207" s="89" t="n">
        <v>3.48596750369276</v>
      </c>
      <c r="F207" s="89" t="n">
        <v>3.6054315592321</v>
      </c>
      <c r="G207" s="89" t="n">
        <v>1.79211469534049</v>
      </c>
      <c r="H207" s="89" t="n">
        <v>6.69589477879633</v>
      </c>
      <c r="I207" s="89" t="n">
        <v>6.31578947368421</v>
      </c>
      <c r="J207" s="89" t="n">
        <v>2.4500225462197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070865550634</v>
      </c>
      <c r="D208" s="89" t="n">
        <v>3.64583333333333</v>
      </c>
      <c r="E208" s="89" t="n">
        <v>2.91287386215863</v>
      </c>
      <c r="F208" s="89" t="n">
        <v>2.96347346657477</v>
      </c>
      <c r="G208" s="89" t="n">
        <v>1.80257510729614</v>
      </c>
      <c r="H208" s="89" t="n">
        <v>3.49859681945743</v>
      </c>
      <c r="I208" s="89" t="n">
        <v>4.51143895659611</v>
      </c>
      <c r="J208" s="89" t="n">
        <v>4.1066948369206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8621</v>
      </c>
      <c r="D11" s="174" t="n">
        <v>1515</v>
      </c>
      <c r="E11" s="174" t="n">
        <v>11331</v>
      </c>
      <c r="F11" s="174" t="n">
        <v>10591</v>
      </c>
      <c r="G11" s="174" t="n">
        <v>2805</v>
      </c>
      <c r="H11" s="174" t="n">
        <v>9318</v>
      </c>
      <c r="I11" s="174" t="n">
        <v>3736</v>
      </c>
      <c r="J11" s="174" t="n">
        <v>9916</v>
      </c>
    </row>
    <row r="12" customFormat="false" ht="12" hidden="true" customHeight="true" outlineLevel="0" collapsed="false">
      <c r="A12" s="86" t="n">
        <v>1992</v>
      </c>
      <c r="B12" s="86"/>
      <c r="C12" s="174" t="n">
        <v>38059</v>
      </c>
      <c r="D12" s="174" t="n">
        <v>1299</v>
      </c>
      <c r="E12" s="174" t="n">
        <v>10467</v>
      </c>
      <c r="F12" s="174" t="n">
        <v>9801</v>
      </c>
      <c r="G12" s="174" t="n">
        <v>2920</v>
      </c>
      <c r="H12" s="174" t="n">
        <v>9345</v>
      </c>
      <c r="I12" s="174" t="n">
        <v>3937</v>
      </c>
      <c r="J12" s="174" t="n">
        <v>10091</v>
      </c>
    </row>
    <row r="13" customFormat="false" ht="12" hidden="true" customHeight="true" outlineLevel="0" collapsed="false">
      <c r="A13" s="86" t="n">
        <v>1993</v>
      </c>
      <c r="B13" s="86"/>
      <c r="C13" s="174" t="n">
        <v>37555</v>
      </c>
      <c r="D13" s="174" t="n">
        <v>1192</v>
      </c>
      <c r="E13" s="174" t="n">
        <v>9738</v>
      </c>
      <c r="F13" s="174" t="n">
        <v>9118</v>
      </c>
      <c r="G13" s="174" t="n">
        <v>3032</v>
      </c>
      <c r="H13" s="174" t="n">
        <v>9332</v>
      </c>
      <c r="I13" s="174" t="n">
        <v>4086</v>
      </c>
      <c r="J13" s="174" t="n">
        <v>10175</v>
      </c>
    </row>
    <row r="14" customFormat="false" ht="12" hidden="true" customHeight="true" outlineLevel="0" collapsed="false">
      <c r="A14" s="86" t="n">
        <v>1994</v>
      </c>
      <c r="B14" s="86"/>
      <c r="C14" s="174" t="n">
        <v>37516</v>
      </c>
      <c r="D14" s="174" t="n">
        <v>1143</v>
      </c>
      <c r="E14" s="174" t="n">
        <v>9242</v>
      </c>
      <c r="F14" s="174" t="n">
        <v>8653</v>
      </c>
      <c r="G14" s="174" t="n">
        <v>3172</v>
      </c>
      <c r="H14" s="174" t="n">
        <v>9306</v>
      </c>
      <c r="I14" s="174" t="n">
        <v>4280</v>
      </c>
      <c r="J14" s="174" t="n">
        <v>10373</v>
      </c>
    </row>
    <row r="15" customFormat="false" ht="12" hidden="true" customHeight="true" outlineLevel="0" collapsed="false">
      <c r="A15" s="86" t="n">
        <v>1995</v>
      </c>
      <c r="B15" s="86"/>
      <c r="C15" s="174" t="n">
        <v>37601</v>
      </c>
      <c r="D15" s="174" t="n">
        <v>1079</v>
      </c>
      <c r="E15" s="174" t="n">
        <v>9005</v>
      </c>
      <c r="F15" s="174" t="n">
        <v>8443</v>
      </c>
      <c r="G15" s="174" t="n">
        <v>3236</v>
      </c>
      <c r="H15" s="174" t="n">
        <v>9297</v>
      </c>
      <c r="I15" s="174" t="n">
        <v>4445</v>
      </c>
      <c r="J15" s="174" t="n">
        <v>10539</v>
      </c>
    </row>
    <row r="16" customFormat="false" ht="12" hidden="true" customHeight="true" outlineLevel="0" collapsed="false">
      <c r="A16" s="86" t="n">
        <v>1996</v>
      </c>
      <c r="B16" s="86"/>
      <c r="C16" s="174" t="n">
        <v>37498</v>
      </c>
      <c r="D16" s="174" t="n">
        <v>971</v>
      </c>
      <c r="E16" s="174" t="n">
        <v>8751</v>
      </c>
      <c r="F16" s="174" t="n">
        <v>8216</v>
      </c>
      <c r="G16" s="174" t="n">
        <v>3135</v>
      </c>
      <c r="H16" s="174" t="n">
        <v>9300</v>
      </c>
      <c r="I16" s="174" t="n">
        <v>4610</v>
      </c>
      <c r="J16" s="174" t="n">
        <v>10731</v>
      </c>
    </row>
    <row r="17" customFormat="false" ht="12" hidden="true" customHeight="true" outlineLevel="0" collapsed="false">
      <c r="A17" s="86" t="n">
        <v>1997</v>
      </c>
      <c r="B17" s="86"/>
      <c r="C17" s="174" t="n">
        <v>37463</v>
      </c>
      <c r="D17" s="174" t="n">
        <v>952</v>
      </c>
      <c r="E17" s="174" t="n">
        <v>8596</v>
      </c>
      <c r="F17" s="174" t="n">
        <v>8096</v>
      </c>
      <c r="G17" s="174" t="n">
        <v>3009</v>
      </c>
      <c r="H17" s="174" t="n">
        <v>9307</v>
      </c>
      <c r="I17" s="174" t="n">
        <v>4793</v>
      </c>
      <c r="J17" s="174" t="n">
        <v>10806</v>
      </c>
    </row>
    <row r="18" customFormat="false" ht="12" hidden="true" customHeight="true" outlineLevel="0" collapsed="false">
      <c r="A18" s="86" t="n">
        <v>1998</v>
      </c>
      <c r="B18" s="86"/>
      <c r="C18" s="174" t="n">
        <v>37911</v>
      </c>
      <c r="D18" s="174" t="n">
        <v>958</v>
      </c>
      <c r="E18" s="174" t="n">
        <v>8602</v>
      </c>
      <c r="F18" s="174" t="n">
        <v>8123</v>
      </c>
      <c r="G18" s="174" t="n">
        <v>2912</v>
      </c>
      <c r="H18" s="174" t="n">
        <v>9432</v>
      </c>
      <c r="I18" s="174" t="n">
        <v>5076</v>
      </c>
      <c r="J18" s="174" t="n">
        <v>10931</v>
      </c>
    </row>
    <row r="19" customFormat="false" ht="12" hidden="true" customHeight="true" outlineLevel="0" collapsed="false">
      <c r="A19" s="86" t="n">
        <v>1999</v>
      </c>
      <c r="B19" s="86"/>
      <c r="C19" s="174" t="n">
        <v>38424</v>
      </c>
      <c r="D19" s="174" t="n">
        <v>946</v>
      </c>
      <c r="E19" s="174" t="n">
        <v>8491</v>
      </c>
      <c r="F19" s="174" t="n">
        <v>8039</v>
      </c>
      <c r="G19" s="174" t="n">
        <v>2859</v>
      </c>
      <c r="H19" s="174" t="n">
        <v>9589</v>
      </c>
      <c r="I19" s="174" t="n">
        <v>5429</v>
      </c>
      <c r="J19" s="174" t="n">
        <v>11110</v>
      </c>
    </row>
    <row r="20" customFormat="false" ht="12" hidden="true" customHeight="true" outlineLevel="0" collapsed="false">
      <c r="A20" s="86" t="n">
        <v>2000</v>
      </c>
      <c r="B20" s="86"/>
      <c r="C20" s="174" t="n">
        <v>39144</v>
      </c>
      <c r="D20" s="174" t="n">
        <v>936</v>
      </c>
      <c r="E20" s="174" t="n">
        <v>8534</v>
      </c>
      <c r="F20" s="174" t="n">
        <v>8109</v>
      </c>
      <c r="G20" s="174" t="n">
        <v>2769</v>
      </c>
      <c r="H20" s="174" t="n">
        <v>9824</v>
      </c>
      <c r="I20" s="174" t="n">
        <v>5802</v>
      </c>
      <c r="J20" s="174" t="n">
        <v>11279</v>
      </c>
    </row>
    <row r="21" customFormat="false" ht="12" hidden="true" customHeight="true" outlineLevel="0" collapsed="false">
      <c r="A21" s="86" t="n">
        <v>2001</v>
      </c>
      <c r="B21" s="86"/>
      <c r="C21" s="174" t="n">
        <v>39316</v>
      </c>
      <c r="D21" s="174" t="n">
        <v>925</v>
      </c>
      <c r="E21" s="174" t="n">
        <v>8544</v>
      </c>
      <c r="F21" s="174" t="n">
        <v>8140</v>
      </c>
      <c r="G21" s="174" t="n">
        <v>2598</v>
      </c>
      <c r="H21" s="174" t="n">
        <v>9885</v>
      </c>
      <c r="I21" s="174" t="n">
        <v>5985</v>
      </c>
      <c r="J21" s="174" t="n">
        <v>11379</v>
      </c>
    </row>
    <row r="22" customFormat="false" ht="12" hidden="true" customHeight="true" outlineLevel="0" collapsed="false">
      <c r="A22" s="86" t="n">
        <v>2002</v>
      </c>
      <c r="B22" s="86"/>
      <c r="C22" s="174" t="n">
        <v>39096</v>
      </c>
      <c r="D22" s="174" t="n">
        <v>904</v>
      </c>
      <c r="E22" s="174" t="n">
        <v>8355</v>
      </c>
      <c r="F22" s="174" t="n">
        <v>7958</v>
      </c>
      <c r="G22" s="174" t="n">
        <v>2439</v>
      </c>
      <c r="H22" s="174" t="n">
        <v>9836</v>
      </c>
      <c r="I22" s="174" t="n">
        <v>6060</v>
      </c>
      <c r="J22" s="174" t="n">
        <v>11502</v>
      </c>
    </row>
    <row r="23" customFormat="false" ht="12" hidden="true" customHeight="true" outlineLevel="0" collapsed="false">
      <c r="A23" s="86" t="n">
        <v>2003</v>
      </c>
      <c r="B23" s="86"/>
      <c r="C23" s="174" t="n">
        <v>38726</v>
      </c>
      <c r="D23" s="174" t="n">
        <v>880</v>
      </c>
      <c r="E23" s="174" t="n">
        <v>8140</v>
      </c>
      <c r="F23" s="174" t="n">
        <v>7750</v>
      </c>
      <c r="G23" s="174" t="n">
        <v>2322</v>
      </c>
      <c r="H23" s="174" t="n">
        <v>9718</v>
      </c>
      <c r="I23" s="174" t="n">
        <v>6127</v>
      </c>
      <c r="J23" s="174" t="n">
        <v>11539</v>
      </c>
    </row>
    <row r="24" customFormat="false" ht="12" hidden="false" customHeight="true" outlineLevel="0" collapsed="false">
      <c r="A24" s="86" t="n">
        <v>2004</v>
      </c>
      <c r="B24" s="86"/>
      <c r="C24" s="174" t="n">
        <v>38880</v>
      </c>
      <c r="D24" s="174" t="n">
        <v>873</v>
      </c>
      <c r="E24" s="174" t="n">
        <v>8020</v>
      </c>
      <c r="F24" s="174" t="n">
        <v>7633</v>
      </c>
      <c r="G24" s="174" t="n">
        <v>2254</v>
      </c>
      <c r="H24" s="174" t="n">
        <v>9801</v>
      </c>
      <c r="I24" s="174" t="n">
        <v>6298</v>
      </c>
      <c r="J24" s="174" t="n">
        <v>11634</v>
      </c>
    </row>
    <row r="25" customFormat="false" ht="12" hidden="false" customHeight="true" outlineLevel="0" collapsed="false">
      <c r="A25" s="86" t="n">
        <v>2005</v>
      </c>
      <c r="B25" s="86"/>
      <c r="C25" s="174" t="n">
        <v>38851</v>
      </c>
      <c r="D25" s="174" t="n">
        <v>853</v>
      </c>
      <c r="E25" s="174" t="n">
        <v>7890</v>
      </c>
      <c r="F25" s="174" t="n">
        <v>7512</v>
      </c>
      <c r="G25" s="174" t="n">
        <v>2185</v>
      </c>
      <c r="H25" s="174" t="n">
        <v>9780</v>
      </c>
      <c r="I25" s="174" t="n">
        <v>6370</v>
      </c>
      <c r="J25" s="174" t="n">
        <v>11773</v>
      </c>
    </row>
    <row r="26" customFormat="false" ht="12" hidden="false" customHeight="true" outlineLevel="0" collapsed="false">
      <c r="A26" s="86" t="n">
        <v>2006</v>
      </c>
      <c r="B26" s="86"/>
      <c r="C26" s="174" t="n">
        <v>39097</v>
      </c>
      <c r="D26" s="174" t="n">
        <v>826</v>
      </c>
      <c r="E26" s="174" t="n">
        <v>7822</v>
      </c>
      <c r="F26" s="174" t="n">
        <v>7450</v>
      </c>
      <c r="G26" s="174" t="n">
        <v>2177</v>
      </c>
      <c r="H26" s="174" t="n">
        <v>9807</v>
      </c>
      <c r="I26" s="174" t="n">
        <v>6596</v>
      </c>
      <c r="J26" s="174" t="n">
        <v>11869</v>
      </c>
    </row>
    <row r="27" customFormat="false" ht="12" hidden="false" customHeight="true" outlineLevel="0" collapsed="false">
      <c r="A27" s="86" t="n">
        <v>2007</v>
      </c>
      <c r="B27" s="86"/>
      <c r="C27" s="174" t="n">
        <v>39768</v>
      </c>
      <c r="D27" s="174" t="n">
        <v>845</v>
      </c>
      <c r="E27" s="174" t="n">
        <v>7910</v>
      </c>
      <c r="F27" s="174" t="n">
        <v>7542</v>
      </c>
      <c r="G27" s="174" t="n">
        <v>2212</v>
      </c>
      <c r="H27" s="174" t="n">
        <v>9966</v>
      </c>
      <c r="I27" s="174" t="n">
        <v>6828</v>
      </c>
      <c r="J27" s="174" t="n">
        <v>12007</v>
      </c>
    </row>
    <row r="28" customFormat="false" ht="12" hidden="false" customHeight="true" outlineLevel="0" collapsed="false">
      <c r="A28" s="86" t="n">
        <v>2008</v>
      </c>
      <c r="B28" s="86"/>
      <c r="C28" s="174" t="n">
        <v>40330</v>
      </c>
      <c r="D28" s="174" t="n">
        <v>856</v>
      </c>
      <c r="E28" s="174" t="n">
        <v>8024</v>
      </c>
      <c r="F28" s="174" t="n">
        <v>7661</v>
      </c>
      <c r="G28" s="174" t="n">
        <v>2197</v>
      </c>
      <c r="H28" s="174" t="n">
        <v>10057</v>
      </c>
      <c r="I28" s="174" t="n">
        <v>7029</v>
      </c>
      <c r="J28" s="174" t="n">
        <v>1216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8754</v>
      </c>
      <c r="D31" s="174" t="n">
        <v>1551</v>
      </c>
      <c r="E31" s="174" t="n">
        <v>11702</v>
      </c>
      <c r="F31" s="174" t="n">
        <v>10944</v>
      </c>
      <c r="G31" s="174" t="n">
        <v>2664</v>
      </c>
      <c r="H31" s="174" t="n">
        <v>9280</v>
      </c>
      <c r="I31" s="174" t="n">
        <v>3667</v>
      </c>
      <c r="J31" s="174" t="n">
        <v>9890</v>
      </c>
    </row>
    <row r="32" customFormat="false" ht="11.1" hidden="true" customHeight="true" outlineLevel="0" collapsed="false">
      <c r="A32" s="92"/>
      <c r="B32" s="93" t="s">
        <v>187</v>
      </c>
      <c r="C32" s="174" t="n">
        <v>38652</v>
      </c>
      <c r="D32" s="174" t="n">
        <v>1555</v>
      </c>
      <c r="E32" s="174" t="n">
        <v>11415</v>
      </c>
      <c r="F32" s="174" t="n">
        <v>10664</v>
      </c>
      <c r="G32" s="174" t="n">
        <v>2794</v>
      </c>
      <c r="H32" s="174" t="n">
        <v>9296</v>
      </c>
      <c r="I32" s="174" t="n">
        <v>3704</v>
      </c>
      <c r="J32" s="174" t="n">
        <v>9888</v>
      </c>
    </row>
    <row r="33" customFormat="false" ht="11.1" hidden="true" customHeight="true" outlineLevel="0" collapsed="false">
      <c r="A33" s="92"/>
      <c r="B33" s="93" t="s">
        <v>188</v>
      </c>
      <c r="C33" s="174" t="n">
        <v>38476</v>
      </c>
      <c r="D33" s="174" t="n">
        <v>1513</v>
      </c>
      <c r="E33" s="174" t="n">
        <v>11174</v>
      </c>
      <c r="F33" s="174" t="n">
        <v>10439</v>
      </c>
      <c r="G33" s="174" t="n">
        <v>2864</v>
      </c>
      <c r="H33" s="174" t="n">
        <v>9294</v>
      </c>
      <c r="I33" s="174" t="n">
        <v>3744</v>
      </c>
      <c r="J33" s="174" t="n">
        <v>9887</v>
      </c>
    </row>
    <row r="34" customFormat="false" ht="11.1" hidden="true" customHeight="true" outlineLevel="0" collapsed="false">
      <c r="A34" s="92"/>
      <c r="B34" s="93" t="s">
        <v>189</v>
      </c>
      <c r="C34" s="174" t="n">
        <v>38594</v>
      </c>
      <c r="D34" s="174" t="n">
        <v>1440</v>
      </c>
      <c r="E34" s="174" t="n">
        <v>11032</v>
      </c>
      <c r="F34" s="174" t="n">
        <v>10315</v>
      </c>
      <c r="G34" s="174" t="n">
        <v>2897</v>
      </c>
      <c r="H34" s="174" t="n">
        <v>9400</v>
      </c>
      <c r="I34" s="174" t="n">
        <v>3831</v>
      </c>
      <c r="J34" s="174" t="n">
        <v>999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8037</v>
      </c>
      <c r="D35" s="174" t="n">
        <v>1282</v>
      </c>
      <c r="E35" s="174" t="n">
        <v>10739</v>
      </c>
      <c r="F35" s="174" t="n">
        <v>10059</v>
      </c>
      <c r="G35" s="174" t="n">
        <v>2764</v>
      </c>
      <c r="H35" s="174" t="n">
        <v>9326</v>
      </c>
      <c r="I35" s="174" t="n">
        <v>3876</v>
      </c>
      <c r="J35" s="174" t="n">
        <v>10050</v>
      </c>
    </row>
    <row r="36" customFormat="false" ht="11.1" hidden="true" customHeight="true" outlineLevel="0" collapsed="false">
      <c r="A36" s="92"/>
      <c r="B36" s="93" t="s">
        <v>187</v>
      </c>
      <c r="C36" s="174" t="n">
        <v>38061</v>
      </c>
      <c r="D36" s="174" t="n">
        <v>1335</v>
      </c>
      <c r="E36" s="174" t="n">
        <v>10502</v>
      </c>
      <c r="F36" s="174" t="n">
        <v>9830</v>
      </c>
      <c r="G36" s="174" t="n">
        <v>2907</v>
      </c>
      <c r="H36" s="174" t="n">
        <v>9338</v>
      </c>
      <c r="I36" s="174" t="n">
        <v>3905</v>
      </c>
      <c r="J36" s="174" t="n">
        <v>10074</v>
      </c>
    </row>
    <row r="37" customFormat="false" ht="11.1" hidden="true" customHeight="true" outlineLevel="0" collapsed="false">
      <c r="A37" s="92"/>
      <c r="B37" s="93" t="s">
        <v>188</v>
      </c>
      <c r="C37" s="174" t="n">
        <v>38049</v>
      </c>
      <c r="D37" s="174" t="n">
        <v>1315</v>
      </c>
      <c r="E37" s="174" t="n">
        <v>10379</v>
      </c>
      <c r="F37" s="174" t="n">
        <v>9718</v>
      </c>
      <c r="G37" s="174" t="n">
        <v>2988</v>
      </c>
      <c r="H37" s="174" t="n">
        <v>9335</v>
      </c>
      <c r="I37" s="174" t="n">
        <v>3948</v>
      </c>
      <c r="J37" s="174" t="n">
        <v>10084</v>
      </c>
    </row>
    <row r="38" customFormat="false" ht="11.1" hidden="true" customHeight="true" outlineLevel="0" collapsed="false">
      <c r="A38" s="92"/>
      <c r="B38" s="93" t="s">
        <v>189</v>
      </c>
      <c r="C38" s="174" t="n">
        <v>38077</v>
      </c>
      <c r="D38" s="174" t="n">
        <v>1258</v>
      </c>
      <c r="E38" s="174" t="n">
        <v>10246</v>
      </c>
      <c r="F38" s="174" t="n">
        <v>9598</v>
      </c>
      <c r="G38" s="174" t="n">
        <v>3021</v>
      </c>
      <c r="H38" s="174" t="n">
        <v>9387</v>
      </c>
      <c r="I38" s="174" t="n">
        <v>4012</v>
      </c>
      <c r="J38" s="174" t="n">
        <v>10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7498</v>
      </c>
      <c r="D39" s="174" t="n">
        <v>1151</v>
      </c>
      <c r="E39" s="174" t="n">
        <v>9997</v>
      </c>
      <c r="F39" s="174" t="n">
        <v>9367</v>
      </c>
      <c r="G39" s="174" t="n">
        <v>2867</v>
      </c>
      <c r="H39" s="174" t="n">
        <v>9297</v>
      </c>
      <c r="I39" s="174" t="n">
        <v>4031</v>
      </c>
      <c r="J39" s="174" t="n">
        <v>10155</v>
      </c>
    </row>
    <row r="40" customFormat="false" ht="11.1" hidden="true" customHeight="true" outlineLevel="0" collapsed="false">
      <c r="A40" s="92"/>
      <c r="B40" s="93" t="s">
        <v>187</v>
      </c>
      <c r="C40" s="174" t="n">
        <v>37508</v>
      </c>
      <c r="D40" s="174" t="n">
        <v>1220</v>
      </c>
      <c r="E40" s="174" t="n">
        <v>9773</v>
      </c>
      <c r="F40" s="174" t="n">
        <v>9149</v>
      </c>
      <c r="G40" s="174" t="n">
        <v>3000</v>
      </c>
      <c r="H40" s="174" t="n">
        <v>9318</v>
      </c>
      <c r="I40" s="174" t="n">
        <v>4040</v>
      </c>
      <c r="J40" s="174" t="n">
        <v>10157</v>
      </c>
    </row>
    <row r="41" customFormat="false" ht="11.1" hidden="true" customHeight="true" outlineLevel="0" collapsed="false">
      <c r="A41" s="92"/>
      <c r="B41" s="93" t="s">
        <v>188</v>
      </c>
      <c r="C41" s="174" t="n">
        <v>37548</v>
      </c>
      <c r="D41" s="174" t="n">
        <v>1220</v>
      </c>
      <c r="E41" s="174" t="n">
        <v>9644</v>
      </c>
      <c r="F41" s="174" t="n">
        <v>9029</v>
      </c>
      <c r="G41" s="174" t="n">
        <v>3100</v>
      </c>
      <c r="H41" s="174" t="n">
        <v>9326</v>
      </c>
      <c r="I41" s="174" t="n">
        <v>4097</v>
      </c>
      <c r="J41" s="174" t="n">
        <v>10161</v>
      </c>
    </row>
    <row r="42" customFormat="false" ht="11.1" hidden="true" customHeight="true" outlineLevel="0" collapsed="false">
      <c r="A42" s="92"/>
      <c r="B42" s="93" t="s">
        <v>189</v>
      </c>
      <c r="C42" s="174" t="n">
        <v>37676</v>
      </c>
      <c r="D42" s="174" t="n">
        <v>1179</v>
      </c>
      <c r="E42" s="174" t="n">
        <v>9541</v>
      </c>
      <c r="F42" s="174" t="n">
        <v>8928</v>
      </c>
      <c r="G42" s="174" t="n">
        <v>3159</v>
      </c>
      <c r="H42" s="174" t="n">
        <v>9387</v>
      </c>
      <c r="I42" s="174" t="n">
        <v>4179</v>
      </c>
      <c r="J42" s="174" t="n">
        <v>1023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7239</v>
      </c>
      <c r="D43" s="174" t="n">
        <v>1089</v>
      </c>
      <c r="E43" s="174" t="n">
        <v>9380</v>
      </c>
      <c r="F43" s="174" t="n">
        <v>8788</v>
      </c>
      <c r="G43" s="174" t="n">
        <v>2995</v>
      </c>
      <c r="H43" s="174" t="n">
        <v>9264</v>
      </c>
      <c r="I43" s="174" t="n">
        <v>4211</v>
      </c>
      <c r="J43" s="174" t="n">
        <v>10300</v>
      </c>
    </row>
    <row r="44" customFormat="false" ht="11.1" hidden="true" customHeight="true" outlineLevel="0" collapsed="false">
      <c r="A44" s="92"/>
      <c r="B44" s="93" t="s">
        <v>187</v>
      </c>
      <c r="C44" s="174" t="n">
        <v>37381</v>
      </c>
      <c r="D44" s="174" t="n">
        <v>1163</v>
      </c>
      <c r="E44" s="174" t="n">
        <v>9219</v>
      </c>
      <c r="F44" s="174" t="n">
        <v>8631</v>
      </c>
      <c r="G44" s="174" t="n">
        <v>3139</v>
      </c>
      <c r="H44" s="174" t="n">
        <v>9293</v>
      </c>
      <c r="I44" s="174" t="n">
        <v>4237</v>
      </c>
      <c r="J44" s="174" t="n">
        <v>10330</v>
      </c>
    </row>
    <row r="45" customFormat="false" ht="11.1" hidden="true" customHeight="true" outlineLevel="0" collapsed="false">
      <c r="A45" s="92"/>
      <c r="B45" s="93" t="s">
        <v>188</v>
      </c>
      <c r="C45" s="174" t="n">
        <v>37585</v>
      </c>
      <c r="D45" s="174" t="n">
        <v>1176</v>
      </c>
      <c r="E45" s="174" t="n">
        <v>9192</v>
      </c>
      <c r="F45" s="174" t="n">
        <v>8601</v>
      </c>
      <c r="G45" s="174" t="n">
        <v>3247</v>
      </c>
      <c r="H45" s="174" t="n">
        <v>9294</v>
      </c>
      <c r="I45" s="174" t="n">
        <v>4293</v>
      </c>
      <c r="J45" s="174" t="n">
        <v>10383</v>
      </c>
    </row>
    <row r="46" customFormat="false" ht="11.1" hidden="true" customHeight="true" outlineLevel="0" collapsed="false">
      <c r="A46" s="92"/>
      <c r="B46" s="93" t="s">
        <v>189</v>
      </c>
      <c r="C46" s="174" t="n">
        <v>37852</v>
      </c>
      <c r="D46" s="174" t="n">
        <v>1144</v>
      </c>
      <c r="E46" s="174" t="n">
        <v>9172</v>
      </c>
      <c r="F46" s="174" t="n">
        <v>8589</v>
      </c>
      <c r="G46" s="174" t="n">
        <v>3311</v>
      </c>
      <c r="H46" s="174" t="n">
        <v>9369</v>
      </c>
      <c r="I46" s="174" t="n">
        <v>4375</v>
      </c>
      <c r="J46" s="174" t="n">
        <v>1048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7311</v>
      </c>
      <c r="D47" s="174" t="n">
        <v>1047</v>
      </c>
      <c r="E47" s="174" t="n">
        <v>9078</v>
      </c>
      <c r="F47" s="174" t="n">
        <v>8510</v>
      </c>
      <c r="G47" s="174" t="n">
        <v>3111</v>
      </c>
      <c r="H47" s="174" t="n">
        <v>9222</v>
      </c>
      <c r="I47" s="174" t="n">
        <v>4381</v>
      </c>
      <c r="J47" s="174" t="n">
        <v>10472</v>
      </c>
    </row>
    <row r="48" customFormat="false" ht="11.1" hidden="true" customHeight="true" outlineLevel="0" collapsed="false">
      <c r="A48" s="92"/>
      <c r="B48" s="93" t="s">
        <v>187</v>
      </c>
      <c r="C48" s="174" t="n">
        <v>37538</v>
      </c>
      <c r="D48" s="174" t="n">
        <v>1120</v>
      </c>
      <c r="E48" s="174" t="n">
        <v>8988</v>
      </c>
      <c r="F48" s="174" t="n">
        <v>8423</v>
      </c>
      <c r="G48" s="174" t="n">
        <v>3225</v>
      </c>
      <c r="H48" s="174" t="n">
        <v>9289</v>
      </c>
      <c r="I48" s="174" t="n">
        <v>4415</v>
      </c>
      <c r="J48" s="174" t="n">
        <v>10501</v>
      </c>
    </row>
    <row r="49" customFormat="false" ht="11.1" hidden="true" customHeight="true" outlineLevel="0" collapsed="false">
      <c r="A49" s="92"/>
      <c r="B49" s="93" t="s">
        <v>188</v>
      </c>
      <c r="C49" s="174" t="n">
        <v>37673</v>
      </c>
      <c r="D49" s="174" t="n">
        <v>1102</v>
      </c>
      <c r="E49" s="174" t="n">
        <v>8987</v>
      </c>
      <c r="F49" s="174" t="n">
        <v>8426</v>
      </c>
      <c r="G49" s="174" t="n">
        <v>3287</v>
      </c>
      <c r="H49" s="174" t="n">
        <v>9306</v>
      </c>
      <c r="I49" s="174" t="n">
        <v>4454</v>
      </c>
      <c r="J49" s="174" t="n">
        <v>10537</v>
      </c>
    </row>
    <row r="50" customFormat="false" ht="11.1" hidden="true" customHeight="true" outlineLevel="0" collapsed="false">
      <c r="A50" s="92"/>
      <c r="B50" s="93" t="s">
        <v>189</v>
      </c>
      <c r="C50" s="174" t="n">
        <v>37890</v>
      </c>
      <c r="D50" s="174" t="n">
        <v>1045</v>
      </c>
      <c r="E50" s="174" t="n">
        <v>8969</v>
      </c>
      <c r="F50" s="174" t="n">
        <v>8413</v>
      </c>
      <c r="G50" s="174" t="n">
        <v>3319</v>
      </c>
      <c r="H50" s="174" t="n">
        <v>9385</v>
      </c>
      <c r="I50" s="174" t="n">
        <v>4530</v>
      </c>
      <c r="J50" s="174" t="n">
        <v>1064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7189</v>
      </c>
      <c r="D51" s="174" t="n">
        <v>916</v>
      </c>
      <c r="E51" s="174" t="n">
        <v>8838</v>
      </c>
      <c r="F51" s="174" t="n">
        <v>8296</v>
      </c>
      <c r="G51" s="174" t="n">
        <v>3006</v>
      </c>
      <c r="H51" s="174" t="n">
        <v>9232</v>
      </c>
      <c r="I51" s="174" t="n">
        <v>4542</v>
      </c>
      <c r="J51" s="174" t="n">
        <v>10655</v>
      </c>
    </row>
    <row r="52" customFormat="false" ht="11.1" hidden="true" customHeight="true" outlineLevel="0" collapsed="false">
      <c r="A52" s="92"/>
      <c r="B52" s="93" t="s">
        <v>187</v>
      </c>
      <c r="C52" s="174" t="n">
        <v>37480</v>
      </c>
      <c r="D52" s="174" t="n">
        <v>987</v>
      </c>
      <c r="E52" s="174" t="n">
        <v>8744</v>
      </c>
      <c r="F52" s="174" t="n">
        <v>8206</v>
      </c>
      <c r="G52" s="174" t="n">
        <v>3128</v>
      </c>
      <c r="H52" s="174" t="n">
        <v>9302</v>
      </c>
      <c r="I52" s="174" t="n">
        <v>4570</v>
      </c>
      <c r="J52" s="174" t="n">
        <v>10749</v>
      </c>
    </row>
    <row r="53" customFormat="false" ht="11.1" hidden="true" customHeight="true" outlineLevel="0" collapsed="false">
      <c r="A53" s="92"/>
      <c r="B53" s="93" t="s">
        <v>188</v>
      </c>
      <c r="C53" s="174" t="n">
        <v>37594</v>
      </c>
      <c r="D53" s="174" t="n">
        <v>1008</v>
      </c>
      <c r="E53" s="174" t="n">
        <v>8719</v>
      </c>
      <c r="F53" s="174" t="n">
        <v>8185</v>
      </c>
      <c r="G53" s="174" t="n">
        <v>3205</v>
      </c>
      <c r="H53" s="174" t="n">
        <v>9291</v>
      </c>
      <c r="I53" s="174" t="n">
        <v>4621</v>
      </c>
      <c r="J53" s="174" t="n">
        <v>10750</v>
      </c>
    </row>
    <row r="54" customFormat="false" ht="11.1" hidden="true" customHeight="true" outlineLevel="0" collapsed="false">
      <c r="A54" s="92"/>
      <c r="B54" s="93" t="s">
        <v>189</v>
      </c>
      <c r="C54" s="174" t="n">
        <v>37721</v>
      </c>
      <c r="D54" s="174" t="n">
        <v>977</v>
      </c>
      <c r="E54" s="174" t="n">
        <v>8701</v>
      </c>
      <c r="F54" s="174" t="n">
        <v>8177</v>
      </c>
      <c r="G54" s="174" t="n">
        <v>3201</v>
      </c>
      <c r="H54" s="174" t="n">
        <v>9371</v>
      </c>
      <c r="I54" s="174" t="n">
        <v>4706</v>
      </c>
      <c r="J54" s="174" t="n">
        <v>1076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7026</v>
      </c>
      <c r="D55" s="174" t="n">
        <v>879</v>
      </c>
      <c r="E55" s="174" t="n">
        <v>8606</v>
      </c>
      <c r="F55" s="174" t="n">
        <v>8103</v>
      </c>
      <c r="G55" s="174" t="n">
        <v>2842</v>
      </c>
      <c r="H55" s="174" t="n">
        <v>9226</v>
      </c>
      <c r="I55" s="174" t="n">
        <v>4697</v>
      </c>
      <c r="J55" s="174" t="n">
        <v>10776</v>
      </c>
    </row>
    <row r="56" customFormat="false" ht="11.1" hidden="true" customHeight="true" outlineLevel="0" collapsed="false">
      <c r="A56" s="92"/>
      <c r="B56" s="93" t="s">
        <v>187</v>
      </c>
      <c r="C56" s="174" t="n">
        <v>37371</v>
      </c>
      <c r="D56" s="174" t="n">
        <v>973</v>
      </c>
      <c r="E56" s="174" t="n">
        <v>8556</v>
      </c>
      <c r="F56" s="174" t="n">
        <v>8056</v>
      </c>
      <c r="G56" s="174" t="n">
        <v>3015</v>
      </c>
      <c r="H56" s="174" t="n">
        <v>9285</v>
      </c>
      <c r="I56" s="174" t="n">
        <v>4735</v>
      </c>
      <c r="J56" s="174" t="n">
        <v>10807</v>
      </c>
    </row>
    <row r="57" customFormat="false" ht="11.1" hidden="true" customHeight="true" outlineLevel="0" collapsed="false">
      <c r="A57" s="92"/>
      <c r="B57" s="93" t="s">
        <v>188</v>
      </c>
      <c r="C57" s="174" t="n">
        <v>37619</v>
      </c>
      <c r="D57" s="174" t="n">
        <v>993</v>
      </c>
      <c r="E57" s="174" t="n">
        <v>8596</v>
      </c>
      <c r="F57" s="174" t="n">
        <v>8098</v>
      </c>
      <c r="G57" s="174" t="n">
        <v>3089</v>
      </c>
      <c r="H57" s="174" t="n">
        <v>9317</v>
      </c>
      <c r="I57" s="174" t="n">
        <v>4819</v>
      </c>
      <c r="J57" s="174" t="n">
        <v>10805</v>
      </c>
    </row>
    <row r="58" customFormat="false" ht="11.1" hidden="true" customHeight="true" outlineLevel="0" collapsed="false">
      <c r="A58" s="92"/>
      <c r="B58" s="93" t="s">
        <v>189</v>
      </c>
      <c r="C58" s="174" t="n">
        <v>37831</v>
      </c>
      <c r="D58" s="174" t="n">
        <v>967</v>
      </c>
      <c r="E58" s="174" t="n">
        <v>8624</v>
      </c>
      <c r="F58" s="174" t="n">
        <v>8125</v>
      </c>
      <c r="G58" s="174" t="n">
        <v>3087</v>
      </c>
      <c r="H58" s="174" t="n">
        <v>9405</v>
      </c>
      <c r="I58" s="174" t="n">
        <v>4916</v>
      </c>
      <c r="J58" s="174" t="n">
        <v>108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7224</v>
      </c>
      <c r="D59" s="174" t="n">
        <v>888</v>
      </c>
      <c r="E59" s="174" t="n">
        <v>8558</v>
      </c>
      <c r="F59" s="174" t="n">
        <v>8074</v>
      </c>
      <c r="G59" s="174" t="n">
        <v>2812</v>
      </c>
      <c r="H59" s="174" t="n">
        <v>9259</v>
      </c>
      <c r="I59" s="174" t="n">
        <v>4917</v>
      </c>
      <c r="J59" s="174" t="n">
        <v>10790</v>
      </c>
    </row>
    <row r="60" customFormat="false" ht="11.1" hidden="true" customHeight="true" outlineLevel="0" collapsed="false">
      <c r="A60" s="92"/>
      <c r="B60" s="93" t="s">
        <v>187</v>
      </c>
      <c r="C60" s="174" t="n">
        <v>37752</v>
      </c>
      <c r="D60" s="174" t="n">
        <v>970</v>
      </c>
      <c r="E60" s="174" t="n">
        <v>8588</v>
      </c>
      <c r="F60" s="174" t="n">
        <v>8108</v>
      </c>
      <c r="G60" s="174" t="n">
        <v>2890</v>
      </c>
      <c r="H60" s="174" t="n">
        <v>9429</v>
      </c>
      <c r="I60" s="174" t="n">
        <v>5010</v>
      </c>
      <c r="J60" s="174" t="n">
        <v>10865</v>
      </c>
    </row>
    <row r="61" customFormat="false" ht="11.1" hidden="true" customHeight="true" outlineLevel="0" collapsed="false">
      <c r="A61" s="92"/>
      <c r="B61" s="93" t="s">
        <v>188</v>
      </c>
      <c r="C61" s="174" t="n">
        <v>38143</v>
      </c>
      <c r="D61" s="174" t="n">
        <v>1006</v>
      </c>
      <c r="E61" s="174" t="n">
        <v>8606</v>
      </c>
      <c r="F61" s="174" t="n">
        <v>8128</v>
      </c>
      <c r="G61" s="174" t="n">
        <v>2981</v>
      </c>
      <c r="H61" s="174" t="n">
        <v>9464</v>
      </c>
      <c r="I61" s="174" t="n">
        <v>5125</v>
      </c>
      <c r="J61" s="174" t="n">
        <v>10961</v>
      </c>
    </row>
    <row r="62" customFormat="false" ht="11.1" hidden="true" customHeight="true" outlineLevel="0" collapsed="false">
      <c r="A62" s="92"/>
      <c r="B62" s="93" t="s">
        <v>189</v>
      </c>
      <c r="C62" s="174" t="n">
        <v>38520</v>
      </c>
      <c r="D62" s="174" t="n">
        <v>967</v>
      </c>
      <c r="E62" s="174" t="n">
        <v>8656</v>
      </c>
      <c r="F62" s="174" t="n">
        <v>8179</v>
      </c>
      <c r="G62" s="174" t="n">
        <v>2963</v>
      </c>
      <c r="H62" s="174" t="n">
        <v>9574</v>
      </c>
      <c r="I62" s="174" t="n">
        <v>5251</v>
      </c>
      <c r="J62" s="174" t="n">
        <v>111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7837</v>
      </c>
      <c r="D63" s="174" t="n">
        <v>887</v>
      </c>
      <c r="E63" s="174" t="n">
        <v>8505</v>
      </c>
      <c r="F63" s="174" t="n">
        <v>8048</v>
      </c>
      <c r="G63" s="174" t="n">
        <v>2758</v>
      </c>
      <c r="H63" s="174" t="n">
        <v>9416</v>
      </c>
      <c r="I63" s="174" t="n">
        <v>5238</v>
      </c>
      <c r="J63" s="174" t="n">
        <v>11033</v>
      </c>
    </row>
    <row r="64" customFormat="false" ht="11.1" hidden="true" customHeight="true" outlineLevel="0" collapsed="false">
      <c r="A64" s="92"/>
      <c r="B64" s="93" t="s">
        <v>187</v>
      </c>
      <c r="C64" s="174" t="n">
        <v>38135</v>
      </c>
      <c r="D64" s="174" t="n">
        <v>959</v>
      </c>
      <c r="E64" s="174" t="n">
        <v>8432</v>
      </c>
      <c r="F64" s="174" t="n">
        <v>7982</v>
      </c>
      <c r="G64" s="174" t="n">
        <v>2838</v>
      </c>
      <c r="H64" s="174" t="n">
        <v>9495</v>
      </c>
      <c r="I64" s="174" t="n">
        <v>5346</v>
      </c>
      <c r="J64" s="174" t="n">
        <v>11065</v>
      </c>
    </row>
    <row r="65" customFormat="false" ht="11.1" hidden="true" customHeight="true" outlineLevel="0" collapsed="false">
      <c r="A65" s="92"/>
      <c r="B65" s="93" t="s">
        <v>188</v>
      </c>
      <c r="C65" s="174" t="n">
        <v>38663</v>
      </c>
      <c r="D65" s="174" t="n">
        <v>988</v>
      </c>
      <c r="E65" s="174" t="n">
        <v>8488</v>
      </c>
      <c r="F65" s="174" t="n">
        <v>8036</v>
      </c>
      <c r="G65" s="174" t="n">
        <v>2912</v>
      </c>
      <c r="H65" s="174" t="n">
        <v>9665</v>
      </c>
      <c r="I65" s="174" t="n">
        <v>5510</v>
      </c>
      <c r="J65" s="174" t="n">
        <v>11100</v>
      </c>
    </row>
    <row r="66" customFormat="false" ht="11.1" hidden="true" customHeight="true" outlineLevel="0" collapsed="false">
      <c r="A66" s="92"/>
      <c r="B66" s="93" t="s">
        <v>189</v>
      </c>
      <c r="C66" s="174" t="n">
        <v>39063</v>
      </c>
      <c r="D66" s="174" t="n">
        <v>951</v>
      </c>
      <c r="E66" s="174" t="n">
        <v>8539</v>
      </c>
      <c r="F66" s="174" t="n">
        <v>8088</v>
      </c>
      <c r="G66" s="174" t="n">
        <v>2934</v>
      </c>
      <c r="H66" s="174" t="n">
        <v>9778</v>
      </c>
      <c r="I66" s="174" t="n">
        <v>5618</v>
      </c>
      <c r="J66" s="174" t="n">
        <v>112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8534</v>
      </c>
      <c r="D67" s="174" t="n">
        <v>880</v>
      </c>
      <c r="E67" s="174" t="n">
        <v>8476</v>
      </c>
      <c r="F67" s="174" t="n">
        <v>8043</v>
      </c>
      <c r="G67" s="174" t="n">
        <v>2718</v>
      </c>
      <c r="H67" s="174" t="n">
        <v>9640</v>
      </c>
      <c r="I67" s="174" t="n">
        <v>5631</v>
      </c>
      <c r="J67" s="174" t="n">
        <v>11189</v>
      </c>
    </row>
    <row r="68" customFormat="false" ht="11.1" hidden="true" customHeight="true" outlineLevel="0" collapsed="false">
      <c r="A68" s="92"/>
      <c r="B68" s="93" t="s">
        <v>187</v>
      </c>
      <c r="C68" s="174" t="n">
        <v>39054</v>
      </c>
      <c r="D68" s="174" t="n">
        <v>955</v>
      </c>
      <c r="E68" s="174" t="n">
        <v>8492</v>
      </c>
      <c r="F68" s="174" t="n">
        <v>8066</v>
      </c>
      <c r="G68" s="174" t="n">
        <v>2775</v>
      </c>
      <c r="H68" s="174" t="n">
        <v>9811</v>
      </c>
      <c r="I68" s="174" t="n">
        <v>5750</v>
      </c>
      <c r="J68" s="174" t="n">
        <v>11271</v>
      </c>
    </row>
    <row r="69" customFormat="false" ht="11.1" hidden="true" customHeight="true" outlineLevel="0" collapsed="false">
      <c r="A69" s="92"/>
      <c r="B69" s="93" t="s">
        <v>188</v>
      </c>
      <c r="C69" s="174" t="n">
        <v>39307</v>
      </c>
      <c r="D69" s="174" t="n">
        <v>971</v>
      </c>
      <c r="E69" s="174" t="n">
        <v>8545</v>
      </c>
      <c r="F69" s="174" t="n">
        <v>8122</v>
      </c>
      <c r="G69" s="174" t="n">
        <v>2803</v>
      </c>
      <c r="H69" s="174" t="n">
        <v>9874</v>
      </c>
      <c r="I69" s="174" t="n">
        <v>5869</v>
      </c>
      <c r="J69" s="174" t="n">
        <v>11245</v>
      </c>
    </row>
    <row r="70" customFormat="false" ht="11.1" hidden="true" customHeight="true" outlineLevel="0" collapsed="false">
      <c r="A70" s="92"/>
      <c r="B70" s="93" t="s">
        <v>189</v>
      </c>
      <c r="C70" s="174" t="n">
        <v>39686</v>
      </c>
      <c r="D70" s="174" t="n">
        <v>940</v>
      </c>
      <c r="E70" s="174" t="n">
        <v>8618</v>
      </c>
      <c r="F70" s="174" t="n">
        <v>8203</v>
      </c>
      <c r="G70" s="174" t="n">
        <v>2780</v>
      </c>
      <c r="H70" s="174" t="n">
        <v>9980</v>
      </c>
      <c r="I70" s="174" t="n">
        <v>5957</v>
      </c>
      <c r="J70" s="174" t="n">
        <v>1141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8915</v>
      </c>
      <c r="D71" s="174" t="n">
        <v>873</v>
      </c>
      <c r="E71" s="174" t="n">
        <v>8552</v>
      </c>
      <c r="F71" s="174" t="n">
        <v>8146</v>
      </c>
      <c r="G71" s="174" t="n">
        <v>2552</v>
      </c>
      <c r="H71" s="174" t="n">
        <v>9758</v>
      </c>
      <c r="I71" s="174" t="n">
        <v>5887</v>
      </c>
      <c r="J71" s="174" t="n">
        <v>11293</v>
      </c>
    </row>
    <row r="72" customFormat="false" ht="11.1" hidden="true" customHeight="true" outlineLevel="0" collapsed="false">
      <c r="A72" s="92"/>
      <c r="B72" s="93" t="s">
        <v>187</v>
      </c>
      <c r="C72" s="174" t="n">
        <v>39305</v>
      </c>
      <c r="D72" s="174" t="n">
        <v>946</v>
      </c>
      <c r="E72" s="174" t="n">
        <v>8540</v>
      </c>
      <c r="F72" s="174" t="n">
        <v>8136</v>
      </c>
      <c r="G72" s="174" t="n">
        <v>2598</v>
      </c>
      <c r="H72" s="174" t="n">
        <v>9894</v>
      </c>
      <c r="I72" s="174" t="n">
        <v>5952</v>
      </c>
      <c r="J72" s="174" t="n">
        <v>11375</v>
      </c>
    </row>
    <row r="73" customFormat="false" ht="11.1" hidden="true" customHeight="true" outlineLevel="0" collapsed="false">
      <c r="A73" s="92"/>
      <c r="B73" s="93" t="s">
        <v>188</v>
      </c>
      <c r="C73" s="174" t="n">
        <v>39386</v>
      </c>
      <c r="D73" s="174" t="n">
        <v>959</v>
      </c>
      <c r="E73" s="174" t="n">
        <v>8533</v>
      </c>
      <c r="F73" s="174" t="n">
        <v>8130</v>
      </c>
      <c r="G73" s="174" t="n">
        <v>2631</v>
      </c>
      <c r="H73" s="174" t="n">
        <v>9907</v>
      </c>
      <c r="I73" s="174" t="n">
        <v>6025</v>
      </c>
      <c r="J73" s="174" t="n">
        <v>11331</v>
      </c>
    </row>
    <row r="74" customFormat="false" ht="11.1" hidden="true" customHeight="true" outlineLevel="0" collapsed="false">
      <c r="A74" s="92"/>
      <c r="B74" s="93" t="s">
        <v>189</v>
      </c>
      <c r="C74" s="174" t="n">
        <v>39654</v>
      </c>
      <c r="D74" s="174" t="n">
        <v>924</v>
      </c>
      <c r="E74" s="174" t="n">
        <v>8548</v>
      </c>
      <c r="F74" s="174" t="n">
        <v>8146</v>
      </c>
      <c r="G74" s="174" t="n">
        <v>2608</v>
      </c>
      <c r="H74" s="174" t="n">
        <v>9980</v>
      </c>
      <c r="I74" s="174" t="n">
        <v>6079</v>
      </c>
      <c r="J74" s="174" t="n">
        <v>1151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8892</v>
      </c>
      <c r="D75" s="174" t="n">
        <v>855</v>
      </c>
      <c r="E75" s="174" t="n">
        <v>8418</v>
      </c>
      <c r="F75" s="174" t="n">
        <v>8018</v>
      </c>
      <c r="G75" s="174" t="n">
        <v>2386</v>
      </c>
      <c r="H75" s="174" t="n">
        <v>9799</v>
      </c>
      <c r="I75" s="174" t="n">
        <v>5999</v>
      </c>
      <c r="J75" s="174" t="n">
        <v>11435</v>
      </c>
    </row>
    <row r="76" customFormat="false" ht="11.1" hidden="true" customHeight="true" outlineLevel="0" collapsed="false">
      <c r="A76" s="92"/>
      <c r="B76" s="93" t="s">
        <v>187</v>
      </c>
      <c r="C76" s="174" t="n">
        <v>39132</v>
      </c>
      <c r="D76" s="174" t="n">
        <v>927</v>
      </c>
      <c r="E76" s="174" t="n">
        <v>8362</v>
      </c>
      <c r="F76" s="174" t="n">
        <v>7966</v>
      </c>
      <c r="G76" s="174" t="n">
        <v>2451</v>
      </c>
      <c r="H76" s="174" t="n">
        <v>9871</v>
      </c>
      <c r="I76" s="174" t="n">
        <v>6032</v>
      </c>
      <c r="J76" s="174" t="n">
        <v>11489</v>
      </c>
    </row>
    <row r="77" customFormat="false" ht="11.1" hidden="true" customHeight="true" outlineLevel="0" collapsed="false">
      <c r="A77" s="92"/>
      <c r="B77" s="93" t="s">
        <v>188</v>
      </c>
      <c r="C77" s="174" t="n">
        <v>39123</v>
      </c>
      <c r="D77" s="174" t="n">
        <v>936</v>
      </c>
      <c r="E77" s="174" t="n">
        <v>8331</v>
      </c>
      <c r="F77" s="174" t="n">
        <v>7933</v>
      </c>
      <c r="G77" s="174" t="n">
        <v>2476</v>
      </c>
      <c r="H77" s="174" t="n">
        <v>9839</v>
      </c>
      <c r="I77" s="174" t="n">
        <v>6084</v>
      </c>
      <c r="J77" s="174" t="n">
        <v>11457</v>
      </c>
    </row>
    <row r="78" customFormat="false" ht="11.1" hidden="true" customHeight="true" outlineLevel="0" collapsed="false">
      <c r="A78" s="92"/>
      <c r="B78" s="93" t="s">
        <v>189</v>
      </c>
      <c r="C78" s="174" t="n">
        <v>39222</v>
      </c>
      <c r="D78" s="174" t="n">
        <v>898</v>
      </c>
      <c r="E78" s="174" t="n">
        <v>8313</v>
      </c>
      <c r="F78" s="174" t="n">
        <v>7915</v>
      </c>
      <c r="G78" s="174" t="n">
        <v>2446</v>
      </c>
      <c r="H78" s="174" t="n">
        <v>9830</v>
      </c>
      <c r="I78" s="174" t="n">
        <v>6116</v>
      </c>
      <c r="J78" s="174" t="n">
        <v>1161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8391</v>
      </c>
      <c r="D79" s="174" t="n">
        <v>827</v>
      </c>
      <c r="E79" s="174" t="n">
        <v>8169</v>
      </c>
      <c r="F79" s="174" t="n">
        <v>7777</v>
      </c>
      <c r="G79" s="174" t="n">
        <v>2236</v>
      </c>
      <c r="H79" s="174" t="n">
        <v>9621</v>
      </c>
      <c r="I79" s="174" t="n">
        <v>6042</v>
      </c>
      <c r="J79" s="174" t="n">
        <v>11496</v>
      </c>
    </row>
    <row r="80" customFormat="false" ht="11.1" hidden="true" customHeight="true" outlineLevel="0" collapsed="false">
      <c r="A80" s="92"/>
      <c r="B80" s="93" t="s">
        <v>187</v>
      </c>
      <c r="C80" s="174" t="n">
        <v>38660</v>
      </c>
      <c r="D80" s="174" t="n">
        <v>902</v>
      </c>
      <c r="E80" s="174" t="n">
        <v>8127</v>
      </c>
      <c r="F80" s="174" t="n">
        <v>7737</v>
      </c>
      <c r="G80" s="174" t="n">
        <v>2321</v>
      </c>
      <c r="H80" s="174" t="n">
        <v>9705</v>
      </c>
      <c r="I80" s="174" t="n">
        <v>6073</v>
      </c>
      <c r="J80" s="174" t="n">
        <v>11532</v>
      </c>
    </row>
    <row r="81" customFormat="false" ht="11.1" hidden="true" customHeight="true" outlineLevel="0" collapsed="false">
      <c r="A81" s="92"/>
      <c r="B81" s="93" t="s">
        <v>188</v>
      </c>
      <c r="C81" s="174" t="n">
        <v>38801</v>
      </c>
      <c r="D81" s="174" t="n">
        <v>914</v>
      </c>
      <c r="E81" s="174" t="n">
        <v>8122</v>
      </c>
      <c r="F81" s="174" t="n">
        <v>7734</v>
      </c>
      <c r="G81" s="174" t="n">
        <v>2371</v>
      </c>
      <c r="H81" s="174" t="n">
        <v>9751</v>
      </c>
      <c r="I81" s="174" t="n">
        <v>6167</v>
      </c>
      <c r="J81" s="174" t="n">
        <v>11476</v>
      </c>
    </row>
    <row r="82" customFormat="false" ht="11.1" hidden="true" customHeight="true" outlineLevel="0" collapsed="false">
      <c r="A82" s="92"/>
      <c r="B82" s="93" t="s">
        <v>189</v>
      </c>
      <c r="C82" s="174" t="n">
        <v>39044</v>
      </c>
      <c r="D82" s="174" t="n">
        <v>879</v>
      </c>
      <c r="E82" s="174" t="n">
        <v>8138</v>
      </c>
      <c r="F82" s="174" t="n">
        <v>7750</v>
      </c>
      <c r="G82" s="174" t="n">
        <v>2358</v>
      </c>
      <c r="H82" s="174" t="n">
        <v>9795</v>
      </c>
      <c r="I82" s="174" t="n">
        <v>6224</v>
      </c>
      <c r="J82" s="174" t="n">
        <v>1165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8393</v>
      </c>
      <c r="D83" s="174" t="n">
        <v>815</v>
      </c>
      <c r="E83" s="174" t="n">
        <v>8014</v>
      </c>
      <c r="F83" s="174" t="n">
        <v>7626</v>
      </c>
      <c r="G83" s="174" t="n">
        <v>2165</v>
      </c>
      <c r="H83" s="174" t="n">
        <v>9647</v>
      </c>
      <c r="I83" s="174" t="n">
        <v>6184</v>
      </c>
      <c r="J83" s="174" t="n">
        <v>11568</v>
      </c>
    </row>
    <row r="84" customFormat="false" ht="11.1" hidden="true" customHeight="true" outlineLevel="0" collapsed="false">
      <c r="A84" s="92"/>
      <c r="B84" s="93" t="s">
        <v>187</v>
      </c>
      <c r="C84" s="174" t="n">
        <v>38835</v>
      </c>
      <c r="D84" s="174" t="n">
        <v>895</v>
      </c>
      <c r="E84" s="174" t="n">
        <v>8009</v>
      </c>
      <c r="F84" s="174" t="n">
        <v>7621</v>
      </c>
      <c r="G84" s="174" t="n">
        <v>2258</v>
      </c>
      <c r="H84" s="174" t="n">
        <v>9804</v>
      </c>
      <c r="I84" s="174" t="n">
        <v>6254</v>
      </c>
      <c r="J84" s="174" t="n">
        <v>11615</v>
      </c>
    </row>
    <row r="85" customFormat="false" ht="11.1" hidden="true" customHeight="true" outlineLevel="0" collapsed="false">
      <c r="A85" s="92"/>
      <c r="B85" s="93" t="s">
        <v>188</v>
      </c>
      <c r="C85" s="174" t="n">
        <v>39021</v>
      </c>
      <c r="D85" s="174" t="n">
        <v>910</v>
      </c>
      <c r="E85" s="174" t="n">
        <v>8020</v>
      </c>
      <c r="F85" s="174" t="n">
        <v>7633</v>
      </c>
      <c r="G85" s="174" t="n">
        <v>2303</v>
      </c>
      <c r="H85" s="174" t="n">
        <v>9859</v>
      </c>
      <c r="I85" s="174" t="n">
        <v>6349</v>
      </c>
      <c r="J85" s="174" t="n">
        <v>11580</v>
      </c>
    </row>
    <row r="86" customFormat="false" ht="11.1" hidden="true" customHeight="true" outlineLevel="0" collapsed="false">
      <c r="A86" s="92"/>
      <c r="B86" s="93" t="s">
        <v>189</v>
      </c>
      <c r="C86" s="174" t="n">
        <v>39284</v>
      </c>
      <c r="D86" s="174" t="n">
        <v>873</v>
      </c>
      <c r="E86" s="174" t="n">
        <v>8042</v>
      </c>
      <c r="F86" s="174" t="n">
        <v>7654</v>
      </c>
      <c r="G86" s="174" t="n">
        <v>2285</v>
      </c>
      <c r="H86" s="174" t="n">
        <v>9909</v>
      </c>
      <c r="I86" s="174" t="n">
        <v>6404</v>
      </c>
      <c r="J86" s="174" t="n">
        <v>1177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8409</v>
      </c>
      <c r="D87" s="174" t="n">
        <v>798</v>
      </c>
      <c r="E87" s="174" t="n">
        <v>7898</v>
      </c>
      <c r="F87" s="174" t="n">
        <v>7520</v>
      </c>
      <c r="G87" s="174" t="n">
        <v>2090</v>
      </c>
      <c r="H87" s="174" t="n">
        <v>9672</v>
      </c>
      <c r="I87" s="174" t="n">
        <v>6286</v>
      </c>
      <c r="J87" s="174" t="n">
        <v>11665</v>
      </c>
    </row>
    <row r="88" customFormat="false" ht="11.1" hidden="false" customHeight="true" outlineLevel="0" collapsed="false">
      <c r="A88" s="92"/>
      <c r="B88" s="93" t="s">
        <v>187</v>
      </c>
      <c r="C88" s="174" t="n">
        <v>38720</v>
      </c>
      <c r="D88" s="174" t="n">
        <v>873</v>
      </c>
      <c r="E88" s="174" t="n">
        <v>7874</v>
      </c>
      <c r="F88" s="174" t="n">
        <v>7497</v>
      </c>
      <c r="G88" s="174" t="n">
        <v>2175</v>
      </c>
      <c r="H88" s="174" t="n">
        <v>9752</v>
      </c>
      <c r="I88" s="174" t="n">
        <v>6302</v>
      </c>
      <c r="J88" s="174" t="n">
        <v>11744</v>
      </c>
    </row>
    <row r="89" customFormat="false" ht="11.1" hidden="false" customHeight="true" outlineLevel="0" collapsed="false">
      <c r="A89" s="92"/>
      <c r="B89" s="93" t="s">
        <v>188</v>
      </c>
      <c r="C89" s="174" t="n">
        <v>38961</v>
      </c>
      <c r="D89" s="174" t="n">
        <v>889</v>
      </c>
      <c r="E89" s="174" t="n">
        <v>7879</v>
      </c>
      <c r="F89" s="174" t="n">
        <v>7502</v>
      </c>
      <c r="G89" s="174" t="n">
        <v>2239</v>
      </c>
      <c r="H89" s="174" t="n">
        <v>9807</v>
      </c>
      <c r="I89" s="174" t="n">
        <v>6399</v>
      </c>
      <c r="J89" s="174" t="n">
        <v>11748</v>
      </c>
    </row>
    <row r="90" customFormat="false" ht="11.1" hidden="false" customHeight="true" outlineLevel="0" collapsed="false">
      <c r="A90" s="92"/>
      <c r="B90" s="93" t="s">
        <v>189</v>
      </c>
      <c r="C90" s="174" t="n">
        <v>39308</v>
      </c>
      <c r="D90" s="174" t="n">
        <v>851</v>
      </c>
      <c r="E90" s="174" t="n">
        <v>7913</v>
      </c>
      <c r="F90" s="174" t="n">
        <v>7533</v>
      </c>
      <c r="G90" s="174" t="n">
        <v>2236</v>
      </c>
      <c r="H90" s="174" t="n">
        <v>9887</v>
      </c>
      <c r="I90" s="174" t="n">
        <v>6485</v>
      </c>
      <c r="J90" s="174" t="n">
        <v>119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8426</v>
      </c>
      <c r="D91" s="174" t="n">
        <v>766</v>
      </c>
      <c r="E91" s="174" t="n">
        <v>7772</v>
      </c>
      <c r="F91" s="174" t="n">
        <v>7399</v>
      </c>
      <c r="G91" s="174" t="n">
        <v>2045</v>
      </c>
      <c r="H91" s="174" t="n">
        <v>9641</v>
      </c>
      <c r="I91" s="174" t="n">
        <v>6418</v>
      </c>
      <c r="J91" s="174" t="n">
        <v>11784</v>
      </c>
    </row>
    <row r="92" customFormat="false" ht="11.1" hidden="false" customHeight="true" outlineLevel="0" collapsed="false">
      <c r="A92" s="92"/>
      <c r="B92" s="93" t="s">
        <v>187</v>
      </c>
      <c r="C92" s="174" t="n">
        <v>38978</v>
      </c>
      <c r="D92" s="174" t="n">
        <v>846</v>
      </c>
      <c r="E92" s="174" t="n">
        <v>7789</v>
      </c>
      <c r="F92" s="174" t="n">
        <v>7417</v>
      </c>
      <c r="G92" s="174" t="n">
        <v>2162</v>
      </c>
      <c r="H92" s="174" t="n">
        <v>9785</v>
      </c>
      <c r="I92" s="174" t="n">
        <v>6532</v>
      </c>
      <c r="J92" s="174" t="n">
        <v>11864</v>
      </c>
    </row>
    <row r="93" customFormat="false" ht="11.1" hidden="false" customHeight="true" outlineLevel="0" collapsed="false">
      <c r="A93" s="92"/>
      <c r="B93" s="93" t="s">
        <v>188</v>
      </c>
      <c r="C93" s="174" t="n">
        <v>39303</v>
      </c>
      <c r="D93" s="174" t="n">
        <v>861</v>
      </c>
      <c r="E93" s="174" t="n">
        <v>7834</v>
      </c>
      <c r="F93" s="174" t="n">
        <v>7463</v>
      </c>
      <c r="G93" s="174" t="n">
        <v>2239</v>
      </c>
      <c r="H93" s="174" t="n">
        <v>9857</v>
      </c>
      <c r="I93" s="174" t="n">
        <v>6679</v>
      </c>
      <c r="J93" s="174" t="n">
        <v>11833</v>
      </c>
    </row>
    <row r="94" customFormat="false" ht="11.1" hidden="false" customHeight="true" outlineLevel="0" collapsed="false">
      <c r="A94" s="92"/>
      <c r="B94" s="93" t="s">
        <v>189</v>
      </c>
      <c r="C94" s="174" t="n">
        <v>39679</v>
      </c>
      <c r="D94" s="174" t="n">
        <v>828</v>
      </c>
      <c r="E94" s="174" t="n">
        <v>7895</v>
      </c>
      <c r="F94" s="174" t="n">
        <v>7522</v>
      </c>
      <c r="G94" s="174" t="n">
        <v>2261</v>
      </c>
      <c r="H94" s="174" t="n">
        <v>9937</v>
      </c>
      <c r="I94" s="174" t="n">
        <v>6758</v>
      </c>
      <c r="J94" s="174" t="n">
        <v>12000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9161</v>
      </c>
      <c r="D95" s="174" t="n">
        <v>782</v>
      </c>
      <c r="E95" s="174" t="n">
        <v>7833</v>
      </c>
      <c r="F95" s="174" t="n">
        <v>7465</v>
      </c>
      <c r="G95" s="174" t="n">
        <v>2152</v>
      </c>
      <c r="H95" s="174" t="n">
        <v>9789</v>
      </c>
      <c r="I95" s="174" t="n">
        <v>6688</v>
      </c>
      <c r="J95" s="174" t="n">
        <v>11917</v>
      </c>
    </row>
    <row r="96" customFormat="false" ht="11.1" hidden="false" customHeight="true" outlineLevel="0" collapsed="false">
      <c r="A96" s="92"/>
      <c r="B96" s="93" t="s">
        <v>187</v>
      </c>
      <c r="C96" s="174" t="n">
        <v>39637</v>
      </c>
      <c r="D96" s="174" t="n">
        <v>867</v>
      </c>
      <c r="E96" s="174" t="n">
        <v>7864</v>
      </c>
      <c r="F96" s="174" t="n">
        <v>7496</v>
      </c>
      <c r="G96" s="174" t="n">
        <v>2206</v>
      </c>
      <c r="H96" s="174" t="n">
        <v>9942</v>
      </c>
      <c r="I96" s="174" t="n">
        <v>6770</v>
      </c>
      <c r="J96" s="174" t="n">
        <v>11988</v>
      </c>
    </row>
    <row r="97" customFormat="false" ht="11.1" hidden="false" customHeight="true" outlineLevel="0" collapsed="false">
      <c r="A97" s="92"/>
      <c r="B97" s="93" t="s">
        <v>188</v>
      </c>
      <c r="C97" s="174" t="n">
        <v>39926</v>
      </c>
      <c r="D97" s="174" t="n">
        <v>882</v>
      </c>
      <c r="E97" s="174" t="n">
        <v>7934</v>
      </c>
      <c r="F97" s="174" t="n">
        <v>7566</v>
      </c>
      <c r="G97" s="174" t="n">
        <v>2243</v>
      </c>
      <c r="H97" s="174" t="n">
        <v>10024</v>
      </c>
      <c r="I97" s="174" t="n">
        <v>6880</v>
      </c>
      <c r="J97" s="174" t="n">
        <v>11963</v>
      </c>
    </row>
    <row r="98" customFormat="false" ht="11.1" hidden="false" customHeight="true" outlineLevel="0" collapsed="false">
      <c r="A98" s="92"/>
      <c r="B98" s="93" t="s">
        <v>189</v>
      </c>
      <c r="C98" s="174" t="n">
        <v>40346</v>
      </c>
      <c r="D98" s="174" t="n">
        <v>849</v>
      </c>
      <c r="E98" s="174" t="n">
        <v>8010</v>
      </c>
      <c r="F98" s="174" t="n">
        <v>7641</v>
      </c>
      <c r="G98" s="174" t="n">
        <v>2245</v>
      </c>
      <c r="H98" s="174" t="n">
        <v>10111</v>
      </c>
      <c r="I98" s="174" t="n">
        <v>6979</v>
      </c>
      <c r="J98" s="174" t="n">
        <v>1215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9815</v>
      </c>
      <c r="D99" s="174" t="n">
        <v>796</v>
      </c>
      <c r="E99" s="174" t="n">
        <v>7977</v>
      </c>
      <c r="F99" s="174" t="n">
        <v>7613</v>
      </c>
      <c r="G99" s="174" t="n">
        <v>2138</v>
      </c>
      <c r="H99" s="174" t="n">
        <v>9938</v>
      </c>
      <c r="I99" s="174" t="n">
        <v>6912</v>
      </c>
      <c r="J99" s="174" t="n">
        <v>1205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40243</v>
      </c>
      <c r="D100" s="174" t="n">
        <v>873</v>
      </c>
      <c r="E100" s="174" t="n">
        <v>8001</v>
      </c>
      <c r="F100" s="174" t="n">
        <v>7637</v>
      </c>
      <c r="G100" s="174" t="n">
        <v>2188</v>
      </c>
      <c r="H100" s="174" t="n">
        <v>10045</v>
      </c>
      <c r="I100" s="174" t="n">
        <v>6997</v>
      </c>
      <c r="J100" s="174" t="n">
        <v>12139</v>
      </c>
    </row>
    <row r="101" customFormat="false" ht="11.1" hidden="false" customHeight="true" outlineLevel="0" collapsed="false">
      <c r="A101" s="92"/>
      <c r="B101" s="93" t="s">
        <v>188</v>
      </c>
      <c r="C101" s="174" t="n">
        <v>40498</v>
      </c>
      <c r="D101" s="174" t="n">
        <v>891</v>
      </c>
      <c r="E101" s="174" t="n">
        <v>8043</v>
      </c>
      <c r="F101" s="174" t="n">
        <v>7680</v>
      </c>
      <c r="G101" s="174" t="n">
        <v>2228</v>
      </c>
      <c r="H101" s="174" t="n">
        <v>10094</v>
      </c>
      <c r="I101" s="174" t="n">
        <v>7099</v>
      </c>
      <c r="J101" s="174" t="n">
        <v>1214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40768</v>
      </c>
      <c r="D102" s="174" t="n">
        <v>861</v>
      </c>
      <c r="E102" s="174" t="n">
        <v>8079</v>
      </c>
      <c r="F102" s="174" t="n">
        <v>7716</v>
      </c>
      <c r="G102" s="174" t="n">
        <v>2232</v>
      </c>
      <c r="H102" s="174" t="n">
        <v>10156</v>
      </c>
      <c r="I102" s="174" t="n">
        <v>7108</v>
      </c>
      <c r="J102" s="174" t="n">
        <v>1233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177514792899</v>
      </c>
      <c r="E138" s="89" t="n">
        <v>1.44121365360303</v>
      </c>
      <c r="F138" s="89" t="n">
        <v>1.57783081410767</v>
      </c>
      <c r="G138" s="89" t="n">
        <v>-0.678119349005428</v>
      </c>
      <c r="H138" s="89" t="n">
        <v>0.913104555488658</v>
      </c>
      <c r="I138" s="89" t="n">
        <v>2.94376098418279</v>
      </c>
      <c r="J138" s="89" t="n">
        <v>1.3325560089947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1.79028132992327</v>
      </c>
      <c r="E205" s="89" t="n">
        <v>1.83837610111068</v>
      </c>
      <c r="F205" s="89" t="n">
        <v>1.98258539852645</v>
      </c>
      <c r="G205" s="89" t="n">
        <v>-0.65055762081785</v>
      </c>
      <c r="H205" s="89" t="n">
        <v>1.5221166615589</v>
      </c>
      <c r="I205" s="89" t="n">
        <v>3.34928229665073</v>
      </c>
      <c r="J205" s="89" t="n">
        <v>1.1496181924981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0.692041522491365</v>
      </c>
      <c r="E206" s="89" t="n">
        <v>1.74211597151577</v>
      </c>
      <c r="F206" s="89" t="n">
        <v>1.88100320170759</v>
      </c>
      <c r="G206" s="89" t="n">
        <v>-0.815956482320942</v>
      </c>
      <c r="H206" s="89" t="n">
        <v>1.03600885133777</v>
      </c>
      <c r="I206" s="89" t="n">
        <v>3.35302806499263</v>
      </c>
      <c r="J206" s="89" t="n">
        <v>1.2595929262595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0204081632653</v>
      </c>
      <c r="E207" s="89" t="n">
        <v>1.37383413158558</v>
      </c>
      <c r="F207" s="89" t="n">
        <v>1.50674068199841</v>
      </c>
      <c r="G207" s="89" t="n">
        <v>-0.668747213553274</v>
      </c>
      <c r="H207" s="89" t="n">
        <v>0.69832402234637</v>
      </c>
      <c r="I207" s="89" t="n">
        <v>3.18313953488372</v>
      </c>
      <c r="J207" s="89" t="n">
        <v>1.50463930452227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1.41342756183747</v>
      </c>
      <c r="E208" s="89" t="n">
        <v>0.861423220973776</v>
      </c>
      <c r="F208" s="89" t="n">
        <v>0.98154691794268</v>
      </c>
      <c r="G208" s="89" t="n">
        <v>-0.579064587973278</v>
      </c>
      <c r="H208" s="89" t="n">
        <v>0.445059835822377</v>
      </c>
      <c r="I208" s="89" t="n">
        <v>1.84840234990686</v>
      </c>
      <c r="J208" s="89" t="n">
        <v>1.481237656352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5101</v>
      </c>
      <c r="D11" s="174" t="n">
        <v>756</v>
      </c>
      <c r="E11" s="174" t="n">
        <v>11000</v>
      </c>
      <c r="F11" s="174" t="n">
        <v>10263</v>
      </c>
      <c r="G11" s="174" t="n">
        <v>2545</v>
      </c>
      <c r="H11" s="174" t="n">
        <v>8145</v>
      </c>
      <c r="I11" s="174" t="n">
        <v>3263</v>
      </c>
      <c r="J11" s="174" t="n">
        <v>9392</v>
      </c>
    </row>
    <row r="12" customFormat="false" ht="12" hidden="true" customHeight="true" outlineLevel="0" collapsed="false">
      <c r="A12" s="86" t="n">
        <v>1992</v>
      </c>
      <c r="B12" s="86"/>
      <c r="C12" s="174" t="n">
        <v>34482</v>
      </c>
      <c r="D12" s="174" t="n">
        <v>571</v>
      </c>
      <c r="E12" s="174" t="n">
        <v>10133</v>
      </c>
      <c r="F12" s="174" t="n">
        <v>9471</v>
      </c>
      <c r="G12" s="174" t="n">
        <v>2637</v>
      </c>
      <c r="H12" s="174" t="n">
        <v>8156</v>
      </c>
      <c r="I12" s="174" t="n">
        <v>3435</v>
      </c>
      <c r="J12" s="174" t="n">
        <v>9550</v>
      </c>
    </row>
    <row r="13" customFormat="false" ht="12" hidden="true" customHeight="true" outlineLevel="0" collapsed="false">
      <c r="A13" s="86" t="n">
        <v>1993</v>
      </c>
      <c r="B13" s="86"/>
      <c r="C13" s="174" t="n">
        <v>33930</v>
      </c>
      <c r="D13" s="174" t="n">
        <v>509</v>
      </c>
      <c r="E13" s="174" t="n">
        <v>9398</v>
      </c>
      <c r="F13" s="174" t="n">
        <v>8782</v>
      </c>
      <c r="G13" s="174" t="n">
        <v>2737</v>
      </c>
      <c r="H13" s="174" t="n">
        <v>8127</v>
      </c>
      <c r="I13" s="174" t="n">
        <v>3555</v>
      </c>
      <c r="J13" s="174" t="n">
        <v>9604</v>
      </c>
    </row>
    <row r="14" customFormat="false" ht="12" hidden="true" customHeight="true" outlineLevel="0" collapsed="false">
      <c r="A14" s="86" t="n">
        <v>1994</v>
      </c>
      <c r="B14" s="86"/>
      <c r="C14" s="174" t="n">
        <v>33791</v>
      </c>
      <c r="D14" s="174" t="n">
        <v>501</v>
      </c>
      <c r="E14" s="174" t="n">
        <v>8893</v>
      </c>
      <c r="F14" s="174" t="n">
        <v>8308</v>
      </c>
      <c r="G14" s="174" t="n">
        <v>2860</v>
      </c>
      <c r="H14" s="174" t="n">
        <v>8063</v>
      </c>
      <c r="I14" s="174" t="n">
        <v>3708</v>
      </c>
      <c r="J14" s="174" t="n">
        <v>9766</v>
      </c>
    </row>
    <row r="15" customFormat="false" ht="12" hidden="true" customHeight="true" outlineLevel="0" collapsed="false">
      <c r="A15" s="86" t="n">
        <v>1995</v>
      </c>
      <c r="B15" s="86"/>
      <c r="C15" s="174" t="n">
        <v>33852</v>
      </c>
      <c r="D15" s="174" t="n">
        <v>496</v>
      </c>
      <c r="E15" s="174" t="n">
        <v>8667</v>
      </c>
      <c r="F15" s="174" t="n">
        <v>8108</v>
      </c>
      <c r="G15" s="174" t="n">
        <v>2899</v>
      </c>
      <c r="H15" s="174" t="n">
        <v>8038</v>
      </c>
      <c r="I15" s="174" t="n">
        <v>3853</v>
      </c>
      <c r="J15" s="174" t="n">
        <v>9899</v>
      </c>
    </row>
    <row r="16" customFormat="false" ht="12" hidden="true" customHeight="true" outlineLevel="0" collapsed="false">
      <c r="A16" s="86" t="n">
        <v>1996</v>
      </c>
      <c r="B16" s="86"/>
      <c r="C16" s="174" t="n">
        <v>33756</v>
      </c>
      <c r="D16" s="174" t="n">
        <v>473</v>
      </c>
      <c r="E16" s="174" t="n">
        <v>8422</v>
      </c>
      <c r="F16" s="174" t="n">
        <v>7890</v>
      </c>
      <c r="G16" s="174" t="n">
        <v>2772</v>
      </c>
      <c r="H16" s="174" t="n">
        <v>8043</v>
      </c>
      <c r="I16" s="174" t="n">
        <v>3985</v>
      </c>
      <c r="J16" s="174" t="n">
        <v>10061</v>
      </c>
    </row>
    <row r="17" customFormat="false" ht="12" hidden="true" customHeight="true" outlineLevel="0" collapsed="false">
      <c r="A17" s="86" t="n">
        <v>1997</v>
      </c>
      <c r="B17" s="86"/>
      <c r="C17" s="174" t="n">
        <v>33647</v>
      </c>
      <c r="D17" s="174" t="n">
        <v>474</v>
      </c>
      <c r="E17" s="174" t="n">
        <v>8256</v>
      </c>
      <c r="F17" s="174" t="n">
        <v>7758</v>
      </c>
      <c r="G17" s="174" t="n">
        <v>2647</v>
      </c>
      <c r="H17" s="174" t="n">
        <v>8043</v>
      </c>
      <c r="I17" s="174" t="n">
        <v>4115</v>
      </c>
      <c r="J17" s="174" t="n">
        <v>10112</v>
      </c>
    </row>
    <row r="18" customFormat="false" ht="12" hidden="true" customHeight="true" outlineLevel="0" collapsed="false">
      <c r="A18" s="86" t="n">
        <v>1998</v>
      </c>
      <c r="B18" s="86"/>
      <c r="C18" s="174" t="n">
        <v>34046</v>
      </c>
      <c r="D18" s="174" t="n">
        <v>480</v>
      </c>
      <c r="E18" s="174" t="n">
        <v>8276</v>
      </c>
      <c r="F18" s="174" t="n">
        <v>7799</v>
      </c>
      <c r="G18" s="174" t="n">
        <v>2538</v>
      </c>
      <c r="H18" s="174" t="n">
        <v>8168</v>
      </c>
      <c r="I18" s="174" t="n">
        <v>4371</v>
      </c>
      <c r="J18" s="174" t="n">
        <v>10213</v>
      </c>
    </row>
    <row r="19" customFormat="false" ht="12" hidden="true" customHeight="true" outlineLevel="0" collapsed="false">
      <c r="A19" s="86" t="n">
        <v>1999</v>
      </c>
      <c r="B19" s="86"/>
      <c r="C19" s="174" t="n">
        <v>34567</v>
      </c>
      <c r="D19" s="174" t="n">
        <v>483</v>
      </c>
      <c r="E19" s="174" t="n">
        <v>8184</v>
      </c>
      <c r="F19" s="174" t="n">
        <v>7734</v>
      </c>
      <c r="G19" s="174" t="n">
        <v>2468</v>
      </c>
      <c r="H19" s="174" t="n">
        <v>8345</v>
      </c>
      <c r="I19" s="174" t="n">
        <v>4714</v>
      </c>
      <c r="J19" s="174" t="n">
        <v>10373</v>
      </c>
    </row>
    <row r="20" customFormat="false" ht="12" hidden="true" customHeight="true" outlineLevel="0" collapsed="false">
      <c r="A20" s="86" t="n">
        <v>2000</v>
      </c>
      <c r="B20" s="86"/>
      <c r="C20" s="174" t="n">
        <v>35229</v>
      </c>
      <c r="D20" s="174" t="n">
        <v>472</v>
      </c>
      <c r="E20" s="174" t="n">
        <v>8223</v>
      </c>
      <c r="F20" s="174" t="n">
        <v>7800</v>
      </c>
      <c r="G20" s="174" t="n">
        <v>2368</v>
      </c>
      <c r="H20" s="174" t="n">
        <v>8584</v>
      </c>
      <c r="I20" s="174" t="n">
        <v>5067</v>
      </c>
      <c r="J20" s="174" t="n">
        <v>10515</v>
      </c>
    </row>
    <row r="21" customFormat="false" ht="12" hidden="true" customHeight="true" outlineLevel="0" collapsed="false">
      <c r="A21" s="86" t="n">
        <v>2001</v>
      </c>
      <c r="B21" s="86"/>
      <c r="C21" s="174" t="n">
        <v>35333</v>
      </c>
      <c r="D21" s="174" t="n">
        <v>460</v>
      </c>
      <c r="E21" s="174" t="n">
        <v>8231</v>
      </c>
      <c r="F21" s="174" t="n">
        <v>7828</v>
      </c>
      <c r="G21" s="174" t="n">
        <v>2186</v>
      </c>
      <c r="H21" s="174" t="n">
        <v>8640</v>
      </c>
      <c r="I21" s="174" t="n">
        <v>5237</v>
      </c>
      <c r="J21" s="174" t="n">
        <v>10579</v>
      </c>
    </row>
    <row r="22" customFormat="false" ht="12" hidden="true" customHeight="true" outlineLevel="0" collapsed="false">
      <c r="A22" s="86" t="n">
        <v>2002</v>
      </c>
      <c r="B22" s="86"/>
      <c r="C22" s="174" t="n">
        <v>35093</v>
      </c>
      <c r="D22" s="174" t="n">
        <v>454</v>
      </c>
      <c r="E22" s="174" t="n">
        <v>8047</v>
      </c>
      <c r="F22" s="174" t="n">
        <v>7651</v>
      </c>
      <c r="G22" s="174" t="n">
        <v>2028</v>
      </c>
      <c r="H22" s="174" t="n">
        <v>8610</v>
      </c>
      <c r="I22" s="174" t="n">
        <v>5271</v>
      </c>
      <c r="J22" s="174" t="n">
        <v>10683</v>
      </c>
    </row>
    <row r="23" customFormat="false" ht="12" hidden="true" customHeight="true" outlineLevel="0" collapsed="false">
      <c r="A23" s="86" t="n">
        <v>2003</v>
      </c>
      <c r="B23" s="86"/>
      <c r="C23" s="174" t="n">
        <v>34653</v>
      </c>
      <c r="D23" s="174" t="n">
        <v>449</v>
      </c>
      <c r="E23" s="174" t="n">
        <v>7831</v>
      </c>
      <c r="F23" s="174" t="n">
        <v>7442</v>
      </c>
      <c r="G23" s="174" t="n">
        <v>1908</v>
      </c>
      <c r="H23" s="174" t="n">
        <v>8496</v>
      </c>
      <c r="I23" s="174" t="n">
        <v>5288</v>
      </c>
      <c r="J23" s="174" t="n">
        <v>10681</v>
      </c>
    </row>
    <row r="24" customFormat="false" ht="12" hidden="false" customHeight="true" outlineLevel="0" collapsed="false">
      <c r="A24" s="86" t="n">
        <v>2004</v>
      </c>
      <c r="B24" s="86"/>
      <c r="C24" s="174" t="n">
        <v>34658</v>
      </c>
      <c r="D24" s="174" t="n">
        <v>457</v>
      </c>
      <c r="E24" s="174" t="n">
        <v>7704</v>
      </c>
      <c r="F24" s="174" t="n">
        <v>7318</v>
      </c>
      <c r="G24" s="174" t="n">
        <v>1838</v>
      </c>
      <c r="H24" s="174" t="n">
        <v>8566</v>
      </c>
      <c r="I24" s="174" t="n">
        <v>5385</v>
      </c>
      <c r="J24" s="174" t="n">
        <v>10708</v>
      </c>
    </row>
    <row r="25" customFormat="false" ht="12" hidden="false" customHeight="true" outlineLevel="0" collapsed="false">
      <c r="A25" s="86" t="n">
        <v>2005</v>
      </c>
      <c r="B25" s="86"/>
      <c r="C25" s="174" t="n">
        <v>34491</v>
      </c>
      <c r="D25" s="174" t="n">
        <v>441</v>
      </c>
      <c r="E25" s="174" t="n">
        <v>7561</v>
      </c>
      <c r="F25" s="174" t="n">
        <v>7184</v>
      </c>
      <c r="G25" s="174" t="n">
        <v>1738</v>
      </c>
      <c r="H25" s="174" t="n">
        <v>8522</v>
      </c>
      <c r="I25" s="174" t="n">
        <v>5433</v>
      </c>
      <c r="J25" s="174" t="n">
        <v>10796</v>
      </c>
    </row>
    <row r="26" customFormat="false" ht="12" hidden="false" customHeight="true" outlineLevel="0" collapsed="false">
      <c r="A26" s="86" t="n">
        <v>2006</v>
      </c>
      <c r="B26" s="86"/>
      <c r="C26" s="174" t="n">
        <v>34703</v>
      </c>
      <c r="D26" s="174" t="n">
        <v>436</v>
      </c>
      <c r="E26" s="174" t="n">
        <v>7490</v>
      </c>
      <c r="F26" s="174" t="n">
        <v>7119</v>
      </c>
      <c r="G26" s="174" t="n">
        <v>1722</v>
      </c>
      <c r="H26" s="174" t="n">
        <v>8565</v>
      </c>
      <c r="I26" s="174" t="n">
        <v>5614</v>
      </c>
      <c r="J26" s="174" t="n">
        <v>10876</v>
      </c>
    </row>
    <row r="27" customFormat="false" ht="12" hidden="false" customHeight="true" outlineLevel="0" collapsed="false">
      <c r="A27" s="86" t="n">
        <v>2007</v>
      </c>
      <c r="B27" s="86"/>
      <c r="C27" s="174" t="n">
        <v>35317</v>
      </c>
      <c r="D27" s="174" t="n">
        <v>445</v>
      </c>
      <c r="E27" s="174" t="n">
        <v>7592</v>
      </c>
      <c r="F27" s="174" t="n">
        <v>7225</v>
      </c>
      <c r="G27" s="174" t="n">
        <v>1751</v>
      </c>
      <c r="H27" s="174" t="n">
        <v>8712</v>
      </c>
      <c r="I27" s="174" t="n">
        <v>5840</v>
      </c>
      <c r="J27" s="174" t="n">
        <v>10977</v>
      </c>
    </row>
    <row r="28" customFormat="false" ht="12" hidden="false" customHeight="true" outlineLevel="0" collapsed="false">
      <c r="A28" s="86" t="n">
        <v>2008</v>
      </c>
      <c r="B28" s="86"/>
      <c r="C28" s="174" t="n">
        <v>35865</v>
      </c>
      <c r="D28" s="174" t="n">
        <v>454</v>
      </c>
      <c r="E28" s="174" t="n">
        <v>7708</v>
      </c>
      <c r="F28" s="174" t="n">
        <v>7346</v>
      </c>
      <c r="G28" s="174" t="n">
        <v>1742</v>
      </c>
      <c r="H28" s="174" t="n">
        <v>8812</v>
      </c>
      <c r="I28" s="174" t="n">
        <v>6033</v>
      </c>
      <c r="J28" s="174" t="n">
        <v>1111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5288</v>
      </c>
      <c r="D31" s="174" t="n">
        <v>807</v>
      </c>
      <c r="E31" s="174" t="n">
        <v>11371</v>
      </c>
      <c r="F31" s="174" t="n">
        <v>10616</v>
      </c>
      <c r="G31" s="174" t="n">
        <v>2418</v>
      </c>
      <c r="H31" s="174" t="n">
        <v>8120</v>
      </c>
      <c r="I31" s="174" t="n">
        <v>3203</v>
      </c>
      <c r="J31" s="174" t="n">
        <v>9369</v>
      </c>
    </row>
    <row r="32" customFormat="false" ht="11.1" hidden="true" customHeight="true" outlineLevel="0" collapsed="false">
      <c r="A32" s="92"/>
      <c r="B32" s="93" t="s">
        <v>187</v>
      </c>
      <c r="C32" s="174" t="n">
        <v>35122</v>
      </c>
      <c r="D32" s="174" t="n">
        <v>787</v>
      </c>
      <c r="E32" s="174" t="n">
        <v>11083</v>
      </c>
      <c r="F32" s="174" t="n">
        <v>10335</v>
      </c>
      <c r="G32" s="174" t="n">
        <v>2537</v>
      </c>
      <c r="H32" s="174" t="n">
        <v>8119</v>
      </c>
      <c r="I32" s="174" t="n">
        <v>3233</v>
      </c>
      <c r="J32" s="174" t="n">
        <v>9363</v>
      </c>
    </row>
    <row r="33" customFormat="false" ht="11.1" hidden="true" customHeight="true" outlineLevel="0" collapsed="false">
      <c r="A33" s="92"/>
      <c r="B33" s="93" t="s">
        <v>188</v>
      </c>
      <c r="C33" s="174" t="n">
        <v>34934</v>
      </c>
      <c r="D33" s="174" t="n">
        <v>746</v>
      </c>
      <c r="E33" s="174" t="n">
        <v>10842</v>
      </c>
      <c r="F33" s="174" t="n">
        <v>10111</v>
      </c>
      <c r="G33" s="174" t="n">
        <v>2599</v>
      </c>
      <c r="H33" s="174" t="n">
        <v>8115</v>
      </c>
      <c r="I33" s="174" t="n">
        <v>3268</v>
      </c>
      <c r="J33" s="174" t="n">
        <v>9364</v>
      </c>
    </row>
    <row r="34" customFormat="false" ht="11.1" hidden="true" customHeight="true" outlineLevel="0" collapsed="false">
      <c r="A34" s="92"/>
      <c r="B34" s="93" t="s">
        <v>189</v>
      </c>
      <c r="C34" s="174" t="n">
        <v>35059</v>
      </c>
      <c r="D34" s="174" t="n">
        <v>686</v>
      </c>
      <c r="E34" s="174" t="n">
        <v>10702</v>
      </c>
      <c r="F34" s="174" t="n">
        <v>9989</v>
      </c>
      <c r="G34" s="174" t="n">
        <v>2626</v>
      </c>
      <c r="H34" s="174" t="n">
        <v>8224</v>
      </c>
      <c r="I34" s="174" t="n">
        <v>3351</v>
      </c>
      <c r="J34" s="174" t="n">
        <v>947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4512</v>
      </c>
      <c r="D35" s="174" t="n">
        <v>565</v>
      </c>
      <c r="E35" s="174" t="n">
        <v>10405</v>
      </c>
      <c r="F35" s="174" t="n">
        <v>9729</v>
      </c>
      <c r="G35" s="174" t="n">
        <v>2492</v>
      </c>
      <c r="H35" s="174" t="n">
        <v>8150</v>
      </c>
      <c r="I35" s="174" t="n">
        <v>3383</v>
      </c>
      <c r="J35" s="174" t="n">
        <v>9517</v>
      </c>
    </row>
    <row r="36" customFormat="false" ht="11.1" hidden="true" customHeight="true" outlineLevel="0" collapsed="false">
      <c r="A36" s="92"/>
      <c r="B36" s="93" t="s">
        <v>187</v>
      </c>
      <c r="C36" s="174" t="n">
        <v>34468</v>
      </c>
      <c r="D36" s="174" t="n">
        <v>594</v>
      </c>
      <c r="E36" s="174" t="n">
        <v>10167</v>
      </c>
      <c r="F36" s="174" t="n">
        <v>9499</v>
      </c>
      <c r="G36" s="174" t="n">
        <v>2624</v>
      </c>
      <c r="H36" s="174" t="n">
        <v>8144</v>
      </c>
      <c r="I36" s="174" t="n">
        <v>3404</v>
      </c>
      <c r="J36" s="174" t="n">
        <v>9535</v>
      </c>
    </row>
    <row r="37" customFormat="false" ht="11.1" hidden="true" customHeight="true" outlineLevel="0" collapsed="false">
      <c r="A37" s="92"/>
      <c r="B37" s="93" t="s">
        <v>188</v>
      </c>
      <c r="C37" s="174" t="n">
        <v>34455</v>
      </c>
      <c r="D37" s="174" t="n">
        <v>581</v>
      </c>
      <c r="E37" s="174" t="n">
        <v>10045</v>
      </c>
      <c r="F37" s="174" t="n">
        <v>9388</v>
      </c>
      <c r="G37" s="174" t="n">
        <v>2700</v>
      </c>
      <c r="H37" s="174" t="n">
        <v>8141</v>
      </c>
      <c r="I37" s="174" t="n">
        <v>3445</v>
      </c>
      <c r="J37" s="174" t="n">
        <v>9543</v>
      </c>
    </row>
    <row r="38" customFormat="false" ht="11.1" hidden="true" customHeight="true" outlineLevel="0" collapsed="false">
      <c r="A38" s="92"/>
      <c r="B38" s="93" t="s">
        <v>189</v>
      </c>
      <c r="C38" s="174" t="n">
        <v>34492</v>
      </c>
      <c r="D38" s="174" t="n">
        <v>541</v>
      </c>
      <c r="E38" s="174" t="n">
        <v>9912</v>
      </c>
      <c r="F38" s="174" t="n">
        <v>9268</v>
      </c>
      <c r="G38" s="174" t="n">
        <v>2732</v>
      </c>
      <c r="H38" s="174" t="n">
        <v>8197</v>
      </c>
      <c r="I38" s="174" t="n">
        <v>3504</v>
      </c>
      <c r="J38" s="174" t="n">
        <v>960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3936</v>
      </c>
      <c r="D39" s="174" t="n">
        <v>474</v>
      </c>
      <c r="E39" s="174" t="n">
        <v>9660</v>
      </c>
      <c r="F39" s="174" t="n">
        <v>9034</v>
      </c>
      <c r="G39" s="174" t="n">
        <v>2582</v>
      </c>
      <c r="H39" s="174" t="n">
        <v>8112</v>
      </c>
      <c r="I39" s="174" t="n">
        <v>3513</v>
      </c>
      <c r="J39" s="174" t="n">
        <v>9595</v>
      </c>
    </row>
    <row r="40" customFormat="false" ht="11.1" hidden="true" customHeight="true" outlineLevel="0" collapsed="false">
      <c r="A40" s="92"/>
      <c r="B40" s="93" t="s">
        <v>187</v>
      </c>
      <c r="C40" s="174" t="n">
        <v>33880</v>
      </c>
      <c r="D40" s="174" t="n">
        <v>526</v>
      </c>
      <c r="E40" s="174" t="n">
        <v>9433</v>
      </c>
      <c r="F40" s="174" t="n">
        <v>8813</v>
      </c>
      <c r="G40" s="174" t="n">
        <v>2707</v>
      </c>
      <c r="H40" s="174" t="n">
        <v>8113</v>
      </c>
      <c r="I40" s="174" t="n">
        <v>3515</v>
      </c>
      <c r="J40" s="174" t="n">
        <v>9586</v>
      </c>
    </row>
    <row r="41" customFormat="false" ht="11.1" hidden="true" customHeight="true" outlineLevel="0" collapsed="false">
      <c r="A41" s="92"/>
      <c r="B41" s="93" t="s">
        <v>188</v>
      </c>
      <c r="C41" s="174" t="n">
        <v>33897</v>
      </c>
      <c r="D41" s="174" t="n">
        <v>532</v>
      </c>
      <c r="E41" s="174" t="n">
        <v>9303</v>
      </c>
      <c r="F41" s="174" t="n">
        <v>8692</v>
      </c>
      <c r="G41" s="174" t="n">
        <v>2801</v>
      </c>
      <c r="H41" s="174" t="n">
        <v>8113</v>
      </c>
      <c r="I41" s="174" t="n">
        <v>3561</v>
      </c>
      <c r="J41" s="174" t="n">
        <v>9587</v>
      </c>
    </row>
    <row r="42" customFormat="false" ht="11.1" hidden="true" customHeight="true" outlineLevel="0" collapsed="false">
      <c r="A42" s="92"/>
      <c r="B42" s="93" t="s">
        <v>189</v>
      </c>
      <c r="C42" s="174" t="n">
        <v>34013</v>
      </c>
      <c r="D42" s="174" t="n">
        <v>507</v>
      </c>
      <c r="E42" s="174" t="n">
        <v>9198</v>
      </c>
      <c r="F42" s="174" t="n">
        <v>8589</v>
      </c>
      <c r="G42" s="174" t="n">
        <v>2857</v>
      </c>
      <c r="H42" s="174" t="n">
        <v>8168</v>
      </c>
      <c r="I42" s="174" t="n">
        <v>3633</v>
      </c>
      <c r="J42" s="174" t="n">
        <v>965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3571</v>
      </c>
      <c r="D43" s="174" t="n">
        <v>453</v>
      </c>
      <c r="E43" s="174" t="n">
        <v>9030</v>
      </c>
      <c r="F43" s="174" t="n">
        <v>8442</v>
      </c>
      <c r="G43" s="174" t="n">
        <v>2694</v>
      </c>
      <c r="H43" s="174" t="n">
        <v>8042</v>
      </c>
      <c r="I43" s="174" t="n">
        <v>3649</v>
      </c>
      <c r="J43" s="174" t="n">
        <v>9703</v>
      </c>
    </row>
    <row r="44" customFormat="false" ht="11.1" hidden="true" customHeight="true" outlineLevel="0" collapsed="false">
      <c r="A44" s="92"/>
      <c r="B44" s="93" t="s">
        <v>187</v>
      </c>
      <c r="C44" s="174" t="n">
        <v>33639</v>
      </c>
      <c r="D44" s="174" t="n">
        <v>511</v>
      </c>
      <c r="E44" s="174" t="n">
        <v>8868</v>
      </c>
      <c r="F44" s="174" t="n">
        <v>8284</v>
      </c>
      <c r="G44" s="174" t="n">
        <v>2828</v>
      </c>
      <c r="H44" s="174" t="n">
        <v>8046</v>
      </c>
      <c r="I44" s="174" t="n">
        <v>3664</v>
      </c>
      <c r="J44" s="174" t="n">
        <v>9722</v>
      </c>
    </row>
    <row r="45" customFormat="false" ht="11.1" hidden="true" customHeight="true" outlineLevel="0" collapsed="false">
      <c r="A45" s="92"/>
      <c r="B45" s="93" t="s">
        <v>188</v>
      </c>
      <c r="C45" s="174" t="n">
        <v>33836</v>
      </c>
      <c r="D45" s="174" t="n">
        <v>529</v>
      </c>
      <c r="E45" s="174" t="n">
        <v>8843</v>
      </c>
      <c r="F45" s="174" t="n">
        <v>8256</v>
      </c>
      <c r="G45" s="174" t="n">
        <v>2929</v>
      </c>
      <c r="H45" s="174" t="n">
        <v>8045</v>
      </c>
      <c r="I45" s="174" t="n">
        <v>3717</v>
      </c>
      <c r="J45" s="174" t="n">
        <v>9773</v>
      </c>
    </row>
    <row r="46" customFormat="false" ht="11.1" hidden="true" customHeight="true" outlineLevel="0" collapsed="false">
      <c r="A46" s="92"/>
      <c r="B46" s="93" t="s">
        <v>189</v>
      </c>
      <c r="C46" s="174" t="n">
        <v>34111</v>
      </c>
      <c r="D46" s="174" t="n">
        <v>512</v>
      </c>
      <c r="E46" s="174" t="n">
        <v>8829</v>
      </c>
      <c r="F46" s="174" t="n">
        <v>8249</v>
      </c>
      <c r="G46" s="174" t="n">
        <v>2990</v>
      </c>
      <c r="H46" s="174" t="n">
        <v>8117</v>
      </c>
      <c r="I46" s="174" t="n">
        <v>3798</v>
      </c>
      <c r="J46" s="174" t="n">
        <v>986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3580</v>
      </c>
      <c r="D47" s="174" t="n">
        <v>450</v>
      </c>
      <c r="E47" s="174" t="n">
        <v>8733</v>
      </c>
      <c r="F47" s="174" t="n">
        <v>8168</v>
      </c>
      <c r="G47" s="174" t="n">
        <v>2791</v>
      </c>
      <c r="H47" s="174" t="n">
        <v>7970</v>
      </c>
      <c r="I47" s="174" t="n">
        <v>3795</v>
      </c>
      <c r="J47" s="174" t="n">
        <v>9841</v>
      </c>
    </row>
    <row r="48" customFormat="false" ht="11.1" hidden="true" customHeight="true" outlineLevel="0" collapsed="false">
      <c r="A48" s="92"/>
      <c r="B48" s="93" t="s">
        <v>187</v>
      </c>
      <c r="C48" s="174" t="n">
        <v>33751</v>
      </c>
      <c r="D48" s="174" t="n">
        <v>513</v>
      </c>
      <c r="E48" s="174" t="n">
        <v>8645</v>
      </c>
      <c r="F48" s="174" t="n">
        <v>8083</v>
      </c>
      <c r="G48" s="174" t="n">
        <v>2893</v>
      </c>
      <c r="H48" s="174" t="n">
        <v>8018</v>
      </c>
      <c r="I48" s="174" t="n">
        <v>3822</v>
      </c>
      <c r="J48" s="174" t="n">
        <v>9860</v>
      </c>
    </row>
    <row r="49" customFormat="false" ht="11.1" hidden="true" customHeight="true" outlineLevel="0" collapsed="false">
      <c r="A49" s="92"/>
      <c r="B49" s="93" t="s">
        <v>188</v>
      </c>
      <c r="C49" s="174" t="n">
        <v>33914</v>
      </c>
      <c r="D49" s="174" t="n">
        <v>523</v>
      </c>
      <c r="E49" s="174" t="n">
        <v>8651</v>
      </c>
      <c r="F49" s="174" t="n">
        <v>8093</v>
      </c>
      <c r="G49" s="174" t="n">
        <v>2944</v>
      </c>
      <c r="H49" s="174" t="n">
        <v>8041</v>
      </c>
      <c r="I49" s="174" t="n">
        <v>3860</v>
      </c>
      <c r="J49" s="174" t="n">
        <v>9895</v>
      </c>
    </row>
    <row r="50" customFormat="false" ht="11.1" hidden="true" customHeight="true" outlineLevel="0" collapsed="false">
      <c r="A50" s="92"/>
      <c r="B50" s="93" t="s">
        <v>189</v>
      </c>
      <c r="C50" s="174" t="n">
        <v>34159</v>
      </c>
      <c r="D50" s="174" t="n">
        <v>498</v>
      </c>
      <c r="E50" s="174" t="n">
        <v>8640</v>
      </c>
      <c r="F50" s="174" t="n">
        <v>8087</v>
      </c>
      <c r="G50" s="174" t="n">
        <v>2968</v>
      </c>
      <c r="H50" s="174" t="n">
        <v>8126</v>
      </c>
      <c r="I50" s="174" t="n">
        <v>3932</v>
      </c>
      <c r="J50" s="174" t="n">
        <v>99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3485</v>
      </c>
      <c r="D51" s="174" t="n">
        <v>413</v>
      </c>
      <c r="E51" s="174" t="n">
        <v>8511</v>
      </c>
      <c r="F51" s="174" t="n">
        <v>7972</v>
      </c>
      <c r="G51" s="174" t="n">
        <v>2652</v>
      </c>
      <c r="H51" s="174" t="n">
        <v>7984</v>
      </c>
      <c r="I51" s="174" t="n">
        <v>3932</v>
      </c>
      <c r="J51" s="174" t="n">
        <v>9993</v>
      </c>
    </row>
    <row r="52" customFormat="false" ht="11.1" hidden="true" customHeight="true" outlineLevel="0" collapsed="false">
      <c r="A52" s="92"/>
      <c r="B52" s="93" t="s">
        <v>187</v>
      </c>
      <c r="C52" s="174" t="n">
        <v>33730</v>
      </c>
      <c r="D52" s="174" t="n">
        <v>484</v>
      </c>
      <c r="E52" s="174" t="n">
        <v>8417</v>
      </c>
      <c r="F52" s="174" t="n">
        <v>7882</v>
      </c>
      <c r="G52" s="174" t="n">
        <v>2761</v>
      </c>
      <c r="H52" s="174" t="n">
        <v>8040</v>
      </c>
      <c r="I52" s="174" t="n">
        <v>3951</v>
      </c>
      <c r="J52" s="174" t="n">
        <v>10077</v>
      </c>
    </row>
    <row r="53" customFormat="false" ht="11.1" hidden="true" customHeight="true" outlineLevel="0" collapsed="false">
      <c r="A53" s="92"/>
      <c r="B53" s="93" t="s">
        <v>188</v>
      </c>
      <c r="C53" s="174" t="n">
        <v>33834</v>
      </c>
      <c r="D53" s="174" t="n">
        <v>509</v>
      </c>
      <c r="E53" s="174" t="n">
        <v>8389</v>
      </c>
      <c r="F53" s="174" t="n">
        <v>7858</v>
      </c>
      <c r="G53" s="174" t="n">
        <v>2838</v>
      </c>
      <c r="H53" s="174" t="n">
        <v>8030</v>
      </c>
      <c r="I53" s="174" t="n">
        <v>3990</v>
      </c>
      <c r="J53" s="174" t="n">
        <v>10078</v>
      </c>
    </row>
    <row r="54" customFormat="false" ht="11.1" hidden="true" customHeight="true" outlineLevel="0" collapsed="false">
      <c r="A54" s="92"/>
      <c r="B54" s="93" t="s">
        <v>189</v>
      </c>
      <c r="C54" s="174" t="n">
        <v>33962</v>
      </c>
      <c r="D54" s="174" t="n">
        <v>488</v>
      </c>
      <c r="E54" s="174" t="n">
        <v>8368</v>
      </c>
      <c r="F54" s="174" t="n">
        <v>7846</v>
      </c>
      <c r="G54" s="174" t="n">
        <v>2838</v>
      </c>
      <c r="H54" s="174" t="n">
        <v>8114</v>
      </c>
      <c r="I54" s="174" t="n">
        <v>4064</v>
      </c>
      <c r="J54" s="174" t="n">
        <v>10090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3263</v>
      </c>
      <c r="D55" s="174" t="n">
        <v>412</v>
      </c>
      <c r="E55" s="174" t="n">
        <v>8265</v>
      </c>
      <c r="F55" s="174" t="n">
        <v>7764</v>
      </c>
      <c r="G55" s="174" t="n">
        <v>2488</v>
      </c>
      <c r="H55" s="174" t="n">
        <v>7973</v>
      </c>
      <c r="I55" s="174" t="n">
        <v>4035</v>
      </c>
      <c r="J55" s="174" t="n">
        <v>10090</v>
      </c>
    </row>
    <row r="56" customFormat="false" ht="11.1" hidden="true" customHeight="true" outlineLevel="0" collapsed="false">
      <c r="A56" s="92"/>
      <c r="B56" s="93" t="s">
        <v>187</v>
      </c>
      <c r="C56" s="174" t="n">
        <v>33547</v>
      </c>
      <c r="D56" s="174" t="n">
        <v>493</v>
      </c>
      <c r="E56" s="174" t="n">
        <v>8211</v>
      </c>
      <c r="F56" s="174" t="n">
        <v>7713</v>
      </c>
      <c r="G56" s="174" t="n">
        <v>2655</v>
      </c>
      <c r="H56" s="174" t="n">
        <v>8015</v>
      </c>
      <c r="I56" s="174" t="n">
        <v>4059</v>
      </c>
      <c r="J56" s="174" t="n">
        <v>10114</v>
      </c>
    </row>
    <row r="57" customFormat="false" ht="11.1" hidden="true" customHeight="true" outlineLevel="0" collapsed="false">
      <c r="A57" s="92"/>
      <c r="B57" s="93" t="s">
        <v>188</v>
      </c>
      <c r="C57" s="174" t="n">
        <v>33784</v>
      </c>
      <c r="D57" s="174" t="n">
        <v>509</v>
      </c>
      <c r="E57" s="174" t="n">
        <v>8256</v>
      </c>
      <c r="F57" s="174" t="n">
        <v>7760</v>
      </c>
      <c r="G57" s="174" t="n">
        <v>2724</v>
      </c>
      <c r="H57" s="174" t="n">
        <v>8047</v>
      </c>
      <c r="I57" s="174" t="n">
        <v>4137</v>
      </c>
      <c r="J57" s="174" t="n">
        <v>10111</v>
      </c>
    </row>
    <row r="58" customFormat="false" ht="11.1" hidden="true" customHeight="true" outlineLevel="0" collapsed="false">
      <c r="A58" s="92"/>
      <c r="B58" s="93" t="s">
        <v>189</v>
      </c>
      <c r="C58" s="174" t="n">
        <v>33995</v>
      </c>
      <c r="D58" s="174" t="n">
        <v>485</v>
      </c>
      <c r="E58" s="174" t="n">
        <v>8290</v>
      </c>
      <c r="F58" s="174" t="n">
        <v>7793</v>
      </c>
      <c r="G58" s="174" t="n">
        <v>2721</v>
      </c>
      <c r="H58" s="174" t="n">
        <v>8140</v>
      </c>
      <c r="I58" s="174" t="n">
        <v>4227</v>
      </c>
      <c r="J58" s="174" t="n">
        <v>101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3386</v>
      </c>
      <c r="D59" s="174" t="n">
        <v>420</v>
      </c>
      <c r="E59" s="174" t="n">
        <v>8222</v>
      </c>
      <c r="F59" s="174" t="n">
        <v>7741</v>
      </c>
      <c r="G59" s="174" t="n">
        <v>2451</v>
      </c>
      <c r="H59" s="174" t="n">
        <v>8003</v>
      </c>
      <c r="I59" s="174" t="n">
        <v>4214</v>
      </c>
      <c r="J59" s="174" t="n">
        <v>10076</v>
      </c>
    </row>
    <row r="60" customFormat="false" ht="11.1" hidden="true" customHeight="true" outlineLevel="0" collapsed="false">
      <c r="A60" s="92"/>
      <c r="B60" s="93" t="s">
        <v>187</v>
      </c>
      <c r="C60" s="174" t="n">
        <v>33860</v>
      </c>
      <c r="D60" s="174" t="n">
        <v>486</v>
      </c>
      <c r="E60" s="174" t="n">
        <v>8256</v>
      </c>
      <c r="F60" s="174" t="n">
        <v>7779</v>
      </c>
      <c r="G60" s="174" t="n">
        <v>2518</v>
      </c>
      <c r="H60" s="174" t="n">
        <v>8155</v>
      </c>
      <c r="I60" s="174" t="n">
        <v>4302</v>
      </c>
      <c r="J60" s="174" t="n">
        <v>10143</v>
      </c>
    </row>
    <row r="61" customFormat="false" ht="11.1" hidden="true" customHeight="true" outlineLevel="0" collapsed="false">
      <c r="A61" s="92"/>
      <c r="B61" s="93" t="s">
        <v>188</v>
      </c>
      <c r="C61" s="174" t="n">
        <v>34269</v>
      </c>
      <c r="D61" s="174" t="n">
        <v>523</v>
      </c>
      <c r="E61" s="174" t="n">
        <v>8284</v>
      </c>
      <c r="F61" s="174" t="n">
        <v>7808</v>
      </c>
      <c r="G61" s="174" t="n">
        <v>2601</v>
      </c>
      <c r="H61" s="174" t="n">
        <v>8199</v>
      </c>
      <c r="I61" s="174" t="n">
        <v>4419</v>
      </c>
      <c r="J61" s="174" t="n">
        <v>10243</v>
      </c>
    </row>
    <row r="62" customFormat="false" ht="11.1" hidden="true" customHeight="true" outlineLevel="0" collapsed="false">
      <c r="A62" s="92"/>
      <c r="B62" s="93" t="s">
        <v>189</v>
      </c>
      <c r="C62" s="174" t="n">
        <v>34670</v>
      </c>
      <c r="D62" s="174" t="n">
        <v>493</v>
      </c>
      <c r="E62" s="174" t="n">
        <v>8342</v>
      </c>
      <c r="F62" s="174" t="n">
        <v>7867</v>
      </c>
      <c r="G62" s="174" t="n">
        <v>2579</v>
      </c>
      <c r="H62" s="174" t="n">
        <v>8321</v>
      </c>
      <c r="I62" s="174" t="n">
        <v>4547</v>
      </c>
      <c r="J62" s="174" t="n">
        <v>103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4009</v>
      </c>
      <c r="D63" s="174" t="n">
        <v>434</v>
      </c>
      <c r="E63" s="174" t="n">
        <v>8195</v>
      </c>
      <c r="F63" s="174" t="n">
        <v>7740</v>
      </c>
      <c r="G63" s="174" t="n">
        <v>2377</v>
      </c>
      <c r="H63" s="174" t="n">
        <v>8174</v>
      </c>
      <c r="I63" s="174" t="n">
        <v>4528</v>
      </c>
      <c r="J63" s="174" t="n">
        <v>10301</v>
      </c>
    </row>
    <row r="64" customFormat="false" ht="11.1" hidden="true" customHeight="true" outlineLevel="0" collapsed="false">
      <c r="A64" s="92"/>
      <c r="B64" s="93" t="s">
        <v>187</v>
      </c>
      <c r="C64" s="174" t="n">
        <v>34270</v>
      </c>
      <c r="D64" s="174" t="n">
        <v>493</v>
      </c>
      <c r="E64" s="174" t="n">
        <v>8126</v>
      </c>
      <c r="F64" s="174" t="n">
        <v>7677</v>
      </c>
      <c r="G64" s="174" t="n">
        <v>2446</v>
      </c>
      <c r="H64" s="174" t="n">
        <v>8244</v>
      </c>
      <c r="I64" s="174" t="n">
        <v>4634</v>
      </c>
      <c r="J64" s="174" t="n">
        <v>10327</v>
      </c>
    </row>
    <row r="65" customFormat="false" ht="11.1" hidden="true" customHeight="true" outlineLevel="0" collapsed="false">
      <c r="A65" s="92"/>
      <c r="B65" s="93" t="s">
        <v>188</v>
      </c>
      <c r="C65" s="174" t="n">
        <v>34792</v>
      </c>
      <c r="D65" s="174" t="n">
        <v>519</v>
      </c>
      <c r="E65" s="174" t="n">
        <v>8182</v>
      </c>
      <c r="F65" s="174" t="n">
        <v>7732</v>
      </c>
      <c r="G65" s="174" t="n">
        <v>2515</v>
      </c>
      <c r="H65" s="174" t="n">
        <v>8419</v>
      </c>
      <c r="I65" s="174" t="n">
        <v>4794</v>
      </c>
      <c r="J65" s="174" t="n">
        <v>10363</v>
      </c>
    </row>
    <row r="66" customFormat="false" ht="11.1" hidden="true" customHeight="true" outlineLevel="0" collapsed="false">
      <c r="A66" s="92"/>
      <c r="B66" s="93" t="s">
        <v>189</v>
      </c>
      <c r="C66" s="174" t="n">
        <v>35196</v>
      </c>
      <c r="D66" s="174" t="n">
        <v>486</v>
      </c>
      <c r="E66" s="174" t="n">
        <v>8233</v>
      </c>
      <c r="F66" s="174" t="n">
        <v>7784</v>
      </c>
      <c r="G66" s="174" t="n">
        <v>2536</v>
      </c>
      <c r="H66" s="174" t="n">
        <v>8539</v>
      </c>
      <c r="I66" s="174" t="n">
        <v>4899</v>
      </c>
      <c r="J66" s="174" t="n">
        <v>105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4665</v>
      </c>
      <c r="D67" s="174" t="n">
        <v>429</v>
      </c>
      <c r="E67" s="174" t="n">
        <v>8166</v>
      </c>
      <c r="F67" s="174" t="n">
        <v>7735</v>
      </c>
      <c r="G67" s="174" t="n">
        <v>2326</v>
      </c>
      <c r="H67" s="174" t="n">
        <v>8409</v>
      </c>
      <c r="I67" s="174" t="n">
        <v>4898</v>
      </c>
      <c r="J67" s="174" t="n">
        <v>10437</v>
      </c>
    </row>
    <row r="68" customFormat="false" ht="11.1" hidden="true" customHeight="true" outlineLevel="0" collapsed="false">
      <c r="A68" s="92"/>
      <c r="B68" s="93" t="s">
        <v>187</v>
      </c>
      <c r="C68" s="174" t="n">
        <v>35130</v>
      </c>
      <c r="D68" s="174" t="n">
        <v>488</v>
      </c>
      <c r="E68" s="174" t="n">
        <v>8180</v>
      </c>
      <c r="F68" s="174" t="n">
        <v>7756</v>
      </c>
      <c r="G68" s="174" t="n">
        <v>2375</v>
      </c>
      <c r="H68" s="174" t="n">
        <v>8567</v>
      </c>
      <c r="I68" s="174" t="n">
        <v>5011</v>
      </c>
      <c r="J68" s="174" t="n">
        <v>10509</v>
      </c>
    </row>
    <row r="69" customFormat="false" ht="11.1" hidden="true" customHeight="true" outlineLevel="0" collapsed="false">
      <c r="A69" s="92"/>
      <c r="B69" s="93" t="s">
        <v>188</v>
      </c>
      <c r="C69" s="174" t="n">
        <v>35375</v>
      </c>
      <c r="D69" s="174" t="n">
        <v>500</v>
      </c>
      <c r="E69" s="174" t="n">
        <v>8234</v>
      </c>
      <c r="F69" s="174" t="n">
        <v>7813</v>
      </c>
      <c r="G69" s="174" t="n">
        <v>2398</v>
      </c>
      <c r="H69" s="174" t="n">
        <v>8630</v>
      </c>
      <c r="I69" s="174" t="n">
        <v>5133</v>
      </c>
      <c r="J69" s="174" t="n">
        <v>10480</v>
      </c>
    </row>
    <row r="70" customFormat="false" ht="11.1" hidden="true" customHeight="true" outlineLevel="0" collapsed="false">
      <c r="A70" s="92"/>
      <c r="B70" s="93" t="s">
        <v>189</v>
      </c>
      <c r="C70" s="174" t="n">
        <v>35754</v>
      </c>
      <c r="D70" s="174" t="n">
        <v>471</v>
      </c>
      <c r="E70" s="174" t="n">
        <v>8309</v>
      </c>
      <c r="F70" s="174" t="n">
        <v>7895</v>
      </c>
      <c r="G70" s="174" t="n">
        <v>2374</v>
      </c>
      <c r="H70" s="174" t="n">
        <v>8738</v>
      </c>
      <c r="I70" s="174" t="n">
        <v>5226</v>
      </c>
      <c r="J70" s="174" t="n">
        <v>1063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4967</v>
      </c>
      <c r="D71" s="174" t="n">
        <v>418</v>
      </c>
      <c r="E71" s="174" t="n">
        <v>8237</v>
      </c>
      <c r="F71" s="174" t="n">
        <v>7832</v>
      </c>
      <c r="G71" s="174" t="n">
        <v>2148</v>
      </c>
      <c r="H71" s="174" t="n">
        <v>8518</v>
      </c>
      <c r="I71" s="174" t="n">
        <v>5146</v>
      </c>
      <c r="J71" s="174" t="n">
        <v>10500</v>
      </c>
    </row>
    <row r="72" customFormat="false" ht="11.1" hidden="true" customHeight="true" outlineLevel="0" collapsed="false">
      <c r="A72" s="92"/>
      <c r="B72" s="93" t="s">
        <v>187</v>
      </c>
      <c r="C72" s="174" t="n">
        <v>35294</v>
      </c>
      <c r="D72" s="174" t="n">
        <v>474</v>
      </c>
      <c r="E72" s="174" t="n">
        <v>8223</v>
      </c>
      <c r="F72" s="174" t="n">
        <v>7820</v>
      </c>
      <c r="G72" s="174" t="n">
        <v>2183</v>
      </c>
      <c r="H72" s="174" t="n">
        <v>8636</v>
      </c>
      <c r="I72" s="174" t="n">
        <v>5208</v>
      </c>
      <c r="J72" s="174" t="n">
        <v>10570</v>
      </c>
    </row>
    <row r="73" customFormat="false" ht="11.1" hidden="true" customHeight="true" outlineLevel="0" collapsed="false">
      <c r="A73" s="92"/>
      <c r="B73" s="93" t="s">
        <v>188</v>
      </c>
      <c r="C73" s="174" t="n">
        <v>35388</v>
      </c>
      <c r="D73" s="174" t="n">
        <v>488</v>
      </c>
      <c r="E73" s="174" t="n">
        <v>8221</v>
      </c>
      <c r="F73" s="174" t="n">
        <v>7819</v>
      </c>
      <c r="G73" s="174" t="n">
        <v>2216</v>
      </c>
      <c r="H73" s="174" t="n">
        <v>8659</v>
      </c>
      <c r="I73" s="174" t="n">
        <v>5274</v>
      </c>
      <c r="J73" s="174" t="n">
        <v>10530</v>
      </c>
    </row>
    <row r="74" customFormat="false" ht="11.1" hidden="true" customHeight="true" outlineLevel="0" collapsed="false">
      <c r="A74" s="92"/>
      <c r="B74" s="93" t="s">
        <v>189</v>
      </c>
      <c r="C74" s="174" t="n">
        <v>35675</v>
      </c>
      <c r="D74" s="174" t="n">
        <v>461</v>
      </c>
      <c r="E74" s="174" t="n">
        <v>8240</v>
      </c>
      <c r="F74" s="174" t="n">
        <v>7839</v>
      </c>
      <c r="G74" s="174" t="n">
        <v>2195</v>
      </c>
      <c r="H74" s="174" t="n">
        <v>8745</v>
      </c>
      <c r="I74" s="174" t="n">
        <v>5322</v>
      </c>
      <c r="J74" s="174" t="n">
        <v>1071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4927</v>
      </c>
      <c r="D75" s="174" t="n">
        <v>411</v>
      </c>
      <c r="E75" s="174" t="n">
        <v>8108</v>
      </c>
      <c r="F75" s="174" t="n">
        <v>7709</v>
      </c>
      <c r="G75" s="174" t="n">
        <v>1981</v>
      </c>
      <c r="H75" s="174" t="n">
        <v>8579</v>
      </c>
      <c r="I75" s="174" t="n">
        <v>5225</v>
      </c>
      <c r="J75" s="174" t="n">
        <v>10623</v>
      </c>
    </row>
    <row r="76" customFormat="false" ht="11.1" hidden="true" customHeight="true" outlineLevel="0" collapsed="false">
      <c r="A76" s="92"/>
      <c r="B76" s="93" t="s">
        <v>187</v>
      </c>
      <c r="C76" s="174" t="n">
        <v>35116</v>
      </c>
      <c r="D76" s="174" t="n">
        <v>471</v>
      </c>
      <c r="E76" s="174" t="n">
        <v>8053</v>
      </c>
      <c r="F76" s="174" t="n">
        <v>7658</v>
      </c>
      <c r="G76" s="174" t="n">
        <v>2039</v>
      </c>
      <c r="H76" s="174" t="n">
        <v>8640</v>
      </c>
      <c r="I76" s="174" t="n">
        <v>5244</v>
      </c>
      <c r="J76" s="174" t="n">
        <v>10669</v>
      </c>
    </row>
    <row r="77" customFormat="false" ht="11.1" hidden="true" customHeight="true" outlineLevel="0" collapsed="false">
      <c r="A77" s="92"/>
      <c r="B77" s="93" t="s">
        <v>188</v>
      </c>
      <c r="C77" s="174" t="n">
        <v>35108</v>
      </c>
      <c r="D77" s="174" t="n">
        <v>482</v>
      </c>
      <c r="E77" s="174" t="n">
        <v>8024</v>
      </c>
      <c r="F77" s="174" t="n">
        <v>7627</v>
      </c>
      <c r="G77" s="174" t="n">
        <v>2061</v>
      </c>
      <c r="H77" s="174" t="n">
        <v>8612</v>
      </c>
      <c r="I77" s="174" t="n">
        <v>5290</v>
      </c>
      <c r="J77" s="174" t="n">
        <v>10639</v>
      </c>
    </row>
    <row r="78" customFormat="false" ht="11.1" hidden="true" customHeight="true" outlineLevel="0" collapsed="false">
      <c r="A78" s="92"/>
      <c r="B78" s="93" t="s">
        <v>189</v>
      </c>
      <c r="C78" s="174" t="n">
        <v>35212</v>
      </c>
      <c r="D78" s="174" t="n">
        <v>452</v>
      </c>
      <c r="E78" s="174" t="n">
        <v>8007</v>
      </c>
      <c r="F78" s="174" t="n">
        <v>7610</v>
      </c>
      <c r="G78" s="174" t="n">
        <v>2032</v>
      </c>
      <c r="H78" s="174" t="n">
        <v>8610</v>
      </c>
      <c r="I78" s="174" t="n">
        <v>5316</v>
      </c>
      <c r="J78" s="174" t="n">
        <v>107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4379</v>
      </c>
      <c r="D79" s="174" t="n">
        <v>400</v>
      </c>
      <c r="E79" s="174" t="n">
        <v>7861</v>
      </c>
      <c r="F79" s="174" t="n">
        <v>7470</v>
      </c>
      <c r="G79" s="174" t="n">
        <v>1829</v>
      </c>
      <c r="H79" s="174" t="n">
        <v>8409</v>
      </c>
      <c r="I79" s="174" t="n">
        <v>5223</v>
      </c>
      <c r="J79" s="174" t="n">
        <v>10657</v>
      </c>
    </row>
    <row r="80" customFormat="false" ht="11.1" hidden="true" customHeight="true" outlineLevel="0" collapsed="false">
      <c r="A80" s="92"/>
      <c r="B80" s="93" t="s">
        <v>187</v>
      </c>
      <c r="C80" s="174" t="n">
        <v>34589</v>
      </c>
      <c r="D80" s="174" t="n">
        <v>464</v>
      </c>
      <c r="E80" s="174" t="n">
        <v>7818</v>
      </c>
      <c r="F80" s="174" t="n">
        <v>7429</v>
      </c>
      <c r="G80" s="174" t="n">
        <v>1905</v>
      </c>
      <c r="H80" s="174" t="n">
        <v>8479</v>
      </c>
      <c r="I80" s="174" t="n">
        <v>5241</v>
      </c>
      <c r="J80" s="174" t="n">
        <v>10682</v>
      </c>
    </row>
    <row r="81" customFormat="false" ht="11.1" hidden="true" customHeight="true" outlineLevel="0" collapsed="false">
      <c r="A81" s="92"/>
      <c r="B81" s="93" t="s">
        <v>188</v>
      </c>
      <c r="C81" s="174" t="n">
        <v>34711</v>
      </c>
      <c r="D81" s="174" t="n">
        <v>479</v>
      </c>
      <c r="E81" s="174" t="n">
        <v>7814</v>
      </c>
      <c r="F81" s="174" t="n">
        <v>7427</v>
      </c>
      <c r="G81" s="174" t="n">
        <v>1954</v>
      </c>
      <c r="H81" s="174" t="n">
        <v>8528</v>
      </c>
      <c r="I81" s="174" t="n">
        <v>5321</v>
      </c>
      <c r="J81" s="174" t="n">
        <v>10615</v>
      </c>
    </row>
    <row r="82" customFormat="false" ht="11.1" hidden="true" customHeight="true" outlineLevel="0" collapsed="false">
      <c r="A82" s="92"/>
      <c r="B82" s="93" t="s">
        <v>189</v>
      </c>
      <c r="C82" s="174" t="n">
        <v>34935</v>
      </c>
      <c r="D82" s="174" t="n">
        <v>452</v>
      </c>
      <c r="E82" s="174" t="n">
        <v>7830</v>
      </c>
      <c r="F82" s="174" t="n">
        <v>7443</v>
      </c>
      <c r="G82" s="174" t="n">
        <v>1944</v>
      </c>
      <c r="H82" s="174" t="n">
        <v>8574</v>
      </c>
      <c r="I82" s="174" t="n">
        <v>5365</v>
      </c>
      <c r="J82" s="174" t="n">
        <v>1077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4255</v>
      </c>
      <c r="D83" s="174" t="n">
        <v>407</v>
      </c>
      <c r="E83" s="174" t="n">
        <v>7701</v>
      </c>
      <c r="F83" s="174" t="n">
        <v>7314</v>
      </c>
      <c r="G83" s="174" t="n">
        <v>1759</v>
      </c>
      <c r="H83" s="174" t="n">
        <v>8430</v>
      </c>
      <c r="I83" s="174" t="n">
        <v>5293</v>
      </c>
      <c r="J83" s="174" t="n">
        <v>10665</v>
      </c>
    </row>
    <row r="84" customFormat="false" ht="11.1" hidden="true" customHeight="true" outlineLevel="0" collapsed="false">
      <c r="A84" s="92"/>
      <c r="B84" s="93" t="s">
        <v>187</v>
      </c>
      <c r="C84" s="174" t="n">
        <v>34616</v>
      </c>
      <c r="D84" s="174" t="n">
        <v>475</v>
      </c>
      <c r="E84" s="174" t="n">
        <v>7693</v>
      </c>
      <c r="F84" s="174" t="n">
        <v>7306</v>
      </c>
      <c r="G84" s="174" t="n">
        <v>1843</v>
      </c>
      <c r="H84" s="174" t="n">
        <v>8566</v>
      </c>
      <c r="I84" s="174" t="n">
        <v>5346</v>
      </c>
      <c r="J84" s="174" t="n">
        <v>10693</v>
      </c>
    </row>
    <row r="85" customFormat="false" ht="11.1" hidden="true" customHeight="true" outlineLevel="0" collapsed="false">
      <c r="A85" s="92"/>
      <c r="B85" s="93" t="s">
        <v>188</v>
      </c>
      <c r="C85" s="174" t="n">
        <v>34768</v>
      </c>
      <c r="D85" s="174" t="n">
        <v>490</v>
      </c>
      <c r="E85" s="174" t="n">
        <v>7703</v>
      </c>
      <c r="F85" s="174" t="n">
        <v>7317</v>
      </c>
      <c r="G85" s="174" t="n">
        <v>1883</v>
      </c>
      <c r="H85" s="174" t="n">
        <v>8616</v>
      </c>
      <c r="I85" s="174" t="n">
        <v>5429</v>
      </c>
      <c r="J85" s="174" t="n">
        <v>10647</v>
      </c>
    </row>
    <row r="86" customFormat="false" ht="11.1" hidden="true" customHeight="true" outlineLevel="0" collapsed="false">
      <c r="A86" s="92"/>
      <c r="B86" s="93" t="s">
        <v>189</v>
      </c>
      <c r="C86" s="174" t="n">
        <v>35005</v>
      </c>
      <c r="D86" s="174" t="n">
        <v>457</v>
      </c>
      <c r="E86" s="174" t="n">
        <v>7724</v>
      </c>
      <c r="F86" s="174" t="n">
        <v>7337</v>
      </c>
      <c r="G86" s="174" t="n">
        <v>1864</v>
      </c>
      <c r="H86" s="174" t="n">
        <v>8667</v>
      </c>
      <c r="I86" s="174" t="n">
        <v>5471</v>
      </c>
      <c r="J86" s="174" t="n">
        <v>1082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4091</v>
      </c>
      <c r="D87" s="174" t="n">
        <v>392</v>
      </c>
      <c r="E87" s="174" t="n">
        <v>7573</v>
      </c>
      <c r="F87" s="174" t="n">
        <v>7196</v>
      </c>
      <c r="G87" s="174" t="n">
        <v>1660</v>
      </c>
      <c r="H87" s="174" t="n">
        <v>8420</v>
      </c>
      <c r="I87" s="174" t="n">
        <v>5346</v>
      </c>
      <c r="J87" s="174" t="n">
        <v>10700</v>
      </c>
    </row>
    <row r="88" customFormat="false" ht="11.1" hidden="false" customHeight="true" outlineLevel="0" collapsed="false">
      <c r="A88" s="92"/>
      <c r="B88" s="93" t="s">
        <v>187</v>
      </c>
      <c r="C88" s="174" t="n">
        <v>34341</v>
      </c>
      <c r="D88" s="174" t="n">
        <v>455</v>
      </c>
      <c r="E88" s="174" t="n">
        <v>7543</v>
      </c>
      <c r="F88" s="174" t="n">
        <v>7167</v>
      </c>
      <c r="G88" s="174" t="n">
        <v>1727</v>
      </c>
      <c r="H88" s="174" t="n">
        <v>8485</v>
      </c>
      <c r="I88" s="174" t="n">
        <v>5367</v>
      </c>
      <c r="J88" s="174" t="n">
        <v>10764</v>
      </c>
    </row>
    <row r="89" customFormat="false" ht="11.1" hidden="false" customHeight="true" outlineLevel="0" collapsed="false">
      <c r="A89" s="92"/>
      <c r="B89" s="93" t="s">
        <v>188</v>
      </c>
      <c r="C89" s="174" t="n">
        <v>34586</v>
      </c>
      <c r="D89" s="174" t="n">
        <v>472</v>
      </c>
      <c r="E89" s="174" t="n">
        <v>7548</v>
      </c>
      <c r="F89" s="174" t="n">
        <v>7172</v>
      </c>
      <c r="G89" s="174" t="n">
        <v>1783</v>
      </c>
      <c r="H89" s="174" t="n">
        <v>8547</v>
      </c>
      <c r="I89" s="174" t="n">
        <v>5466</v>
      </c>
      <c r="J89" s="174" t="n">
        <v>10770</v>
      </c>
    </row>
    <row r="90" customFormat="false" ht="11.1" hidden="false" customHeight="true" outlineLevel="0" collapsed="false">
      <c r="A90" s="92"/>
      <c r="B90" s="93" t="s">
        <v>189</v>
      </c>
      <c r="C90" s="174" t="n">
        <v>34942</v>
      </c>
      <c r="D90" s="174" t="n">
        <v>445</v>
      </c>
      <c r="E90" s="174" t="n">
        <v>7583</v>
      </c>
      <c r="F90" s="174" t="n">
        <v>7204</v>
      </c>
      <c r="G90" s="174" t="n">
        <v>1782</v>
      </c>
      <c r="H90" s="174" t="n">
        <v>8636</v>
      </c>
      <c r="I90" s="174" t="n">
        <v>5546</v>
      </c>
      <c r="J90" s="174" t="n">
        <v>10950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4070</v>
      </c>
      <c r="D91" s="174" t="n">
        <v>382</v>
      </c>
      <c r="E91" s="174" t="n">
        <v>7439</v>
      </c>
      <c r="F91" s="174" t="n">
        <v>7067</v>
      </c>
      <c r="G91" s="174" t="n">
        <v>1600</v>
      </c>
      <c r="H91" s="174" t="n">
        <v>8400</v>
      </c>
      <c r="I91" s="174" t="n">
        <v>5447</v>
      </c>
      <c r="J91" s="174" t="n">
        <v>10802</v>
      </c>
    </row>
    <row r="92" customFormat="false" ht="11.1" hidden="false" customHeight="true" outlineLevel="0" collapsed="false">
      <c r="A92" s="92"/>
      <c r="B92" s="93" t="s">
        <v>187</v>
      </c>
      <c r="C92" s="174" t="n">
        <v>34568</v>
      </c>
      <c r="D92" s="174" t="n">
        <v>453</v>
      </c>
      <c r="E92" s="174" t="n">
        <v>7454</v>
      </c>
      <c r="F92" s="174" t="n">
        <v>7083</v>
      </c>
      <c r="G92" s="174" t="n">
        <v>1707</v>
      </c>
      <c r="H92" s="174" t="n">
        <v>8534</v>
      </c>
      <c r="I92" s="174" t="n">
        <v>5548</v>
      </c>
      <c r="J92" s="174" t="n">
        <v>10872</v>
      </c>
    </row>
    <row r="93" customFormat="false" ht="11.1" hidden="false" customHeight="true" outlineLevel="0" collapsed="false">
      <c r="A93" s="92"/>
      <c r="B93" s="93" t="s">
        <v>188</v>
      </c>
      <c r="C93" s="174" t="n">
        <v>34895</v>
      </c>
      <c r="D93" s="174" t="n">
        <v>469</v>
      </c>
      <c r="E93" s="174" t="n">
        <v>7502</v>
      </c>
      <c r="F93" s="174" t="n">
        <v>7132</v>
      </c>
      <c r="G93" s="174" t="n">
        <v>1780</v>
      </c>
      <c r="H93" s="174" t="n">
        <v>8613</v>
      </c>
      <c r="I93" s="174" t="n">
        <v>5692</v>
      </c>
      <c r="J93" s="174" t="n">
        <v>10839</v>
      </c>
    </row>
    <row r="94" customFormat="false" ht="11.1" hidden="false" customHeight="true" outlineLevel="0" collapsed="false">
      <c r="A94" s="92"/>
      <c r="B94" s="93" t="s">
        <v>189</v>
      </c>
      <c r="C94" s="174" t="n">
        <v>35277</v>
      </c>
      <c r="D94" s="174" t="n">
        <v>439</v>
      </c>
      <c r="E94" s="174" t="n">
        <v>7567</v>
      </c>
      <c r="F94" s="174" t="n">
        <v>7195</v>
      </c>
      <c r="G94" s="174" t="n">
        <v>1800</v>
      </c>
      <c r="H94" s="174" t="n">
        <v>8702</v>
      </c>
      <c r="I94" s="174" t="n">
        <v>5775</v>
      </c>
      <c r="J94" s="174" t="n">
        <v>1099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4736</v>
      </c>
      <c r="D95" s="174" t="n">
        <v>395</v>
      </c>
      <c r="E95" s="174" t="n">
        <v>7509</v>
      </c>
      <c r="F95" s="174" t="n">
        <v>7142</v>
      </c>
      <c r="G95" s="174" t="n">
        <v>1693</v>
      </c>
      <c r="H95" s="174" t="n">
        <v>8542</v>
      </c>
      <c r="I95" s="174" t="n">
        <v>5696</v>
      </c>
      <c r="J95" s="174" t="n">
        <v>10901</v>
      </c>
    </row>
    <row r="96" customFormat="false" ht="11.1" hidden="false" customHeight="true" outlineLevel="0" collapsed="false">
      <c r="A96" s="92"/>
      <c r="B96" s="93" t="s">
        <v>187</v>
      </c>
      <c r="C96" s="174" t="n">
        <v>35161</v>
      </c>
      <c r="D96" s="174" t="n">
        <v>465</v>
      </c>
      <c r="E96" s="174" t="n">
        <v>7542</v>
      </c>
      <c r="F96" s="174" t="n">
        <v>7175</v>
      </c>
      <c r="G96" s="174" t="n">
        <v>1743</v>
      </c>
      <c r="H96" s="174" t="n">
        <v>8678</v>
      </c>
      <c r="I96" s="174" t="n">
        <v>5776</v>
      </c>
      <c r="J96" s="174" t="n">
        <v>10957</v>
      </c>
    </row>
    <row r="97" customFormat="false" ht="11.1" hidden="false" customHeight="true" outlineLevel="0" collapsed="false">
      <c r="A97" s="92"/>
      <c r="B97" s="93" t="s">
        <v>188</v>
      </c>
      <c r="C97" s="174" t="n">
        <v>35464</v>
      </c>
      <c r="D97" s="174" t="n">
        <v>477</v>
      </c>
      <c r="E97" s="174" t="n">
        <v>7618</v>
      </c>
      <c r="F97" s="174" t="n">
        <v>7251</v>
      </c>
      <c r="G97" s="174" t="n">
        <v>1780</v>
      </c>
      <c r="H97" s="174" t="n">
        <v>8766</v>
      </c>
      <c r="I97" s="174" t="n">
        <v>5891</v>
      </c>
      <c r="J97" s="174" t="n">
        <v>10932</v>
      </c>
    </row>
    <row r="98" customFormat="false" ht="11.1" hidden="false" customHeight="true" outlineLevel="0" collapsed="false">
      <c r="A98" s="92"/>
      <c r="B98" s="93" t="s">
        <v>189</v>
      </c>
      <c r="C98" s="174" t="n">
        <v>35905</v>
      </c>
      <c r="D98" s="174" t="n">
        <v>446</v>
      </c>
      <c r="E98" s="174" t="n">
        <v>7700</v>
      </c>
      <c r="F98" s="174" t="n">
        <v>7332</v>
      </c>
      <c r="G98" s="174" t="n">
        <v>1785</v>
      </c>
      <c r="H98" s="174" t="n">
        <v>8862</v>
      </c>
      <c r="I98" s="174" t="n">
        <v>5999</v>
      </c>
      <c r="J98" s="174" t="n">
        <v>1111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5373</v>
      </c>
      <c r="D99" s="174" t="n">
        <v>407</v>
      </c>
      <c r="E99" s="174" t="n">
        <v>7656</v>
      </c>
      <c r="F99" s="174" t="n">
        <v>7293</v>
      </c>
      <c r="G99" s="174" t="n">
        <v>1687</v>
      </c>
      <c r="H99" s="174" t="n">
        <v>8698</v>
      </c>
      <c r="I99" s="174" t="n">
        <v>5914</v>
      </c>
      <c r="J99" s="174" t="n">
        <v>11011</v>
      </c>
    </row>
    <row r="100" customFormat="false" ht="11.1" hidden="false" customHeight="true" outlineLevel="0" collapsed="false">
      <c r="A100" s="92"/>
      <c r="B100" s="93" t="s">
        <v>187</v>
      </c>
      <c r="C100" s="174" t="n">
        <v>35748</v>
      </c>
      <c r="D100" s="174" t="n">
        <v>469</v>
      </c>
      <c r="E100" s="174" t="n">
        <v>7680</v>
      </c>
      <c r="F100" s="174" t="n">
        <v>7317</v>
      </c>
      <c r="G100" s="174" t="n">
        <v>1730</v>
      </c>
      <c r="H100" s="174" t="n">
        <v>8788</v>
      </c>
      <c r="I100" s="174" t="n">
        <v>5993</v>
      </c>
      <c r="J100" s="174" t="n">
        <v>11088</v>
      </c>
    </row>
    <row r="101" customFormat="false" ht="11.1" hidden="false" customHeight="true" outlineLevel="0" collapsed="false">
      <c r="A101" s="92"/>
      <c r="B101" s="93" t="s">
        <v>188</v>
      </c>
      <c r="C101" s="174" t="n">
        <v>36018</v>
      </c>
      <c r="D101" s="174" t="n">
        <v>483</v>
      </c>
      <c r="E101" s="174" t="n">
        <v>7728</v>
      </c>
      <c r="F101" s="174" t="n">
        <v>7366</v>
      </c>
      <c r="G101" s="174" t="n">
        <v>1771</v>
      </c>
      <c r="H101" s="174" t="n">
        <v>8842</v>
      </c>
      <c r="I101" s="174" t="n">
        <v>6101</v>
      </c>
      <c r="J101" s="174" t="n">
        <v>1109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36325</v>
      </c>
      <c r="D102" s="174" t="n">
        <v>454</v>
      </c>
      <c r="E102" s="174" t="n">
        <v>7771</v>
      </c>
      <c r="F102" s="174" t="n">
        <v>7409</v>
      </c>
      <c r="G102" s="174" t="n">
        <v>1779</v>
      </c>
      <c r="H102" s="174" t="n">
        <v>8920</v>
      </c>
      <c r="I102" s="174" t="n">
        <v>6126</v>
      </c>
      <c r="J102" s="174" t="n">
        <v>1127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tru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5166067333012</v>
      </c>
      <c r="D138" s="89" t="n">
        <v>2.02247191011236</v>
      </c>
      <c r="E138" s="89" t="n">
        <v>1.52792413066385</v>
      </c>
      <c r="F138" s="89" t="n">
        <v>1.67474048442907</v>
      </c>
      <c r="G138" s="89" t="n">
        <v>-0.51399200456882</v>
      </c>
      <c r="H138" s="89" t="n">
        <v>1.14784205693297</v>
      </c>
      <c r="I138" s="89" t="n">
        <v>3.30479452054794</v>
      </c>
      <c r="J138" s="89" t="n">
        <v>1.26628404846498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7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8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83383233532935</v>
      </c>
      <c r="D205" s="89" t="n">
        <v>3.03797468354429</v>
      </c>
      <c r="E205" s="89" t="n">
        <v>1.95765081901718</v>
      </c>
      <c r="F205" s="89" t="n">
        <v>2.11425371044524</v>
      </c>
      <c r="G205" s="89" t="n">
        <v>-0.354400472533968</v>
      </c>
      <c r="H205" s="89" t="n">
        <v>1.82627019433387</v>
      </c>
      <c r="I205" s="89" t="n">
        <v>3.82724719101124</v>
      </c>
      <c r="J205" s="89" t="n">
        <v>1.0090817356205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6946332584396</v>
      </c>
      <c r="D206" s="89" t="n">
        <v>0.86021505376344</v>
      </c>
      <c r="E206" s="89" t="n">
        <v>1.82975338106604</v>
      </c>
      <c r="F206" s="89" t="n">
        <v>1.97909407665504</v>
      </c>
      <c r="G206" s="89" t="n">
        <v>-0.745840504876654</v>
      </c>
      <c r="H206" s="89" t="n">
        <v>1.26757317354229</v>
      </c>
      <c r="I206" s="89" t="n">
        <v>3.75692520775624</v>
      </c>
      <c r="J206" s="89" t="n">
        <v>1.1955827324997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6214752988946</v>
      </c>
      <c r="D207" s="89" t="n">
        <v>1.25786163522012</v>
      </c>
      <c r="E207" s="89" t="n">
        <v>1.44394854292464</v>
      </c>
      <c r="F207" s="89" t="n">
        <v>1.58598813956696</v>
      </c>
      <c r="G207" s="89" t="n">
        <v>-0.50561797752809</v>
      </c>
      <c r="H207" s="89" t="n">
        <v>0.866986082591836</v>
      </c>
      <c r="I207" s="89" t="n">
        <v>3.56475980308946</v>
      </c>
      <c r="J207" s="89" t="n">
        <v>1.472740578119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16975351622337</v>
      </c>
      <c r="D208" s="89" t="n">
        <v>1.79372197309418</v>
      </c>
      <c r="E208" s="89" t="n">
        <v>0.922077922077918</v>
      </c>
      <c r="F208" s="89" t="n">
        <v>1.05019094380796</v>
      </c>
      <c r="G208" s="89" t="n">
        <v>-0.336134453781511</v>
      </c>
      <c r="H208" s="89" t="n">
        <v>0.654479801399234</v>
      </c>
      <c r="I208" s="89" t="n">
        <v>2.11701950325053</v>
      </c>
      <c r="J208" s="89" t="n">
        <v>1.4577521821290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9789</v>
      </c>
      <c r="D11" s="174" t="n">
        <v>2747</v>
      </c>
      <c r="E11" s="174" t="n">
        <v>16906</v>
      </c>
      <c r="F11" s="174" t="n">
        <v>15783</v>
      </c>
      <c r="G11" s="174" t="n">
        <v>4687</v>
      </c>
      <c r="H11" s="174" t="n">
        <v>14767</v>
      </c>
      <c r="I11" s="174" t="n">
        <v>5973</v>
      </c>
      <c r="J11" s="174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4" t="n">
        <v>59608</v>
      </c>
      <c r="D12" s="174" t="n">
        <v>2516</v>
      </c>
      <c r="E12" s="174" t="n">
        <v>16217</v>
      </c>
      <c r="F12" s="174" t="n">
        <v>15155</v>
      </c>
      <c r="G12" s="174" t="n">
        <v>5003</v>
      </c>
      <c r="H12" s="174" t="n">
        <v>14722</v>
      </c>
      <c r="I12" s="174" t="n">
        <v>6289</v>
      </c>
      <c r="J12" s="174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4" t="n">
        <v>58206</v>
      </c>
      <c r="D13" s="174" t="n">
        <v>2337</v>
      </c>
      <c r="E13" s="174" t="n">
        <v>14790</v>
      </c>
      <c r="F13" s="174" t="n">
        <v>13803</v>
      </c>
      <c r="G13" s="174" t="n">
        <v>5093</v>
      </c>
      <c r="H13" s="174" t="n">
        <v>14580</v>
      </c>
      <c r="I13" s="174" t="n">
        <v>6465</v>
      </c>
      <c r="J13" s="174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4" t="n">
        <v>58045</v>
      </c>
      <c r="D14" s="174" t="n">
        <v>2218</v>
      </c>
      <c r="E14" s="174" t="n">
        <v>14182</v>
      </c>
      <c r="F14" s="174" t="n">
        <v>13254</v>
      </c>
      <c r="G14" s="174" t="n">
        <v>5313</v>
      </c>
      <c r="H14" s="174" t="n">
        <v>14525</v>
      </c>
      <c r="I14" s="174" t="n">
        <v>6697</v>
      </c>
      <c r="J14" s="174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4" t="n">
        <v>57665</v>
      </c>
      <c r="D15" s="174" t="n">
        <v>2086</v>
      </c>
      <c r="E15" s="174" t="n">
        <v>13820</v>
      </c>
      <c r="F15" s="174" t="n">
        <v>12930</v>
      </c>
      <c r="G15" s="174" t="n">
        <v>5313</v>
      </c>
      <c r="H15" s="174" t="n">
        <v>14415</v>
      </c>
      <c r="I15" s="174" t="n">
        <v>6873</v>
      </c>
      <c r="J15" s="174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4" t="n">
        <v>56914</v>
      </c>
      <c r="D16" s="174" t="n">
        <v>1872</v>
      </c>
      <c r="E16" s="174" t="n">
        <v>13155</v>
      </c>
      <c r="F16" s="174" t="n">
        <v>12314</v>
      </c>
      <c r="G16" s="174" t="n">
        <v>5072</v>
      </c>
      <c r="H16" s="174" t="n">
        <v>14369</v>
      </c>
      <c r="I16" s="174" t="n">
        <v>7071</v>
      </c>
      <c r="J16" s="174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4" t="n">
        <v>56520</v>
      </c>
      <c r="D17" s="174" t="n">
        <v>1830</v>
      </c>
      <c r="E17" s="174" t="n">
        <v>12927</v>
      </c>
      <c r="F17" s="174" t="n">
        <v>12140</v>
      </c>
      <c r="G17" s="174" t="n">
        <v>4925</v>
      </c>
      <c r="H17" s="174" t="n">
        <v>14246</v>
      </c>
      <c r="I17" s="174" t="n">
        <v>7256</v>
      </c>
      <c r="J17" s="174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4" t="n">
        <v>56992</v>
      </c>
      <c r="D18" s="174" t="n">
        <v>1819</v>
      </c>
      <c r="E18" s="174" t="n">
        <v>12995</v>
      </c>
      <c r="F18" s="174" t="n">
        <v>12238</v>
      </c>
      <c r="G18" s="174" t="n">
        <v>4799</v>
      </c>
      <c r="H18" s="174" t="n">
        <v>14315</v>
      </c>
      <c r="I18" s="174" t="n">
        <v>7633</v>
      </c>
      <c r="J18" s="174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4" t="n">
        <v>57317</v>
      </c>
      <c r="D19" s="174" t="n">
        <v>1804</v>
      </c>
      <c r="E19" s="174" t="n">
        <v>12776</v>
      </c>
      <c r="F19" s="174" t="n">
        <v>12059</v>
      </c>
      <c r="G19" s="174" t="n">
        <v>4760</v>
      </c>
      <c r="H19" s="174" t="n">
        <v>14382</v>
      </c>
      <c r="I19" s="174" t="n">
        <v>8029</v>
      </c>
      <c r="J19" s="174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4" t="n">
        <v>57659</v>
      </c>
      <c r="D20" s="174" t="n">
        <v>1777</v>
      </c>
      <c r="E20" s="174" t="n">
        <v>12699</v>
      </c>
      <c r="F20" s="174" t="n">
        <v>12037</v>
      </c>
      <c r="G20" s="174" t="n">
        <v>4556</v>
      </c>
      <c r="H20" s="174" t="n">
        <v>14542</v>
      </c>
      <c r="I20" s="174" t="n">
        <v>8473</v>
      </c>
      <c r="J20" s="174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4" t="n">
        <v>57338</v>
      </c>
      <c r="D21" s="174" t="n">
        <v>1725</v>
      </c>
      <c r="E21" s="174" t="n">
        <v>12548</v>
      </c>
      <c r="F21" s="174" t="n">
        <v>11928</v>
      </c>
      <c r="G21" s="174" t="n">
        <v>4233</v>
      </c>
      <c r="H21" s="174" t="n">
        <v>14481</v>
      </c>
      <c r="I21" s="174" t="n">
        <v>8718</v>
      </c>
      <c r="J21" s="174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4" t="n">
        <v>56509</v>
      </c>
      <c r="D22" s="174" t="n">
        <v>1644</v>
      </c>
      <c r="E22" s="174" t="n">
        <v>12178</v>
      </c>
      <c r="F22" s="174" t="n">
        <v>11572</v>
      </c>
      <c r="G22" s="174" t="n">
        <v>3949</v>
      </c>
      <c r="H22" s="174" t="n">
        <v>14210</v>
      </c>
      <c r="I22" s="174" t="n">
        <v>8786</v>
      </c>
      <c r="J22" s="174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true" customHeight="true" outlineLevel="0" collapsed="false">
      <c r="A23" s="86" t="n">
        <v>2003</v>
      </c>
      <c r="B23" s="86"/>
      <c r="C23" s="174" t="n">
        <v>55723</v>
      </c>
      <c r="D23" s="174" t="n">
        <v>1580</v>
      </c>
      <c r="E23" s="174" t="n">
        <v>11846</v>
      </c>
      <c r="F23" s="174" t="n">
        <v>11254</v>
      </c>
      <c r="G23" s="174" t="n">
        <v>3743</v>
      </c>
      <c r="H23" s="174" t="n">
        <v>13915</v>
      </c>
      <c r="I23" s="174" t="n">
        <v>8836</v>
      </c>
      <c r="J23" s="174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4" t="n">
        <v>56046</v>
      </c>
      <c r="D24" s="174" t="n">
        <v>1547</v>
      </c>
      <c r="E24" s="174" t="n">
        <v>11834</v>
      </c>
      <c r="F24" s="174" t="n">
        <v>11235</v>
      </c>
      <c r="G24" s="174" t="n">
        <v>3654</v>
      </c>
      <c r="H24" s="174" t="n">
        <v>13995</v>
      </c>
      <c r="I24" s="174" t="n">
        <v>8980</v>
      </c>
      <c r="J24" s="174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4" t="n">
        <v>55712</v>
      </c>
      <c r="D25" s="174" t="n">
        <v>1511</v>
      </c>
      <c r="E25" s="174" t="n">
        <v>11568</v>
      </c>
      <c r="F25" s="174" t="n">
        <v>10987</v>
      </c>
      <c r="G25" s="174" t="n">
        <v>3554</v>
      </c>
      <c r="H25" s="174" t="n">
        <v>13918</v>
      </c>
      <c r="I25" s="174" t="n">
        <v>9079</v>
      </c>
      <c r="J25" s="174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4" t="n">
        <v>55975</v>
      </c>
      <c r="D26" s="174" t="n">
        <v>1452</v>
      </c>
      <c r="E26" s="174" t="n">
        <v>11433</v>
      </c>
      <c r="F26" s="174" t="n">
        <v>10870</v>
      </c>
      <c r="G26" s="174" t="n">
        <v>3608</v>
      </c>
      <c r="H26" s="174" t="n">
        <v>13898</v>
      </c>
      <c r="I26" s="174" t="n">
        <v>9424</v>
      </c>
      <c r="J26" s="174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4" t="n">
        <v>57003</v>
      </c>
      <c r="D27" s="174" t="n">
        <v>1493</v>
      </c>
      <c r="E27" s="174" t="n">
        <v>11549</v>
      </c>
      <c r="F27" s="174" t="n">
        <v>10995</v>
      </c>
      <c r="G27" s="174" t="n">
        <v>3693</v>
      </c>
      <c r="H27" s="174" t="n">
        <v>14156</v>
      </c>
      <c r="I27" s="174" t="n">
        <v>9800</v>
      </c>
      <c r="J27" s="174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false" customHeight="true" outlineLevel="0" collapsed="false">
      <c r="A28" s="86" t="n">
        <v>2008</v>
      </c>
      <c r="B28" s="86"/>
      <c r="C28" s="174" t="n">
        <v>57749</v>
      </c>
      <c r="D28" s="174" t="n">
        <v>1511</v>
      </c>
      <c r="E28" s="174" t="n">
        <v>11625</v>
      </c>
      <c r="F28" s="174" t="n">
        <v>11076</v>
      </c>
      <c r="G28" s="174" t="n">
        <v>3671</v>
      </c>
      <c r="H28" s="174" t="n">
        <v>14305</v>
      </c>
      <c r="I28" s="174" t="n">
        <v>10111</v>
      </c>
      <c r="J28" s="174" t="n">
        <v>16524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5300</v>
      </c>
      <c r="D31" s="174" t="n">
        <v>632</v>
      </c>
      <c r="E31" s="174" t="n">
        <v>4484</v>
      </c>
      <c r="F31" s="174" t="n">
        <v>4193</v>
      </c>
      <c r="G31" s="174" t="n">
        <v>1068</v>
      </c>
      <c r="H31" s="174" t="n">
        <v>3787</v>
      </c>
      <c r="I31" s="174" t="n">
        <v>1506</v>
      </c>
      <c r="J31" s="174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7</v>
      </c>
      <c r="C32" s="174" t="n">
        <v>14317</v>
      </c>
      <c r="D32" s="174" t="n">
        <v>741</v>
      </c>
      <c r="E32" s="174" t="n">
        <v>4029</v>
      </c>
      <c r="F32" s="174" t="n">
        <v>3760</v>
      </c>
      <c r="G32" s="174" t="n">
        <v>1139</v>
      </c>
      <c r="H32" s="174" t="n">
        <v>3519</v>
      </c>
      <c r="I32" s="174" t="n">
        <v>1412</v>
      </c>
      <c r="J32" s="174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8</v>
      </c>
      <c r="C33" s="174" t="n">
        <v>15306</v>
      </c>
      <c r="D33" s="174" t="n">
        <v>783</v>
      </c>
      <c r="E33" s="174" t="n">
        <v>4264</v>
      </c>
      <c r="F33" s="174" t="n">
        <v>3977</v>
      </c>
      <c r="G33" s="174" t="n">
        <v>1264</v>
      </c>
      <c r="H33" s="174" t="n">
        <v>3754</v>
      </c>
      <c r="I33" s="174" t="n">
        <v>1523</v>
      </c>
      <c r="J33" s="174" t="n">
        <v>3719</v>
      </c>
    </row>
    <row r="34" customFormat="false" ht="11.1" hidden="true" customHeight="true" outlineLevel="0" collapsed="false">
      <c r="A34" s="92"/>
      <c r="B34" s="93" t="s">
        <v>189</v>
      </c>
      <c r="C34" s="174" t="n">
        <v>14866</v>
      </c>
      <c r="D34" s="174" t="n">
        <v>591</v>
      </c>
      <c r="E34" s="174" t="n">
        <v>4128</v>
      </c>
      <c r="F34" s="174" t="n">
        <v>3853</v>
      </c>
      <c r="G34" s="174" t="n">
        <v>1216</v>
      </c>
      <c r="H34" s="174" t="n">
        <v>3707</v>
      </c>
      <c r="I34" s="174" t="n">
        <v>1532</v>
      </c>
      <c r="J34" s="174" t="n">
        <v>369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5295</v>
      </c>
      <c r="D35" s="174" t="n">
        <v>563</v>
      </c>
      <c r="E35" s="174" t="n">
        <v>4314</v>
      </c>
      <c r="F35" s="174" t="n">
        <v>4034</v>
      </c>
      <c r="G35" s="174" t="n">
        <v>1163</v>
      </c>
      <c r="H35" s="174" t="n">
        <v>3810</v>
      </c>
      <c r="I35" s="174" t="n">
        <v>1605</v>
      </c>
      <c r="J35" s="174" t="n">
        <v>3840</v>
      </c>
    </row>
    <row r="36" customFormat="false" ht="11.1" hidden="true" customHeight="true" outlineLevel="0" collapsed="false">
      <c r="A36" s="92"/>
      <c r="B36" s="93" t="s">
        <v>187</v>
      </c>
      <c r="C36" s="174" t="n">
        <v>14193</v>
      </c>
      <c r="D36" s="174" t="n">
        <v>687</v>
      </c>
      <c r="E36" s="174" t="n">
        <v>3828</v>
      </c>
      <c r="F36" s="174" t="n">
        <v>3576</v>
      </c>
      <c r="G36" s="174" t="n">
        <v>1199</v>
      </c>
      <c r="H36" s="174" t="n">
        <v>3484</v>
      </c>
      <c r="I36" s="174" t="n">
        <v>1479</v>
      </c>
      <c r="J36" s="174" t="n">
        <v>3515</v>
      </c>
    </row>
    <row r="37" customFormat="false" ht="11.1" hidden="true" customHeight="true" outlineLevel="0" collapsed="false">
      <c r="A37" s="92"/>
      <c r="B37" s="93" t="s">
        <v>188</v>
      </c>
      <c r="C37" s="174" t="n">
        <v>15250</v>
      </c>
      <c r="D37" s="174" t="n">
        <v>724</v>
      </c>
      <c r="E37" s="174" t="n">
        <v>4086</v>
      </c>
      <c r="F37" s="174" t="n">
        <v>3818</v>
      </c>
      <c r="G37" s="174" t="n">
        <v>1338</v>
      </c>
      <c r="H37" s="174" t="n">
        <v>3732</v>
      </c>
      <c r="I37" s="174" t="n">
        <v>1600</v>
      </c>
      <c r="J37" s="174" t="n">
        <v>3769</v>
      </c>
    </row>
    <row r="38" customFormat="false" ht="11.1" hidden="true" customHeight="true" outlineLevel="0" collapsed="false">
      <c r="A38" s="92"/>
      <c r="B38" s="93" t="s">
        <v>189</v>
      </c>
      <c r="C38" s="174" t="n">
        <v>14869</v>
      </c>
      <c r="D38" s="174" t="n">
        <v>541</v>
      </c>
      <c r="E38" s="174" t="n">
        <v>3989</v>
      </c>
      <c r="F38" s="174" t="n">
        <v>3728</v>
      </c>
      <c r="G38" s="174" t="n">
        <v>1302</v>
      </c>
      <c r="H38" s="174" t="n">
        <v>3697</v>
      </c>
      <c r="I38" s="174" t="n">
        <v>1605</v>
      </c>
      <c r="J38" s="174" t="n">
        <v>373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4793</v>
      </c>
      <c r="D39" s="174" t="n">
        <v>510</v>
      </c>
      <c r="E39" s="174" t="n">
        <v>3901</v>
      </c>
      <c r="F39" s="174" t="n">
        <v>3645</v>
      </c>
      <c r="G39" s="174" t="n">
        <v>1167</v>
      </c>
      <c r="H39" s="174" t="n">
        <v>3729</v>
      </c>
      <c r="I39" s="174" t="n">
        <v>1642</v>
      </c>
      <c r="J39" s="174" t="n">
        <v>3844</v>
      </c>
    </row>
    <row r="40" customFormat="false" ht="11.1" hidden="true" customHeight="true" outlineLevel="0" collapsed="false">
      <c r="A40" s="92"/>
      <c r="B40" s="93" t="s">
        <v>187</v>
      </c>
      <c r="C40" s="174" t="n">
        <v>13859</v>
      </c>
      <c r="D40" s="174" t="n">
        <v>637</v>
      </c>
      <c r="E40" s="174" t="n">
        <v>3475</v>
      </c>
      <c r="F40" s="174" t="n">
        <v>3241</v>
      </c>
      <c r="G40" s="174" t="n">
        <v>1230</v>
      </c>
      <c r="H40" s="174" t="n">
        <v>3457</v>
      </c>
      <c r="I40" s="174" t="n">
        <v>1517</v>
      </c>
      <c r="J40" s="174" t="n">
        <v>3541</v>
      </c>
    </row>
    <row r="41" customFormat="false" ht="11.1" hidden="true" customHeight="true" outlineLevel="0" collapsed="false">
      <c r="A41" s="92"/>
      <c r="B41" s="93" t="s">
        <v>188</v>
      </c>
      <c r="C41" s="174" t="n">
        <v>14925</v>
      </c>
      <c r="D41" s="174" t="n">
        <v>678</v>
      </c>
      <c r="E41" s="174" t="n">
        <v>3729</v>
      </c>
      <c r="F41" s="174" t="n">
        <v>3481</v>
      </c>
      <c r="G41" s="174" t="n">
        <v>1371</v>
      </c>
      <c r="H41" s="174" t="n">
        <v>3709</v>
      </c>
      <c r="I41" s="174" t="n">
        <v>1647</v>
      </c>
      <c r="J41" s="174" t="n">
        <v>3791</v>
      </c>
    </row>
    <row r="42" customFormat="false" ht="11.1" hidden="true" customHeight="true" outlineLevel="0" collapsed="false">
      <c r="A42" s="92"/>
      <c r="B42" s="93" t="s">
        <v>189</v>
      </c>
      <c r="C42" s="174" t="n">
        <v>14630</v>
      </c>
      <c r="D42" s="174" t="n">
        <v>511</v>
      </c>
      <c r="E42" s="174" t="n">
        <v>3686</v>
      </c>
      <c r="F42" s="174" t="n">
        <v>3436</v>
      </c>
      <c r="G42" s="174" t="n">
        <v>1325</v>
      </c>
      <c r="H42" s="174" t="n">
        <v>3685</v>
      </c>
      <c r="I42" s="174" t="n">
        <v>1659</v>
      </c>
      <c r="J42" s="174" t="n">
        <v>376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4743</v>
      </c>
      <c r="D43" s="174" t="n">
        <v>481</v>
      </c>
      <c r="E43" s="174" t="n">
        <v>3692</v>
      </c>
      <c r="F43" s="174" t="n">
        <v>3451</v>
      </c>
      <c r="G43" s="174" t="n">
        <v>1241</v>
      </c>
      <c r="H43" s="174" t="n">
        <v>3738</v>
      </c>
      <c r="I43" s="174" t="n">
        <v>1706</v>
      </c>
      <c r="J43" s="174" t="n">
        <v>3883</v>
      </c>
    </row>
    <row r="44" customFormat="false" ht="11.1" hidden="true" customHeight="true" outlineLevel="0" collapsed="false">
      <c r="A44" s="92"/>
      <c r="B44" s="93" t="s">
        <v>187</v>
      </c>
      <c r="C44" s="174" t="n">
        <v>13797</v>
      </c>
      <c r="D44" s="174" t="n">
        <v>600</v>
      </c>
      <c r="E44" s="174" t="n">
        <v>3344</v>
      </c>
      <c r="F44" s="174" t="n">
        <v>3124</v>
      </c>
      <c r="G44" s="174" t="n">
        <v>1270</v>
      </c>
      <c r="H44" s="174" t="n">
        <v>3443</v>
      </c>
      <c r="I44" s="174" t="n">
        <v>1572</v>
      </c>
      <c r="J44" s="174" t="n">
        <v>3568</v>
      </c>
    </row>
    <row r="45" customFormat="false" ht="11.1" hidden="true" customHeight="true" outlineLevel="0" collapsed="false">
      <c r="A45" s="92"/>
      <c r="B45" s="93" t="s">
        <v>188</v>
      </c>
      <c r="C45" s="174" t="n">
        <v>14917</v>
      </c>
      <c r="D45" s="174" t="n">
        <v>645</v>
      </c>
      <c r="E45" s="174" t="n">
        <v>3602</v>
      </c>
      <c r="F45" s="174" t="n">
        <v>3365</v>
      </c>
      <c r="G45" s="174" t="n">
        <v>1412</v>
      </c>
      <c r="H45" s="174" t="n">
        <v>3698</v>
      </c>
      <c r="I45" s="174" t="n">
        <v>1710</v>
      </c>
      <c r="J45" s="174" t="n">
        <v>3849</v>
      </c>
    </row>
    <row r="46" customFormat="false" ht="11.1" hidden="true" customHeight="true" outlineLevel="0" collapsed="false">
      <c r="A46" s="92"/>
      <c r="B46" s="93" t="s">
        <v>189</v>
      </c>
      <c r="C46" s="174" t="n">
        <v>14592</v>
      </c>
      <c r="D46" s="174" t="n">
        <v>492</v>
      </c>
      <c r="E46" s="174" t="n">
        <v>3544</v>
      </c>
      <c r="F46" s="174" t="n">
        <v>3314</v>
      </c>
      <c r="G46" s="174" t="n">
        <v>1391</v>
      </c>
      <c r="H46" s="174" t="n">
        <v>3645</v>
      </c>
      <c r="I46" s="174" t="n">
        <v>1709</v>
      </c>
      <c r="J46" s="174" t="n">
        <v>380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4708</v>
      </c>
      <c r="D47" s="174" t="n">
        <v>460</v>
      </c>
      <c r="E47" s="174" t="n">
        <v>3646</v>
      </c>
      <c r="F47" s="174" t="n">
        <v>3410</v>
      </c>
      <c r="G47" s="174" t="n">
        <v>1283</v>
      </c>
      <c r="H47" s="174" t="n">
        <v>3687</v>
      </c>
      <c r="I47" s="174" t="n">
        <v>1748</v>
      </c>
      <c r="J47" s="174" t="n">
        <v>3885</v>
      </c>
    </row>
    <row r="48" customFormat="false" ht="11.1" hidden="true" customHeight="true" outlineLevel="0" collapsed="false">
      <c r="A48" s="92"/>
      <c r="B48" s="93" t="s">
        <v>187</v>
      </c>
      <c r="C48" s="174" t="n">
        <v>13675</v>
      </c>
      <c r="D48" s="174" t="n">
        <v>573</v>
      </c>
      <c r="E48" s="174" t="n">
        <v>3256</v>
      </c>
      <c r="F48" s="174" t="n">
        <v>3047</v>
      </c>
      <c r="G48" s="174" t="n">
        <v>1270</v>
      </c>
      <c r="H48" s="174" t="n">
        <v>3403</v>
      </c>
      <c r="I48" s="174" t="n">
        <v>1610</v>
      </c>
      <c r="J48" s="174" t="n">
        <v>3562</v>
      </c>
    </row>
    <row r="49" customFormat="false" ht="11.1" hidden="true" customHeight="true" outlineLevel="0" collapsed="false">
      <c r="A49" s="92"/>
      <c r="B49" s="93" t="s">
        <v>188</v>
      </c>
      <c r="C49" s="174" t="n">
        <v>14757</v>
      </c>
      <c r="D49" s="174" t="n">
        <v>599</v>
      </c>
      <c r="E49" s="174" t="n">
        <v>3501</v>
      </c>
      <c r="F49" s="174" t="n">
        <v>3277</v>
      </c>
      <c r="G49" s="174" t="n">
        <v>1397</v>
      </c>
      <c r="H49" s="174" t="n">
        <v>3667</v>
      </c>
      <c r="I49" s="174" t="n">
        <v>1747</v>
      </c>
      <c r="J49" s="174" t="n">
        <v>3844</v>
      </c>
    </row>
    <row r="50" customFormat="false" ht="11.1" hidden="true" customHeight="true" outlineLevel="0" collapsed="false">
      <c r="A50" s="92"/>
      <c r="B50" s="93" t="s">
        <v>189</v>
      </c>
      <c r="C50" s="174" t="n">
        <v>14531</v>
      </c>
      <c r="D50" s="174" t="n">
        <v>453</v>
      </c>
      <c r="E50" s="174" t="n">
        <v>3416</v>
      </c>
      <c r="F50" s="174" t="n">
        <v>3196</v>
      </c>
      <c r="G50" s="174" t="n">
        <v>1363</v>
      </c>
      <c r="H50" s="174" t="n">
        <v>3659</v>
      </c>
      <c r="I50" s="174" t="n">
        <v>1769</v>
      </c>
      <c r="J50" s="174" t="n">
        <v>386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4444</v>
      </c>
      <c r="D51" s="174" t="n">
        <v>406</v>
      </c>
      <c r="E51" s="174" t="n">
        <v>3457</v>
      </c>
      <c r="F51" s="174" t="n">
        <v>3235</v>
      </c>
      <c r="G51" s="174" t="n">
        <v>1171</v>
      </c>
      <c r="H51" s="174" t="n">
        <v>3682</v>
      </c>
      <c r="I51" s="174" t="n">
        <v>1800</v>
      </c>
      <c r="J51" s="174" t="n">
        <v>3931</v>
      </c>
    </row>
    <row r="52" customFormat="false" ht="11.1" hidden="true" customHeight="true" outlineLevel="0" collapsed="false">
      <c r="A52" s="92"/>
      <c r="B52" s="93" t="s">
        <v>187</v>
      </c>
      <c r="C52" s="174" t="n">
        <v>13493</v>
      </c>
      <c r="D52" s="174" t="n">
        <v>500</v>
      </c>
      <c r="E52" s="174" t="n">
        <v>3085</v>
      </c>
      <c r="F52" s="174" t="n">
        <v>2887</v>
      </c>
      <c r="G52" s="174" t="n">
        <v>1223</v>
      </c>
      <c r="H52" s="174" t="n">
        <v>3392</v>
      </c>
      <c r="I52" s="174" t="n">
        <v>1655</v>
      </c>
      <c r="J52" s="174" t="n">
        <v>3639</v>
      </c>
    </row>
    <row r="53" customFormat="false" ht="11.1" hidden="true" customHeight="true" outlineLevel="0" collapsed="false">
      <c r="A53" s="92"/>
      <c r="B53" s="93" t="s">
        <v>188</v>
      </c>
      <c r="C53" s="174" t="n">
        <v>14620</v>
      </c>
      <c r="D53" s="174" t="n">
        <v>543</v>
      </c>
      <c r="E53" s="174" t="n">
        <v>3335</v>
      </c>
      <c r="F53" s="174" t="n">
        <v>3121</v>
      </c>
      <c r="G53" s="174" t="n">
        <v>1361</v>
      </c>
      <c r="H53" s="174" t="n">
        <v>3659</v>
      </c>
      <c r="I53" s="174" t="n">
        <v>1803</v>
      </c>
      <c r="J53" s="174" t="n">
        <v>3917</v>
      </c>
    </row>
    <row r="54" customFormat="false" ht="11.1" hidden="true" customHeight="true" outlineLevel="0" collapsed="false">
      <c r="A54" s="92"/>
      <c r="B54" s="93" t="s">
        <v>189</v>
      </c>
      <c r="C54" s="174" t="n">
        <v>14353</v>
      </c>
      <c r="D54" s="174" t="n">
        <v>423</v>
      </c>
      <c r="E54" s="174" t="n">
        <v>3279</v>
      </c>
      <c r="F54" s="174" t="n">
        <v>3071</v>
      </c>
      <c r="G54" s="174" t="n">
        <v>1317</v>
      </c>
      <c r="H54" s="174" t="n">
        <v>3636</v>
      </c>
      <c r="I54" s="174" t="n">
        <v>1814</v>
      </c>
      <c r="J54" s="174" t="n">
        <v>388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4092</v>
      </c>
      <c r="D55" s="174" t="n">
        <v>388</v>
      </c>
      <c r="E55" s="174" t="n">
        <v>3248</v>
      </c>
      <c r="F55" s="174" t="n">
        <v>3048</v>
      </c>
      <c r="G55" s="174" t="n">
        <v>1123</v>
      </c>
      <c r="H55" s="174" t="n">
        <v>3600</v>
      </c>
      <c r="I55" s="174" t="n">
        <v>1819</v>
      </c>
      <c r="J55" s="174" t="n">
        <v>3916</v>
      </c>
    </row>
    <row r="56" customFormat="false" ht="11.1" hidden="true" customHeight="true" outlineLevel="0" collapsed="false">
      <c r="A56" s="92"/>
      <c r="B56" s="93" t="s">
        <v>187</v>
      </c>
      <c r="C56" s="174" t="n">
        <v>13513</v>
      </c>
      <c r="D56" s="174" t="n">
        <v>494</v>
      </c>
      <c r="E56" s="174" t="n">
        <v>3090</v>
      </c>
      <c r="F56" s="174" t="n">
        <v>2899</v>
      </c>
      <c r="G56" s="174" t="n">
        <v>1205</v>
      </c>
      <c r="H56" s="174" t="n">
        <v>3385</v>
      </c>
      <c r="I56" s="174" t="n">
        <v>1699</v>
      </c>
      <c r="J56" s="174" t="n">
        <v>3642</v>
      </c>
    </row>
    <row r="57" customFormat="false" ht="11.1" hidden="true" customHeight="true" outlineLevel="0" collapsed="false">
      <c r="A57" s="92"/>
      <c r="B57" s="93" t="s">
        <v>188</v>
      </c>
      <c r="C57" s="174" t="n">
        <v>14521</v>
      </c>
      <c r="D57" s="174" t="n">
        <v>531</v>
      </c>
      <c r="E57" s="174" t="n">
        <v>3297</v>
      </c>
      <c r="F57" s="174" t="n">
        <v>3097</v>
      </c>
      <c r="G57" s="174" t="n">
        <v>1310</v>
      </c>
      <c r="H57" s="174" t="n">
        <v>3634</v>
      </c>
      <c r="I57" s="174" t="n">
        <v>1855</v>
      </c>
      <c r="J57" s="174" t="n">
        <v>3893</v>
      </c>
    </row>
    <row r="58" customFormat="false" ht="11.1" hidden="true" customHeight="true" outlineLevel="0" collapsed="false">
      <c r="A58" s="92"/>
      <c r="B58" s="93" t="s">
        <v>189</v>
      </c>
      <c r="C58" s="174" t="n">
        <v>14391</v>
      </c>
      <c r="D58" s="174" t="n">
        <v>416</v>
      </c>
      <c r="E58" s="174" t="n">
        <v>3292</v>
      </c>
      <c r="F58" s="174" t="n">
        <v>3094</v>
      </c>
      <c r="G58" s="174" t="n">
        <v>1288</v>
      </c>
      <c r="H58" s="174" t="n">
        <v>3628</v>
      </c>
      <c r="I58" s="174" t="n">
        <v>1882</v>
      </c>
      <c r="J58" s="174" t="n">
        <v>388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4316</v>
      </c>
      <c r="D59" s="174" t="n">
        <v>390</v>
      </c>
      <c r="E59" s="174" t="n">
        <v>3321</v>
      </c>
      <c r="F59" s="174" t="n">
        <v>3124</v>
      </c>
      <c r="G59" s="174" t="n">
        <v>1158</v>
      </c>
      <c r="H59" s="174" t="n">
        <v>3614</v>
      </c>
      <c r="I59" s="174" t="n">
        <v>1905</v>
      </c>
      <c r="J59" s="174" t="n">
        <v>3931</v>
      </c>
    </row>
    <row r="60" customFormat="false" ht="11.1" hidden="true" customHeight="true" outlineLevel="0" collapsed="false">
      <c r="A60" s="92"/>
      <c r="B60" s="93" t="s">
        <v>187</v>
      </c>
      <c r="C60" s="174" t="n">
        <v>13428</v>
      </c>
      <c r="D60" s="174" t="n">
        <v>484</v>
      </c>
      <c r="E60" s="174" t="n">
        <v>3036</v>
      </c>
      <c r="F60" s="174" t="n">
        <v>2858</v>
      </c>
      <c r="G60" s="174" t="n">
        <v>1131</v>
      </c>
      <c r="H60" s="174" t="n">
        <v>3380</v>
      </c>
      <c r="I60" s="174" t="n">
        <v>1778</v>
      </c>
      <c r="J60" s="174" t="n">
        <v>3619</v>
      </c>
    </row>
    <row r="61" customFormat="false" ht="11.1" hidden="true" customHeight="true" outlineLevel="0" collapsed="false">
      <c r="A61" s="92"/>
      <c r="B61" s="93" t="s">
        <v>188</v>
      </c>
      <c r="C61" s="174" t="n">
        <v>14601</v>
      </c>
      <c r="D61" s="174" t="n">
        <v>531</v>
      </c>
      <c r="E61" s="174" t="n">
        <v>3290</v>
      </c>
      <c r="F61" s="174" t="n">
        <v>3099</v>
      </c>
      <c r="G61" s="174" t="n">
        <v>1261</v>
      </c>
      <c r="H61" s="174" t="n">
        <v>3649</v>
      </c>
      <c r="I61" s="174" t="n">
        <v>1955</v>
      </c>
      <c r="J61" s="174" t="n">
        <v>3914</v>
      </c>
    </row>
    <row r="62" customFormat="false" ht="11.1" hidden="true" customHeight="true" outlineLevel="0" collapsed="false">
      <c r="A62" s="92"/>
      <c r="B62" s="93" t="s">
        <v>189</v>
      </c>
      <c r="C62" s="174" t="n">
        <v>14645</v>
      </c>
      <c r="D62" s="174" t="n">
        <v>414</v>
      </c>
      <c r="E62" s="174" t="n">
        <v>3350</v>
      </c>
      <c r="F62" s="174" t="n">
        <v>3157</v>
      </c>
      <c r="G62" s="174" t="n">
        <v>1248</v>
      </c>
      <c r="H62" s="174" t="n">
        <v>3672</v>
      </c>
      <c r="I62" s="174" t="n">
        <v>1995</v>
      </c>
      <c r="J62" s="174" t="n">
        <v>396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4386</v>
      </c>
      <c r="D63" s="174" t="n">
        <v>391</v>
      </c>
      <c r="E63" s="174" t="n">
        <v>3268</v>
      </c>
      <c r="F63" s="174" t="n">
        <v>3084</v>
      </c>
      <c r="G63" s="174" t="n">
        <v>1124</v>
      </c>
      <c r="H63" s="174" t="n">
        <v>3623</v>
      </c>
      <c r="I63" s="174" t="n">
        <v>1996</v>
      </c>
      <c r="J63" s="174" t="n">
        <v>3982</v>
      </c>
    </row>
    <row r="64" customFormat="false" ht="11.1" hidden="true" customHeight="true" outlineLevel="0" collapsed="false">
      <c r="A64" s="92"/>
      <c r="B64" s="93" t="s">
        <v>187</v>
      </c>
      <c r="C64" s="174" t="n">
        <v>13523</v>
      </c>
      <c r="D64" s="174" t="n">
        <v>481</v>
      </c>
      <c r="E64" s="174" t="n">
        <v>2981</v>
      </c>
      <c r="F64" s="174" t="n">
        <v>2814</v>
      </c>
      <c r="G64" s="174" t="n">
        <v>1133</v>
      </c>
      <c r="H64" s="174" t="n">
        <v>3387</v>
      </c>
      <c r="I64" s="174" t="n">
        <v>1872</v>
      </c>
      <c r="J64" s="174" t="n">
        <v>3668</v>
      </c>
    </row>
    <row r="65" customFormat="false" ht="11.1" hidden="true" customHeight="true" outlineLevel="0" collapsed="false">
      <c r="A65" s="92"/>
      <c r="B65" s="93" t="s">
        <v>188</v>
      </c>
      <c r="C65" s="174" t="n">
        <v>14642</v>
      </c>
      <c r="D65" s="174" t="n">
        <v>522</v>
      </c>
      <c r="E65" s="174" t="n">
        <v>3220</v>
      </c>
      <c r="F65" s="174" t="n">
        <v>3039</v>
      </c>
      <c r="G65" s="174" t="n">
        <v>1250</v>
      </c>
      <c r="H65" s="174" t="n">
        <v>3664</v>
      </c>
      <c r="I65" s="174" t="n">
        <v>2056</v>
      </c>
      <c r="J65" s="174" t="n">
        <v>3928</v>
      </c>
    </row>
    <row r="66" customFormat="false" ht="11.1" hidden="true" customHeight="true" outlineLevel="0" collapsed="false">
      <c r="A66" s="92"/>
      <c r="B66" s="93" t="s">
        <v>189</v>
      </c>
      <c r="C66" s="174" t="n">
        <v>14770</v>
      </c>
      <c r="D66" s="174" t="n">
        <v>410</v>
      </c>
      <c r="E66" s="174" t="n">
        <v>3305</v>
      </c>
      <c r="F66" s="174" t="n">
        <v>3121</v>
      </c>
      <c r="G66" s="174" t="n">
        <v>1252</v>
      </c>
      <c r="H66" s="174" t="n">
        <v>3707</v>
      </c>
      <c r="I66" s="174" t="n">
        <v>2105</v>
      </c>
      <c r="J66" s="174" t="n">
        <v>39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4689</v>
      </c>
      <c r="D67" s="174" t="n">
        <v>386</v>
      </c>
      <c r="E67" s="174" t="n">
        <v>3308</v>
      </c>
      <c r="F67" s="174" t="n">
        <v>3129</v>
      </c>
      <c r="G67" s="174" t="n">
        <v>1130</v>
      </c>
      <c r="H67" s="174" t="n">
        <v>3706</v>
      </c>
      <c r="I67" s="174" t="n">
        <v>2133</v>
      </c>
      <c r="J67" s="174" t="n">
        <v>4025</v>
      </c>
    </row>
    <row r="68" customFormat="false" ht="11.1" hidden="true" customHeight="true" outlineLevel="0" collapsed="false">
      <c r="A68" s="92"/>
      <c r="B68" s="93" t="s">
        <v>187</v>
      </c>
      <c r="C68" s="174" t="n">
        <v>13661</v>
      </c>
      <c r="D68" s="174" t="n">
        <v>477</v>
      </c>
      <c r="E68" s="174" t="n">
        <v>2976</v>
      </c>
      <c r="F68" s="174" t="n">
        <v>2818</v>
      </c>
      <c r="G68" s="174" t="n">
        <v>1091</v>
      </c>
      <c r="H68" s="174" t="n">
        <v>3440</v>
      </c>
      <c r="I68" s="174" t="n">
        <v>1983</v>
      </c>
      <c r="J68" s="174" t="n">
        <v>3696</v>
      </c>
    </row>
    <row r="69" customFormat="false" ht="11.1" hidden="true" customHeight="true" outlineLevel="0" collapsed="false">
      <c r="A69" s="92"/>
      <c r="B69" s="93" t="s">
        <v>188</v>
      </c>
      <c r="C69" s="174" t="n">
        <v>14681</v>
      </c>
      <c r="D69" s="174" t="n">
        <v>513</v>
      </c>
      <c r="E69" s="174" t="n">
        <v>3201</v>
      </c>
      <c r="F69" s="174" t="n">
        <v>3036</v>
      </c>
      <c r="G69" s="174" t="n">
        <v>1180</v>
      </c>
      <c r="H69" s="174" t="n">
        <v>3696</v>
      </c>
      <c r="I69" s="174" t="n">
        <v>2166</v>
      </c>
      <c r="J69" s="174" t="n">
        <v>3925</v>
      </c>
    </row>
    <row r="70" customFormat="false" ht="11.1" hidden="true" customHeight="true" outlineLevel="0" collapsed="false">
      <c r="A70" s="92"/>
      <c r="B70" s="93" t="s">
        <v>189</v>
      </c>
      <c r="C70" s="174" t="n">
        <v>14624</v>
      </c>
      <c r="D70" s="174" t="n">
        <v>401</v>
      </c>
      <c r="E70" s="174" t="n">
        <v>3215</v>
      </c>
      <c r="F70" s="174" t="n">
        <v>3054</v>
      </c>
      <c r="G70" s="174" t="n">
        <v>1154</v>
      </c>
      <c r="H70" s="174" t="n">
        <v>3701</v>
      </c>
      <c r="I70" s="174" t="n">
        <v>2190</v>
      </c>
      <c r="J70" s="174" t="n">
        <v>396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4601</v>
      </c>
      <c r="D71" s="174" t="n">
        <v>372</v>
      </c>
      <c r="E71" s="174" t="n">
        <v>3284</v>
      </c>
      <c r="F71" s="174" t="n">
        <v>3120</v>
      </c>
      <c r="G71" s="174" t="n">
        <v>1038</v>
      </c>
      <c r="H71" s="174" t="n">
        <v>3686</v>
      </c>
      <c r="I71" s="174" t="n">
        <v>2214</v>
      </c>
      <c r="J71" s="174" t="n">
        <v>4007</v>
      </c>
    </row>
    <row r="72" customFormat="false" ht="11.1" hidden="true" customHeight="true" outlineLevel="0" collapsed="false">
      <c r="A72" s="92"/>
      <c r="B72" s="93" t="s">
        <v>187</v>
      </c>
      <c r="C72" s="174" t="n">
        <v>13600</v>
      </c>
      <c r="D72" s="174" t="n">
        <v>463</v>
      </c>
      <c r="E72" s="174" t="n">
        <v>2956</v>
      </c>
      <c r="F72" s="174" t="n">
        <v>2810</v>
      </c>
      <c r="G72" s="174" t="n">
        <v>1009</v>
      </c>
      <c r="H72" s="174" t="n">
        <v>3430</v>
      </c>
      <c r="I72" s="174" t="n">
        <v>2048</v>
      </c>
      <c r="J72" s="174" t="n">
        <v>3692</v>
      </c>
    </row>
    <row r="73" customFormat="false" ht="11.1" hidden="true" customHeight="true" outlineLevel="0" collapsed="false">
      <c r="A73" s="92"/>
      <c r="B73" s="93" t="s">
        <v>188</v>
      </c>
      <c r="C73" s="174" t="n">
        <v>14620</v>
      </c>
      <c r="D73" s="174" t="n">
        <v>500</v>
      </c>
      <c r="E73" s="174" t="n">
        <v>3162</v>
      </c>
      <c r="F73" s="174" t="n">
        <v>3007</v>
      </c>
      <c r="G73" s="174" t="n">
        <v>1106</v>
      </c>
      <c r="H73" s="174" t="n">
        <v>3685</v>
      </c>
      <c r="I73" s="174" t="n">
        <v>2224</v>
      </c>
      <c r="J73" s="174" t="n">
        <v>3941</v>
      </c>
    </row>
    <row r="74" customFormat="false" ht="11.1" hidden="true" customHeight="true" outlineLevel="0" collapsed="false">
      <c r="A74" s="92"/>
      <c r="B74" s="93" t="s">
        <v>189</v>
      </c>
      <c r="C74" s="174" t="n">
        <v>14521</v>
      </c>
      <c r="D74" s="174" t="n">
        <v>390</v>
      </c>
      <c r="E74" s="174" t="n">
        <v>3145</v>
      </c>
      <c r="F74" s="174" t="n">
        <v>2991</v>
      </c>
      <c r="G74" s="174" t="n">
        <v>1081</v>
      </c>
      <c r="H74" s="174" t="n">
        <v>3680</v>
      </c>
      <c r="I74" s="174" t="n">
        <v>2232</v>
      </c>
      <c r="J74" s="174" t="n">
        <v>399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4289</v>
      </c>
      <c r="D75" s="174" t="n">
        <v>355</v>
      </c>
      <c r="E75" s="174" t="n">
        <v>3126</v>
      </c>
      <c r="F75" s="174" t="n">
        <v>2970</v>
      </c>
      <c r="G75" s="174" t="n">
        <v>949</v>
      </c>
      <c r="H75" s="174" t="n">
        <v>3618</v>
      </c>
      <c r="I75" s="174" t="n">
        <v>2231</v>
      </c>
      <c r="J75" s="174" t="n">
        <v>4013</v>
      </c>
    </row>
    <row r="76" customFormat="false" ht="11.1" hidden="true" customHeight="true" outlineLevel="0" collapsed="false">
      <c r="A76" s="92"/>
      <c r="B76" s="93" t="s">
        <v>187</v>
      </c>
      <c r="C76" s="174" t="n">
        <v>13473</v>
      </c>
      <c r="D76" s="174" t="n">
        <v>442</v>
      </c>
      <c r="E76" s="174" t="n">
        <v>2898</v>
      </c>
      <c r="F76" s="174" t="n">
        <v>2755</v>
      </c>
      <c r="G76" s="174" t="n">
        <v>953</v>
      </c>
      <c r="H76" s="174" t="n">
        <v>3387</v>
      </c>
      <c r="I76" s="174" t="n">
        <v>2070</v>
      </c>
      <c r="J76" s="174" t="n">
        <v>3724</v>
      </c>
    </row>
    <row r="77" customFormat="false" ht="11.1" hidden="true" customHeight="true" outlineLevel="0" collapsed="false">
      <c r="A77" s="92"/>
      <c r="B77" s="93" t="s">
        <v>188</v>
      </c>
      <c r="C77" s="174" t="n">
        <v>14476</v>
      </c>
      <c r="D77" s="174" t="n">
        <v>476</v>
      </c>
      <c r="E77" s="174" t="n">
        <v>3103</v>
      </c>
      <c r="F77" s="174" t="n">
        <v>2948</v>
      </c>
      <c r="G77" s="174" t="n">
        <v>1041</v>
      </c>
      <c r="H77" s="174" t="n">
        <v>3626</v>
      </c>
      <c r="I77" s="174" t="n">
        <v>2244</v>
      </c>
      <c r="J77" s="174" t="n">
        <v>3985</v>
      </c>
    </row>
    <row r="78" customFormat="false" ht="11.1" hidden="true" customHeight="true" outlineLevel="0" collapsed="false">
      <c r="A78" s="92"/>
      <c r="B78" s="93" t="s">
        <v>189</v>
      </c>
      <c r="C78" s="174" t="n">
        <v>14269</v>
      </c>
      <c r="D78" s="174" t="n">
        <v>370</v>
      </c>
      <c r="E78" s="174" t="n">
        <v>3052</v>
      </c>
      <c r="F78" s="174" t="n">
        <v>2899</v>
      </c>
      <c r="G78" s="174" t="n">
        <v>1005</v>
      </c>
      <c r="H78" s="174" t="n">
        <v>3580</v>
      </c>
      <c r="I78" s="174" t="n">
        <v>2242</v>
      </c>
      <c r="J78" s="174" t="n">
        <v>4020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4124</v>
      </c>
      <c r="D79" s="174" t="n">
        <v>342</v>
      </c>
      <c r="E79" s="174" t="n">
        <v>3055</v>
      </c>
      <c r="F79" s="174" t="n">
        <v>2902</v>
      </c>
      <c r="G79" s="174" t="n">
        <v>883</v>
      </c>
      <c r="H79" s="174" t="n">
        <v>3547</v>
      </c>
      <c r="I79" s="174" t="n">
        <v>2243</v>
      </c>
      <c r="J79" s="174" t="n">
        <v>4055</v>
      </c>
    </row>
    <row r="80" customFormat="false" ht="11.1" hidden="true" customHeight="true" outlineLevel="0" collapsed="false">
      <c r="A80" s="92"/>
      <c r="B80" s="93" t="s">
        <v>187</v>
      </c>
      <c r="C80" s="174" t="n">
        <v>13160</v>
      </c>
      <c r="D80" s="174" t="n">
        <v>424</v>
      </c>
      <c r="E80" s="174" t="n">
        <v>2773</v>
      </c>
      <c r="F80" s="174" t="n">
        <v>2633</v>
      </c>
      <c r="G80" s="174" t="n">
        <v>895</v>
      </c>
      <c r="H80" s="174" t="n">
        <v>3281</v>
      </c>
      <c r="I80" s="174" t="n">
        <v>2062</v>
      </c>
      <c r="J80" s="174" t="n">
        <v>3725</v>
      </c>
    </row>
    <row r="81" customFormat="false" ht="11.1" hidden="true" customHeight="true" outlineLevel="0" collapsed="false">
      <c r="A81" s="92"/>
      <c r="B81" s="93" t="s">
        <v>188</v>
      </c>
      <c r="C81" s="174" t="n">
        <v>14263</v>
      </c>
      <c r="D81" s="174" t="n">
        <v>457</v>
      </c>
      <c r="E81" s="174" t="n">
        <v>3014</v>
      </c>
      <c r="F81" s="174" t="n">
        <v>2864</v>
      </c>
      <c r="G81" s="174" t="n">
        <v>997</v>
      </c>
      <c r="H81" s="174" t="n">
        <v>3550</v>
      </c>
      <c r="I81" s="174" t="n">
        <v>2259</v>
      </c>
      <c r="J81" s="174" t="n">
        <v>3984</v>
      </c>
    </row>
    <row r="82" customFormat="false" ht="11.1" hidden="true" customHeight="true" outlineLevel="0" collapsed="false">
      <c r="A82" s="92"/>
      <c r="B82" s="93" t="s">
        <v>189</v>
      </c>
      <c r="C82" s="174" t="n">
        <v>14173</v>
      </c>
      <c r="D82" s="174" t="n">
        <v>357</v>
      </c>
      <c r="E82" s="174" t="n">
        <v>3004</v>
      </c>
      <c r="F82" s="174" t="n">
        <v>2855</v>
      </c>
      <c r="G82" s="174" t="n">
        <v>968</v>
      </c>
      <c r="H82" s="174" t="n">
        <v>3537</v>
      </c>
      <c r="I82" s="174" t="n">
        <v>2271</v>
      </c>
      <c r="J82" s="174" t="n">
        <v>40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4186</v>
      </c>
      <c r="D83" s="174" t="n">
        <v>334</v>
      </c>
      <c r="E83" s="174" t="n">
        <v>3041</v>
      </c>
      <c r="F83" s="174" t="n">
        <v>2887</v>
      </c>
      <c r="G83" s="174" t="n">
        <v>870</v>
      </c>
      <c r="H83" s="174" t="n">
        <v>3549</v>
      </c>
      <c r="I83" s="174" t="n">
        <v>2274</v>
      </c>
      <c r="J83" s="174" t="n">
        <v>4119</v>
      </c>
    </row>
    <row r="84" customFormat="false" ht="11.1" hidden="true" customHeight="true" outlineLevel="0" collapsed="false">
      <c r="A84" s="92"/>
      <c r="B84" s="93" t="s">
        <v>187</v>
      </c>
      <c r="C84" s="174" t="n">
        <v>13212</v>
      </c>
      <c r="D84" s="174" t="n">
        <v>413</v>
      </c>
      <c r="E84" s="174" t="n">
        <v>2766</v>
      </c>
      <c r="F84" s="174" t="n">
        <v>2625</v>
      </c>
      <c r="G84" s="174" t="n">
        <v>868</v>
      </c>
      <c r="H84" s="174" t="n">
        <v>3297</v>
      </c>
      <c r="I84" s="174" t="n">
        <v>2097</v>
      </c>
      <c r="J84" s="174" t="n">
        <v>3770</v>
      </c>
    </row>
    <row r="85" customFormat="false" ht="11.1" hidden="true" customHeight="true" outlineLevel="0" collapsed="false">
      <c r="A85" s="92"/>
      <c r="B85" s="93" t="s">
        <v>188</v>
      </c>
      <c r="C85" s="174" t="n">
        <v>14274</v>
      </c>
      <c r="D85" s="174" t="n">
        <v>448</v>
      </c>
      <c r="E85" s="174" t="n">
        <v>2983</v>
      </c>
      <c r="F85" s="174" t="n">
        <v>2833</v>
      </c>
      <c r="G85" s="174" t="n">
        <v>962</v>
      </c>
      <c r="H85" s="174" t="n">
        <v>3561</v>
      </c>
      <c r="I85" s="174" t="n">
        <v>2291</v>
      </c>
      <c r="J85" s="174" t="n">
        <v>4030</v>
      </c>
    </row>
    <row r="86" customFormat="false" ht="11.1" hidden="true" customHeight="true" outlineLevel="0" collapsed="false">
      <c r="A86" s="92"/>
      <c r="B86" s="93" t="s">
        <v>189</v>
      </c>
      <c r="C86" s="174" t="n">
        <v>14374</v>
      </c>
      <c r="D86" s="174" t="n">
        <v>352</v>
      </c>
      <c r="E86" s="174" t="n">
        <v>3044</v>
      </c>
      <c r="F86" s="174" t="n">
        <v>2890</v>
      </c>
      <c r="G86" s="174" t="n">
        <v>954</v>
      </c>
      <c r="H86" s="174" t="n">
        <v>3588</v>
      </c>
      <c r="I86" s="174" t="n">
        <v>2319</v>
      </c>
      <c r="J86" s="174" t="n">
        <v>411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3985</v>
      </c>
      <c r="D87" s="174" t="n">
        <v>323</v>
      </c>
      <c r="E87" s="174" t="n">
        <v>2929</v>
      </c>
      <c r="F87" s="174" t="n">
        <v>2782</v>
      </c>
      <c r="G87" s="174" t="n">
        <v>821</v>
      </c>
      <c r="H87" s="174" t="n">
        <v>3518</v>
      </c>
      <c r="I87" s="174" t="n">
        <v>2294</v>
      </c>
      <c r="J87" s="174" t="n">
        <v>4100</v>
      </c>
    </row>
    <row r="88" customFormat="false" ht="11.1" hidden="false" customHeight="true" outlineLevel="0" collapsed="false">
      <c r="A88" s="92"/>
      <c r="B88" s="93" t="s">
        <v>187</v>
      </c>
      <c r="C88" s="174" t="n">
        <v>13308</v>
      </c>
      <c r="D88" s="174" t="n">
        <v>407</v>
      </c>
      <c r="E88" s="174" t="n">
        <v>2781</v>
      </c>
      <c r="F88" s="174" t="n">
        <v>2641</v>
      </c>
      <c r="G88" s="174" t="n">
        <v>858</v>
      </c>
      <c r="H88" s="174" t="n">
        <v>3316</v>
      </c>
      <c r="I88" s="174" t="n">
        <v>2135</v>
      </c>
      <c r="J88" s="174" t="n">
        <v>3810</v>
      </c>
    </row>
    <row r="89" customFormat="false" ht="11.1" hidden="false" customHeight="true" outlineLevel="0" collapsed="false">
      <c r="A89" s="92"/>
      <c r="B89" s="93" t="s">
        <v>188</v>
      </c>
      <c r="C89" s="174" t="n">
        <v>14178</v>
      </c>
      <c r="D89" s="174" t="n">
        <v>438</v>
      </c>
      <c r="E89" s="174" t="n">
        <v>2917</v>
      </c>
      <c r="F89" s="174" t="n">
        <v>2771</v>
      </c>
      <c r="G89" s="174" t="n">
        <v>942</v>
      </c>
      <c r="H89" s="174" t="n">
        <v>3532</v>
      </c>
      <c r="I89" s="174" t="n">
        <v>2306</v>
      </c>
      <c r="J89" s="174" t="n">
        <v>4045</v>
      </c>
    </row>
    <row r="90" customFormat="false" ht="11.1" hidden="false" customHeight="true" outlineLevel="0" collapsed="false">
      <c r="A90" s="92"/>
      <c r="B90" s="93" t="s">
        <v>189</v>
      </c>
      <c r="C90" s="174" t="n">
        <v>14241</v>
      </c>
      <c r="D90" s="174" t="n">
        <v>343</v>
      </c>
      <c r="E90" s="174" t="n">
        <v>2941</v>
      </c>
      <c r="F90" s="174" t="n">
        <v>2793</v>
      </c>
      <c r="G90" s="174" t="n">
        <v>932</v>
      </c>
      <c r="H90" s="174" t="n">
        <v>3553</v>
      </c>
      <c r="I90" s="174" t="n">
        <v>2343</v>
      </c>
      <c r="J90" s="174" t="n">
        <v>412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125</v>
      </c>
      <c r="D91" s="174" t="n">
        <v>310</v>
      </c>
      <c r="E91" s="174" t="n">
        <v>2963</v>
      </c>
      <c r="F91" s="174" t="n">
        <v>2815</v>
      </c>
      <c r="G91" s="174" t="n">
        <v>820</v>
      </c>
      <c r="H91" s="174" t="n">
        <v>3530</v>
      </c>
      <c r="I91" s="174" t="n">
        <v>2356</v>
      </c>
      <c r="J91" s="174" t="n">
        <v>4148</v>
      </c>
    </row>
    <row r="92" customFormat="false" ht="11.1" hidden="false" customHeight="true" outlineLevel="0" collapsed="false">
      <c r="A92" s="92"/>
      <c r="B92" s="93" t="s">
        <v>187</v>
      </c>
      <c r="C92" s="174" t="n">
        <v>13241</v>
      </c>
      <c r="D92" s="174" t="n">
        <v>389</v>
      </c>
      <c r="E92" s="174" t="n">
        <v>2679</v>
      </c>
      <c r="F92" s="174" t="n">
        <v>2546</v>
      </c>
      <c r="G92" s="174" t="n">
        <v>872</v>
      </c>
      <c r="H92" s="174" t="n">
        <v>3283</v>
      </c>
      <c r="I92" s="174" t="n">
        <v>2202</v>
      </c>
      <c r="J92" s="174" t="n">
        <v>3817</v>
      </c>
    </row>
    <row r="93" customFormat="false" ht="11.1" hidden="false" customHeight="true" outlineLevel="0" collapsed="false">
      <c r="A93" s="92"/>
      <c r="B93" s="93" t="s">
        <v>188</v>
      </c>
      <c r="C93" s="174" t="n">
        <v>14251</v>
      </c>
      <c r="D93" s="174" t="n">
        <v>419</v>
      </c>
      <c r="E93" s="174" t="n">
        <v>2874</v>
      </c>
      <c r="F93" s="174" t="n">
        <v>2733</v>
      </c>
      <c r="G93" s="174" t="n">
        <v>972</v>
      </c>
      <c r="H93" s="174" t="n">
        <v>3525</v>
      </c>
      <c r="I93" s="174" t="n">
        <v>2411</v>
      </c>
      <c r="J93" s="174" t="n">
        <v>4052</v>
      </c>
    </row>
    <row r="94" customFormat="false" ht="11.1" hidden="false" customHeight="true" outlineLevel="0" collapsed="false">
      <c r="A94" s="92"/>
      <c r="B94" s="93" t="s">
        <v>189</v>
      </c>
      <c r="C94" s="174" t="n">
        <v>14356</v>
      </c>
      <c r="D94" s="174" t="n">
        <v>333</v>
      </c>
      <c r="E94" s="174" t="n">
        <v>2917</v>
      </c>
      <c r="F94" s="174" t="n">
        <v>2776</v>
      </c>
      <c r="G94" s="174" t="n">
        <v>945</v>
      </c>
      <c r="H94" s="174" t="n">
        <v>3561</v>
      </c>
      <c r="I94" s="174" t="n">
        <v>2455</v>
      </c>
      <c r="J94" s="174" t="n">
        <v>414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4458</v>
      </c>
      <c r="D95" s="174" t="n">
        <v>318</v>
      </c>
      <c r="E95" s="174" t="n">
        <v>2982</v>
      </c>
      <c r="F95" s="174" t="n">
        <v>2837</v>
      </c>
      <c r="G95" s="174" t="n">
        <v>899</v>
      </c>
      <c r="H95" s="174" t="n">
        <v>3590</v>
      </c>
      <c r="I95" s="174" t="n">
        <v>2474</v>
      </c>
      <c r="J95" s="174" t="n">
        <v>4196</v>
      </c>
    </row>
    <row r="96" customFormat="false" ht="11.1" hidden="false" customHeight="true" outlineLevel="0" collapsed="false">
      <c r="A96" s="92"/>
      <c r="B96" s="93" t="s">
        <v>187</v>
      </c>
      <c r="C96" s="174" t="n">
        <v>13508</v>
      </c>
      <c r="D96" s="174" t="n">
        <v>401</v>
      </c>
      <c r="E96" s="174" t="n">
        <v>2712</v>
      </c>
      <c r="F96" s="174" t="n">
        <v>2582</v>
      </c>
      <c r="G96" s="174" t="n">
        <v>891</v>
      </c>
      <c r="H96" s="174" t="n">
        <v>3345</v>
      </c>
      <c r="I96" s="174" t="n">
        <v>2299</v>
      </c>
      <c r="J96" s="174" t="n">
        <v>3858</v>
      </c>
    </row>
    <row r="97" customFormat="false" ht="11.1" hidden="false" customHeight="true" outlineLevel="0" collapsed="false">
      <c r="A97" s="92"/>
      <c r="B97" s="93" t="s">
        <v>188</v>
      </c>
      <c r="C97" s="174" t="n">
        <v>14481</v>
      </c>
      <c r="D97" s="174" t="n">
        <v>432</v>
      </c>
      <c r="E97" s="174" t="n">
        <v>2908</v>
      </c>
      <c r="F97" s="174" t="n">
        <v>2769</v>
      </c>
      <c r="G97" s="174" t="n">
        <v>968</v>
      </c>
      <c r="H97" s="174" t="n">
        <v>3595</v>
      </c>
      <c r="I97" s="174" t="n">
        <v>2491</v>
      </c>
      <c r="J97" s="174" t="n">
        <v>4089</v>
      </c>
    </row>
    <row r="98" customFormat="false" ht="11.1" hidden="false" customHeight="true" outlineLevel="0" collapsed="false">
      <c r="A98" s="92"/>
      <c r="B98" s="93" t="s">
        <v>189</v>
      </c>
      <c r="C98" s="174" t="n">
        <v>14557</v>
      </c>
      <c r="D98" s="174" t="n">
        <v>343</v>
      </c>
      <c r="E98" s="174" t="n">
        <v>2948</v>
      </c>
      <c r="F98" s="174" t="n">
        <v>2808</v>
      </c>
      <c r="G98" s="174" t="n">
        <v>935</v>
      </c>
      <c r="H98" s="174" t="n">
        <v>3626</v>
      </c>
      <c r="I98" s="174" t="n">
        <v>2535</v>
      </c>
      <c r="J98" s="174" t="n">
        <v>41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4572</v>
      </c>
      <c r="D99" s="174" t="n">
        <v>325</v>
      </c>
      <c r="E99" s="174" t="n">
        <v>2978</v>
      </c>
      <c r="F99" s="174" t="n">
        <v>2837</v>
      </c>
      <c r="G99" s="174" t="n">
        <v>884</v>
      </c>
      <c r="H99" s="174" t="n">
        <v>3621</v>
      </c>
      <c r="I99" s="174" t="n">
        <v>2555</v>
      </c>
      <c r="J99" s="174" t="n">
        <v>4212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3916</v>
      </c>
      <c r="D100" s="174" t="n">
        <v>406</v>
      </c>
      <c r="E100" s="174" t="n">
        <v>2849</v>
      </c>
      <c r="F100" s="174" t="n">
        <v>2716</v>
      </c>
      <c r="G100" s="174" t="n">
        <v>901</v>
      </c>
      <c r="H100" s="174" t="n">
        <v>3427</v>
      </c>
      <c r="I100" s="174" t="n">
        <v>2403</v>
      </c>
      <c r="J100" s="174" t="n">
        <v>3931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4729</v>
      </c>
      <c r="D101" s="174" t="n">
        <v>435</v>
      </c>
      <c r="E101" s="174" t="n">
        <v>2973</v>
      </c>
      <c r="F101" s="174" t="n">
        <v>2835</v>
      </c>
      <c r="G101" s="174" t="n">
        <v>964</v>
      </c>
      <c r="H101" s="174" t="n">
        <v>3625</v>
      </c>
      <c r="I101" s="174" t="n">
        <v>2577</v>
      </c>
      <c r="J101" s="174" t="n">
        <v>415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4526</v>
      </c>
      <c r="D102" s="174" t="n">
        <v>346</v>
      </c>
      <c r="E102" s="174" t="n">
        <v>2825</v>
      </c>
      <c r="F102" s="174" t="n">
        <v>2688</v>
      </c>
      <c r="G102" s="174" t="n">
        <v>922</v>
      </c>
      <c r="H102" s="174" t="n">
        <v>3632</v>
      </c>
      <c r="I102" s="174" t="n">
        <v>2575</v>
      </c>
      <c r="J102" s="174" t="n">
        <v>42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tru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30870305071662</v>
      </c>
      <c r="D138" s="89" t="n">
        <v>1.20562625586069</v>
      </c>
      <c r="E138" s="89" t="n">
        <v>0.658065633388176</v>
      </c>
      <c r="F138" s="89" t="n">
        <v>0.736698499317882</v>
      </c>
      <c r="G138" s="89" t="n">
        <v>-0.595721635526672</v>
      </c>
      <c r="H138" s="89" t="n">
        <v>1.05255721955355</v>
      </c>
      <c r="I138" s="89" t="n">
        <v>3.17346938775512</v>
      </c>
      <c r="J138" s="89" t="n">
        <v>1.293446944154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7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9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7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8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8849080094065</v>
      </c>
      <c r="D205" s="89" t="n">
        <v>2.20125786163523</v>
      </c>
      <c r="E205" s="89" t="n">
        <v>-0.134138162307167</v>
      </c>
      <c r="F205" s="89" t="n">
        <v>0</v>
      </c>
      <c r="G205" s="89" t="n">
        <v>-1.66852057842047</v>
      </c>
      <c r="H205" s="89" t="n">
        <v>0.863509749303631</v>
      </c>
      <c r="I205" s="89" t="n">
        <v>3.27405012126111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02043233639324</v>
      </c>
      <c r="D206" s="89" t="n">
        <v>1.24688279301746</v>
      </c>
      <c r="E206" s="89" t="n">
        <v>5.05162241887906</v>
      </c>
      <c r="F206" s="89" t="n">
        <v>5.18977536793184</v>
      </c>
      <c r="G206" s="89" t="n">
        <v>1.12233445566778</v>
      </c>
      <c r="H206" s="89" t="n">
        <v>2.45142002989536</v>
      </c>
      <c r="I206" s="89" t="n">
        <v>4.52370595911266</v>
      </c>
      <c r="J206" s="89" t="n">
        <v>1.89217210990151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71258890960569</v>
      </c>
      <c r="D207" s="89" t="n">
        <v>0.694444444444443</v>
      </c>
      <c r="E207" s="89" t="n">
        <v>2.23521320495186</v>
      </c>
      <c r="F207" s="89" t="n">
        <v>2.38353196099675</v>
      </c>
      <c r="G207" s="89" t="n">
        <v>-0.413223140495873</v>
      </c>
      <c r="H207" s="89" t="n">
        <v>0.834492350486784</v>
      </c>
      <c r="I207" s="89" t="n">
        <v>3.4524287434765</v>
      </c>
      <c r="J207" s="89" t="n">
        <v>1.5896307165566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12955966201818</v>
      </c>
      <c r="D208" s="89" t="n">
        <v>0.874635568513128</v>
      </c>
      <c r="E208" s="89" t="n">
        <v>-4.17232021709634</v>
      </c>
      <c r="F208" s="89" t="n">
        <v>-4.27350427350427</v>
      </c>
      <c r="G208" s="89" t="n">
        <v>-1.3903743315508</v>
      </c>
      <c r="H208" s="89" t="n">
        <v>0.165471594043026</v>
      </c>
      <c r="I208" s="89" t="n">
        <v>1.57790927021696</v>
      </c>
      <c r="J208" s="89" t="n">
        <v>1.415547024952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tru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false" customHeight="true" outlineLevel="0" collapsed="false">
      <c r="A28" s="86" t="n">
        <v>2008</v>
      </c>
      <c r="B28" s="86"/>
      <c r="C28" s="90" t="n">
        <v>1431.9</v>
      </c>
      <c r="D28" s="90" t="n">
        <v>1765.7</v>
      </c>
      <c r="E28" s="90" t="n">
        <v>1448.8</v>
      </c>
      <c r="F28" s="90" t="n">
        <v>1445.8</v>
      </c>
      <c r="G28" s="90" t="n">
        <v>1670.8</v>
      </c>
      <c r="H28" s="90" t="n">
        <v>1422.4</v>
      </c>
      <c r="I28" s="90" t="n">
        <v>1438.4</v>
      </c>
      <c r="J28" s="90" t="n">
        <v>1358.1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7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8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9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7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8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9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7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8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9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7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8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9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7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8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9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7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8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9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7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8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9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7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8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9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7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8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9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7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8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9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7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8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9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7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8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9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7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8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9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true" customHeight="true" outlineLevel="0" collapsed="false">
      <c r="A84" s="92"/>
      <c r="B84" s="93" t="s">
        <v>187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true" customHeight="true" outlineLevel="0" collapsed="false">
      <c r="A85" s="92"/>
      <c r="B85" s="93" t="s">
        <v>188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true" customHeight="true" outlineLevel="0" collapsed="false">
      <c r="A86" s="92"/>
      <c r="B86" s="93" t="s">
        <v>189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7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8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9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7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8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9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7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8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9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66</v>
      </c>
      <c r="D99" s="90" t="n">
        <v>407.9</v>
      </c>
      <c r="E99" s="90" t="n">
        <v>373.3</v>
      </c>
      <c r="F99" s="90" t="n">
        <v>372.7</v>
      </c>
      <c r="G99" s="90" t="n">
        <v>413.4</v>
      </c>
      <c r="H99" s="90" t="n">
        <v>364.4</v>
      </c>
      <c r="I99" s="90" t="n">
        <v>369.6</v>
      </c>
      <c r="J99" s="90" t="n">
        <v>349.4</v>
      </c>
    </row>
    <row r="100" customFormat="false" ht="11.1" hidden="false" customHeight="true" outlineLevel="0" collapsed="false">
      <c r="A100" s="92"/>
      <c r="B100" s="93" t="s">
        <v>187</v>
      </c>
      <c r="C100" s="90" t="n">
        <v>345.8</v>
      </c>
      <c r="D100" s="90" t="n">
        <v>464.9</v>
      </c>
      <c r="E100" s="90" t="n">
        <v>356.1</v>
      </c>
      <c r="F100" s="90" t="n">
        <v>355.7</v>
      </c>
      <c r="G100" s="90" t="n">
        <v>411.7</v>
      </c>
      <c r="H100" s="90" t="n">
        <v>341.2</v>
      </c>
      <c r="I100" s="90" t="n">
        <v>343.5</v>
      </c>
      <c r="J100" s="90" t="n">
        <v>323.8</v>
      </c>
    </row>
    <row r="101" customFormat="false" ht="11.1" hidden="false" customHeight="true" outlineLevel="0" collapsed="false">
      <c r="A101" s="92"/>
      <c r="B101" s="93" t="s">
        <v>188</v>
      </c>
      <c r="C101" s="90" t="n">
        <v>363.7</v>
      </c>
      <c r="D101" s="90" t="n">
        <v>488</v>
      </c>
      <c r="E101" s="90" t="n">
        <v>369.6</v>
      </c>
      <c r="F101" s="90" t="n">
        <v>369.1</v>
      </c>
      <c r="G101" s="90" t="n">
        <v>432.6</v>
      </c>
      <c r="H101" s="90" t="n">
        <v>359.1</v>
      </c>
      <c r="I101" s="90" t="n">
        <v>363</v>
      </c>
      <c r="J101" s="90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90" t="n">
        <v>356.3</v>
      </c>
      <c r="D102" s="90" t="n">
        <v>402</v>
      </c>
      <c r="E102" s="90" t="n">
        <v>349.7</v>
      </c>
      <c r="F102" s="90" t="n">
        <v>348.4</v>
      </c>
      <c r="G102" s="90" t="n">
        <v>413.2</v>
      </c>
      <c r="H102" s="90" t="n">
        <v>357.6</v>
      </c>
      <c r="I102" s="90" t="n">
        <v>362.3</v>
      </c>
      <c r="J102" s="90" t="n">
        <v>342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04646295521135</v>
      </c>
      <c r="D138" s="89" t="n">
        <v>-0.0961864886273673</v>
      </c>
      <c r="E138" s="89" t="n">
        <v>-0.773919594548318</v>
      </c>
      <c r="F138" s="89" t="n">
        <v>-0.829960902668219</v>
      </c>
      <c r="G138" s="89" t="n">
        <v>0.0838624655564786</v>
      </c>
      <c r="H138" s="89" t="n">
        <v>0.140805406927626</v>
      </c>
      <c r="I138" s="89" t="n">
        <v>0.215982721382304</v>
      </c>
      <c r="J138" s="89" t="n">
        <v>-0.0368025909023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7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8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9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7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866738894907897</v>
      </c>
      <c r="D205" s="89" t="n">
        <v>0.319724545007375</v>
      </c>
      <c r="E205" s="89" t="n">
        <v>-1.94378775939059</v>
      </c>
      <c r="F205" s="89" t="n">
        <v>-1.92105263157895</v>
      </c>
      <c r="G205" s="89" t="n">
        <v>-1.0057471264368</v>
      </c>
      <c r="H205" s="89" t="n">
        <v>-0.627215707662941</v>
      </c>
      <c r="I205" s="89" t="n">
        <v>-0.0811030008110265</v>
      </c>
      <c r="J205" s="89" t="n">
        <v>-0.766827605793822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6713615023475</v>
      </c>
      <c r="D206" s="89" t="n">
        <v>0.627705627705623</v>
      </c>
      <c r="E206" s="89" t="n">
        <v>3.24731806320675</v>
      </c>
      <c r="F206" s="89" t="n">
        <v>3.28106852497096</v>
      </c>
      <c r="G206" s="89" t="n">
        <v>1.95641406636949</v>
      </c>
      <c r="H206" s="89" t="n">
        <v>1.39673105497771</v>
      </c>
      <c r="I206" s="89" t="n">
        <v>1.14840989399292</v>
      </c>
      <c r="J206" s="89" t="n">
        <v>0.621504039776255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275709953129308</v>
      </c>
      <c r="D207" s="89" t="n">
        <v>-0.387834251888137</v>
      </c>
      <c r="E207" s="89" t="n">
        <v>0.845839017735344</v>
      </c>
      <c r="F207" s="89" t="n">
        <v>0.84699453551913</v>
      </c>
      <c r="G207" s="89" t="n">
        <v>0.231696014828557</v>
      </c>
      <c r="H207" s="89" t="n">
        <v>0.139431121026206</v>
      </c>
      <c r="I207" s="89" t="n">
        <v>0.248550124275056</v>
      </c>
      <c r="J207" s="89" t="n">
        <v>0.087770626097125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24722838137473</v>
      </c>
      <c r="D208" s="89" t="n">
        <v>-0.470413468680363</v>
      </c>
      <c r="E208" s="89" t="n">
        <v>-4.97282608695653</v>
      </c>
      <c r="F208" s="89" t="n">
        <v>-5.19727891156462</v>
      </c>
      <c r="G208" s="89" t="n">
        <v>-0.79231692677071</v>
      </c>
      <c r="H208" s="89" t="n">
        <v>-0.278862242052426</v>
      </c>
      <c r="I208" s="89" t="n">
        <v>-0.275254610514736</v>
      </c>
      <c r="J208" s="89" t="n">
        <v>-0.058309037900869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1907</v>
      </c>
      <c r="D11" s="174" t="n">
        <v>1062</v>
      </c>
      <c r="E11" s="174" t="n">
        <v>16163</v>
      </c>
      <c r="F11" s="174" t="n">
        <v>15048</v>
      </c>
      <c r="G11" s="174" t="n">
        <v>4103</v>
      </c>
      <c r="H11" s="174" t="n">
        <v>12095</v>
      </c>
      <c r="I11" s="174" t="n">
        <v>4926</v>
      </c>
      <c r="J11" s="174" t="n">
        <v>13558</v>
      </c>
    </row>
    <row r="12" customFormat="false" ht="12" hidden="true" customHeight="true" outlineLevel="0" collapsed="false">
      <c r="A12" s="86" t="n">
        <v>1992</v>
      </c>
      <c r="B12" s="86"/>
      <c r="C12" s="174" t="n">
        <v>51613</v>
      </c>
      <c r="D12" s="174" t="n">
        <v>895</v>
      </c>
      <c r="E12" s="174" t="n">
        <v>15471</v>
      </c>
      <c r="F12" s="174" t="n">
        <v>14419</v>
      </c>
      <c r="G12" s="174" t="n">
        <v>4368</v>
      </c>
      <c r="H12" s="174" t="n">
        <v>12016</v>
      </c>
      <c r="I12" s="174" t="n">
        <v>5184</v>
      </c>
      <c r="J12" s="174" t="n">
        <v>13678</v>
      </c>
    </row>
    <row r="13" customFormat="false" ht="12" hidden="true" customHeight="true" outlineLevel="0" collapsed="false">
      <c r="A13" s="86" t="n">
        <v>1993</v>
      </c>
      <c r="B13" s="86"/>
      <c r="C13" s="174" t="n">
        <v>50128</v>
      </c>
      <c r="D13" s="174" t="n">
        <v>812</v>
      </c>
      <c r="E13" s="174" t="n">
        <v>14028</v>
      </c>
      <c r="F13" s="174" t="n">
        <v>13051</v>
      </c>
      <c r="G13" s="174" t="n">
        <v>4434</v>
      </c>
      <c r="H13" s="174" t="n">
        <v>11853</v>
      </c>
      <c r="I13" s="174" t="n">
        <v>5303</v>
      </c>
      <c r="J13" s="174" t="n">
        <v>13699</v>
      </c>
    </row>
    <row r="14" customFormat="false" ht="12" hidden="true" customHeight="true" outlineLevel="0" collapsed="false">
      <c r="A14" s="86" t="n">
        <v>1994</v>
      </c>
      <c r="B14" s="86"/>
      <c r="C14" s="174" t="n">
        <v>49794</v>
      </c>
      <c r="D14" s="174" t="n">
        <v>796</v>
      </c>
      <c r="E14" s="174" t="n">
        <v>13410</v>
      </c>
      <c r="F14" s="174" t="n">
        <v>12490</v>
      </c>
      <c r="G14" s="174" t="n">
        <v>4619</v>
      </c>
      <c r="H14" s="174" t="n">
        <v>11675</v>
      </c>
      <c r="I14" s="174" t="n">
        <v>5476</v>
      </c>
      <c r="J14" s="174" t="n">
        <v>13819</v>
      </c>
    </row>
    <row r="15" customFormat="false" ht="12" hidden="true" customHeight="true" outlineLevel="0" collapsed="false">
      <c r="A15" s="86" t="n">
        <v>1995</v>
      </c>
      <c r="B15" s="86"/>
      <c r="C15" s="174" t="n">
        <v>49326</v>
      </c>
      <c r="D15" s="174" t="n">
        <v>779</v>
      </c>
      <c r="E15" s="174" t="n">
        <v>13066</v>
      </c>
      <c r="F15" s="174" t="n">
        <v>12182</v>
      </c>
      <c r="G15" s="174" t="n">
        <v>4560</v>
      </c>
      <c r="H15" s="174" t="n">
        <v>11453</v>
      </c>
      <c r="I15" s="174" t="n">
        <v>5637</v>
      </c>
      <c r="J15" s="174" t="n">
        <v>13830</v>
      </c>
    </row>
    <row r="16" customFormat="false" ht="12" hidden="true" customHeight="true" outlineLevel="0" collapsed="false">
      <c r="A16" s="86" t="n">
        <v>1996</v>
      </c>
      <c r="B16" s="86"/>
      <c r="C16" s="174" t="n">
        <v>48490</v>
      </c>
      <c r="D16" s="174" t="n">
        <v>742</v>
      </c>
      <c r="E16" s="174" t="n">
        <v>12412</v>
      </c>
      <c r="F16" s="174" t="n">
        <v>11577</v>
      </c>
      <c r="G16" s="174" t="n">
        <v>4249</v>
      </c>
      <c r="H16" s="174" t="n">
        <v>11317</v>
      </c>
      <c r="I16" s="174" t="n">
        <v>5779</v>
      </c>
      <c r="J16" s="174" t="n">
        <v>13992</v>
      </c>
    </row>
    <row r="17" customFormat="false" ht="12" hidden="true" customHeight="true" outlineLevel="0" collapsed="false">
      <c r="A17" s="86" t="n">
        <v>1997</v>
      </c>
      <c r="B17" s="86"/>
      <c r="C17" s="174" t="n">
        <v>47917</v>
      </c>
      <c r="D17" s="174" t="n">
        <v>735</v>
      </c>
      <c r="E17" s="174" t="n">
        <v>12153</v>
      </c>
      <c r="F17" s="174" t="n">
        <v>11370</v>
      </c>
      <c r="G17" s="174" t="n">
        <v>4099</v>
      </c>
      <c r="H17" s="174" t="n">
        <v>11157</v>
      </c>
      <c r="I17" s="174" t="n">
        <v>5862</v>
      </c>
      <c r="J17" s="174" t="n">
        <v>13911</v>
      </c>
    </row>
    <row r="18" customFormat="false" ht="12" hidden="true" customHeight="true" outlineLevel="0" collapsed="false">
      <c r="A18" s="86" t="n">
        <v>1998</v>
      </c>
      <c r="B18" s="86"/>
      <c r="C18" s="174" t="n">
        <v>48298</v>
      </c>
      <c r="D18" s="174" t="n">
        <v>734</v>
      </c>
      <c r="E18" s="174" t="n">
        <v>12250</v>
      </c>
      <c r="F18" s="174" t="n">
        <v>11498</v>
      </c>
      <c r="G18" s="174" t="n">
        <v>3938</v>
      </c>
      <c r="H18" s="174" t="n">
        <v>11231</v>
      </c>
      <c r="I18" s="174" t="n">
        <v>6187</v>
      </c>
      <c r="J18" s="174" t="n">
        <v>13957</v>
      </c>
    </row>
    <row r="19" customFormat="false" ht="12" hidden="true" customHeight="true" outlineLevel="0" collapsed="false">
      <c r="A19" s="86" t="n">
        <v>1999</v>
      </c>
      <c r="B19" s="86"/>
      <c r="C19" s="174" t="n">
        <v>48622</v>
      </c>
      <c r="D19" s="174" t="n">
        <v>736</v>
      </c>
      <c r="E19" s="174" t="n">
        <v>12071</v>
      </c>
      <c r="F19" s="174" t="n">
        <v>11357</v>
      </c>
      <c r="G19" s="174" t="n">
        <v>3854</v>
      </c>
      <c r="H19" s="174" t="n">
        <v>11336</v>
      </c>
      <c r="I19" s="174" t="n">
        <v>6568</v>
      </c>
      <c r="J19" s="174" t="n">
        <v>14059</v>
      </c>
    </row>
    <row r="20" customFormat="false" ht="12" hidden="true" customHeight="true" outlineLevel="0" collapsed="false">
      <c r="A20" s="86" t="n">
        <v>2000</v>
      </c>
      <c r="B20" s="86"/>
      <c r="C20" s="174" t="n">
        <v>48866</v>
      </c>
      <c r="D20" s="174" t="n">
        <v>719</v>
      </c>
      <c r="E20" s="174" t="n">
        <v>11987</v>
      </c>
      <c r="F20" s="174" t="n">
        <v>11329</v>
      </c>
      <c r="G20" s="174" t="n">
        <v>3628</v>
      </c>
      <c r="H20" s="174" t="n">
        <v>11518</v>
      </c>
      <c r="I20" s="174" t="n">
        <v>6965</v>
      </c>
      <c r="J20" s="174" t="n">
        <v>14048</v>
      </c>
    </row>
    <row r="21" customFormat="false" ht="12" hidden="true" customHeight="true" outlineLevel="0" collapsed="false">
      <c r="A21" s="86" t="n">
        <v>2001</v>
      </c>
      <c r="B21" s="86"/>
      <c r="C21" s="174" t="n">
        <v>48590</v>
      </c>
      <c r="D21" s="174" t="n">
        <v>691</v>
      </c>
      <c r="E21" s="174" t="n">
        <v>11848</v>
      </c>
      <c r="F21" s="174" t="n">
        <v>11231</v>
      </c>
      <c r="G21" s="174" t="n">
        <v>3309</v>
      </c>
      <c r="H21" s="174" t="n">
        <v>11510</v>
      </c>
      <c r="I21" s="174" t="n">
        <v>7208</v>
      </c>
      <c r="J21" s="174" t="n">
        <v>14025</v>
      </c>
    </row>
    <row r="22" customFormat="false" ht="12" hidden="true" customHeight="true" outlineLevel="0" collapsed="false">
      <c r="A22" s="86" t="n">
        <v>2002</v>
      </c>
      <c r="B22" s="86"/>
      <c r="C22" s="174" t="n">
        <v>47916</v>
      </c>
      <c r="D22" s="174" t="n">
        <v>673</v>
      </c>
      <c r="E22" s="174" t="n">
        <v>11498</v>
      </c>
      <c r="F22" s="174" t="n">
        <v>10894</v>
      </c>
      <c r="G22" s="174" t="n">
        <v>3038</v>
      </c>
      <c r="H22" s="174" t="n">
        <v>11350</v>
      </c>
      <c r="I22" s="174" t="n">
        <v>7228</v>
      </c>
      <c r="J22" s="174" t="n">
        <v>14129</v>
      </c>
    </row>
    <row r="23" customFormat="false" ht="12" hidden="true" customHeight="true" outlineLevel="0" collapsed="false">
      <c r="A23" s="86" t="n">
        <v>2003</v>
      </c>
      <c r="B23" s="86"/>
      <c r="C23" s="174" t="n">
        <v>47128</v>
      </c>
      <c r="D23" s="174" t="n">
        <v>655</v>
      </c>
      <c r="E23" s="174" t="n">
        <v>11178</v>
      </c>
      <c r="F23" s="174" t="n">
        <v>10587</v>
      </c>
      <c r="G23" s="174" t="n">
        <v>2839</v>
      </c>
      <c r="H23" s="174" t="n">
        <v>11104</v>
      </c>
      <c r="I23" s="174" t="n">
        <v>7207</v>
      </c>
      <c r="J23" s="174" t="n">
        <v>14144</v>
      </c>
    </row>
    <row r="24" customFormat="false" ht="12" hidden="false" customHeight="true" outlineLevel="0" collapsed="false">
      <c r="A24" s="86" t="n">
        <v>2004</v>
      </c>
      <c r="B24" s="86"/>
      <c r="C24" s="174" t="n">
        <v>47260</v>
      </c>
      <c r="D24" s="174" t="n">
        <v>660</v>
      </c>
      <c r="E24" s="174" t="n">
        <v>11152</v>
      </c>
      <c r="F24" s="174" t="n">
        <v>10555</v>
      </c>
      <c r="G24" s="174" t="n">
        <v>2753</v>
      </c>
      <c r="H24" s="174" t="n">
        <v>11191</v>
      </c>
      <c r="I24" s="174" t="n">
        <v>7233</v>
      </c>
      <c r="J24" s="174" t="n">
        <v>14269</v>
      </c>
    </row>
    <row r="25" customFormat="false" ht="12" hidden="false" customHeight="true" outlineLevel="0" collapsed="false">
      <c r="A25" s="86" t="n">
        <v>2005</v>
      </c>
      <c r="B25" s="86"/>
      <c r="C25" s="174" t="n">
        <v>46701</v>
      </c>
      <c r="D25" s="174" t="n">
        <v>637</v>
      </c>
      <c r="E25" s="174" t="n">
        <v>10856</v>
      </c>
      <c r="F25" s="174" t="n">
        <v>10279</v>
      </c>
      <c r="G25" s="174" t="n">
        <v>2581</v>
      </c>
      <c r="H25" s="174" t="n">
        <v>11085</v>
      </c>
      <c r="I25" s="174" t="n">
        <v>7302</v>
      </c>
      <c r="J25" s="174" t="n">
        <v>14237</v>
      </c>
    </row>
    <row r="26" customFormat="false" ht="12" hidden="false" customHeight="true" outlineLevel="0" collapsed="false">
      <c r="A26" s="86" t="n">
        <v>2006</v>
      </c>
      <c r="B26" s="86"/>
      <c r="C26" s="174" t="n">
        <v>46891</v>
      </c>
      <c r="D26" s="174" t="n">
        <v>628</v>
      </c>
      <c r="E26" s="174" t="n">
        <v>10715</v>
      </c>
      <c r="F26" s="174" t="n">
        <v>10155</v>
      </c>
      <c r="G26" s="174" t="n">
        <v>2615</v>
      </c>
      <c r="H26" s="174" t="n">
        <v>11096</v>
      </c>
      <c r="I26" s="174" t="n">
        <v>7559</v>
      </c>
      <c r="J26" s="174" t="n">
        <v>14277</v>
      </c>
    </row>
    <row r="27" customFormat="false" ht="12" hidden="false" customHeight="true" outlineLevel="0" collapsed="false">
      <c r="A27" s="86" t="n">
        <v>2007</v>
      </c>
      <c r="B27" s="86"/>
      <c r="C27" s="174" t="n">
        <v>47802</v>
      </c>
      <c r="D27" s="174" t="n">
        <v>646</v>
      </c>
      <c r="E27" s="174" t="n">
        <v>10863</v>
      </c>
      <c r="F27" s="174" t="n">
        <v>10312</v>
      </c>
      <c r="G27" s="174" t="n">
        <v>2686</v>
      </c>
      <c r="H27" s="174" t="n">
        <v>11324</v>
      </c>
      <c r="I27" s="174" t="n">
        <v>7922</v>
      </c>
      <c r="J27" s="174" t="n">
        <v>14360</v>
      </c>
    </row>
    <row r="28" customFormat="false" ht="12" hidden="false" customHeight="true" outlineLevel="0" collapsed="false">
      <c r="A28" s="86" t="n">
        <v>2008</v>
      </c>
      <c r="B28" s="86"/>
      <c r="C28" s="174" t="n">
        <v>48500</v>
      </c>
      <c r="D28" s="174" t="n">
        <v>655</v>
      </c>
      <c r="E28" s="174" t="n">
        <v>10941</v>
      </c>
      <c r="F28" s="174" t="n">
        <v>10395</v>
      </c>
      <c r="G28" s="174" t="n">
        <v>2676</v>
      </c>
      <c r="H28" s="174" t="n">
        <v>11487</v>
      </c>
      <c r="I28" s="174" t="n">
        <v>8216</v>
      </c>
      <c r="J28" s="174" t="n">
        <v>14524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3402</v>
      </c>
      <c r="D31" s="174" t="n">
        <v>288</v>
      </c>
      <c r="E31" s="174" t="n">
        <v>4296</v>
      </c>
      <c r="F31" s="174" t="n">
        <v>4006</v>
      </c>
      <c r="G31" s="174" t="n">
        <v>928</v>
      </c>
      <c r="H31" s="174" t="n">
        <v>3116</v>
      </c>
      <c r="I31" s="174" t="n">
        <v>1245</v>
      </c>
      <c r="J31" s="174" t="n">
        <v>3529</v>
      </c>
    </row>
    <row r="32" customFormat="false" ht="11.1" hidden="true" customHeight="true" outlineLevel="0" collapsed="false">
      <c r="A32" s="92"/>
      <c r="B32" s="93" t="s">
        <v>187</v>
      </c>
      <c r="C32" s="174" t="n">
        <v>12352</v>
      </c>
      <c r="D32" s="174" t="n">
        <v>259</v>
      </c>
      <c r="E32" s="174" t="n">
        <v>3851</v>
      </c>
      <c r="F32" s="174" t="n">
        <v>3583</v>
      </c>
      <c r="G32" s="174" t="n">
        <v>1001</v>
      </c>
      <c r="H32" s="174" t="n">
        <v>2879</v>
      </c>
      <c r="I32" s="174" t="n">
        <v>1163</v>
      </c>
      <c r="J32" s="174" t="n">
        <v>3200</v>
      </c>
    </row>
    <row r="33" customFormat="false" ht="11.1" hidden="true" customHeight="true" outlineLevel="0" collapsed="false">
      <c r="A33" s="92"/>
      <c r="B33" s="93" t="s">
        <v>188</v>
      </c>
      <c r="C33" s="174" t="n">
        <v>13188</v>
      </c>
      <c r="D33" s="174" t="n">
        <v>269</v>
      </c>
      <c r="E33" s="174" t="n">
        <v>4072</v>
      </c>
      <c r="F33" s="174" t="n">
        <v>3788</v>
      </c>
      <c r="G33" s="174" t="n">
        <v>1110</v>
      </c>
      <c r="H33" s="174" t="n">
        <v>3062</v>
      </c>
      <c r="I33" s="174" t="n">
        <v>1252</v>
      </c>
      <c r="J33" s="174" t="n">
        <v>3423</v>
      </c>
    </row>
    <row r="34" customFormat="false" ht="11.1" hidden="true" customHeight="true" outlineLevel="0" collapsed="false">
      <c r="A34" s="92"/>
      <c r="B34" s="93" t="s">
        <v>189</v>
      </c>
      <c r="C34" s="174" t="n">
        <v>12965</v>
      </c>
      <c r="D34" s="174" t="n">
        <v>247</v>
      </c>
      <c r="E34" s="174" t="n">
        <v>3944</v>
      </c>
      <c r="F34" s="174" t="n">
        <v>3670</v>
      </c>
      <c r="G34" s="174" t="n">
        <v>1064</v>
      </c>
      <c r="H34" s="174" t="n">
        <v>3038</v>
      </c>
      <c r="I34" s="174" t="n">
        <v>1266</v>
      </c>
      <c r="J34" s="174" t="n">
        <v>34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3346</v>
      </c>
      <c r="D35" s="174" t="n">
        <v>226</v>
      </c>
      <c r="E35" s="174" t="n">
        <v>4122</v>
      </c>
      <c r="F35" s="174" t="n">
        <v>3845</v>
      </c>
      <c r="G35" s="174" t="n">
        <v>1007</v>
      </c>
      <c r="H35" s="174" t="n">
        <v>3123</v>
      </c>
      <c r="I35" s="174" t="n">
        <v>1326</v>
      </c>
      <c r="J35" s="174" t="n">
        <v>3541</v>
      </c>
    </row>
    <row r="36" customFormat="false" ht="11.1" hidden="true" customHeight="true" outlineLevel="0" collapsed="false">
      <c r="A36" s="92"/>
      <c r="B36" s="93" t="s">
        <v>187</v>
      </c>
      <c r="C36" s="174" t="n">
        <v>12209</v>
      </c>
      <c r="D36" s="174" t="n">
        <v>223</v>
      </c>
      <c r="E36" s="174" t="n">
        <v>3650</v>
      </c>
      <c r="F36" s="174" t="n">
        <v>3401</v>
      </c>
      <c r="G36" s="174" t="n">
        <v>1048</v>
      </c>
      <c r="H36" s="174" t="n">
        <v>2837</v>
      </c>
      <c r="I36" s="174" t="n">
        <v>1217</v>
      </c>
      <c r="J36" s="174" t="n">
        <v>3235</v>
      </c>
    </row>
    <row r="37" customFormat="false" ht="11.1" hidden="true" customHeight="true" outlineLevel="0" collapsed="false">
      <c r="A37" s="92"/>
      <c r="B37" s="93" t="s">
        <v>188</v>
      </c>
      <c r="C37" s="174" t="n">
        <v>13117</v>
      </c>
      <c r="D37" s="174" t="n">
        <v>233</v>
      </c>
      <c r="E37" s="174" t="n">
        <v>3895</v>
      </c>
      <c r="F37" s="174" t="n">
        <v>3629</v>
      </c>
      <c r="G37" s="174" t="n">
        <v>1172</v>
      </c>
      <c r="H37" s="174" t="n">
        <v>3035</v>
      </c>
      <c r="I37" s="174" t="n">
        <v>1316</v>
      </c>
      <c r="J37" s="174" t="n">
        <v>3465</v>
      </c>
    </row>
    <row r="38" customFormat="false" ht="11.1" hidden="true" customHeight="true" outlineLevel="0" collapsed="false">
      <c r="A38" s="92"/>
      <c r="B38" s="93" t="s">
        <v>189</v>
      </c>
      <c r="C38" s="174" t="n">
        <v>12938</v>
      </c>
      <c r="D38" s="174" t="n">
        <v>213</v>
      </c>
      <c r="E38" s="174" t="n">
        <v>3802</v>
      </c>
      <c r="F38" s="174" t="n">
        <v>3544</v>
      </c>
      <c r="G38" s="174" t="n">
        <v>1140</v>
      </c>
      <c r="H38" s="174" t="n">
        <v>3021</v>
      </c>
      <c r="I38" s="174" t="n">
        <v>1326</v>
      </c>
      <c r="J38" s="174" t="n">
        <v>34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2845</v>
      </c>
      <c r="D39" s="174" t="n">
        <v>195</v>
      </c>
      <c r="E39" s="174" t="n">
        <v>3709</v>
      </c>
      <c r="F39" s="174" t="n">
        <v>3455</v>
      </c>
      <c r="G39" s="174" t="n">
        <v>1005</v>
      </c>
      <c r="H39" s="174" t="n">
        <v>3048</v>
      </c>
      <c r="I39" s="174" t="n">
        <v>1354</v>
      </c>
      <c r="J39" s="174" t="n">
        <v>3535</v>
      </c>
    </row>
    <row r="40" customFormat="false" ht="11.1" hidden="true" customHeight="true" outlineLevel="0" collapsed="false">
      <c r="A40" s="92"/>
      <c r="B40" s="93" t="s">
        <v>187</v>
      </c>
      <c r="C40" s="174" t="n">
        <v>11865</v>
      </c>
      <c r="D40" s="174" t="n">
        <v>200</v>
      </c>
      <c r="E40" s="174" t="n">
        <v>3293</v>
      </c>
      <c r="F40" s="174" t="n">
        <v>3063</v>
      </c>
      <c r="G40" s="174" t="n">
        <v>1074</v>
      </c>
      <c r="H40" s="174" t="n">
        <v>2806</v>
      </c>
      <c r="I40" s="174" t="n">
        <v>1244</v>
      </c>
      <c r="J40" s="174" t="n">
        <v>3246</v>
      </c>
    </row>
    <row r="41" customFormat="false" ht="11.1" hidden="true" customHeight="true" outlineLevel="0" collapsed="false">
      <c r="A41" s="92"/>
      <c r="B41" s="93" t="s">
        <v>188</v>
      </c>
      <c r="C41" s="174" t="n">
        <v>12762</v>
      </c>
      <c r="D41" s="174" t="n">
        <v>215</v>
      </c>
      <c r="E41" s="174" t="n">
        <v>3532</v>
      </c>
      <c r="F41" s="174" t="n">
        <v>3287</v>
      </c>
      <c r="G41" s="174" t="n">
        <v>1199</v>
      </c>
      <c r="H41" s="174" t="n">
        <v>3003</v>
      </c>
      <c r="I41" s="174" t="n">
        <v>1345</v>
      </c>
      <c r="J41" s="174" t="n">
        <v>3470</v>
      </c>
    </row>
    <row r="42" customFormat="false" ht="11.1" hidden="true" customHeight="true" outlineLevel="0" collapsed="false">
      <c r="A42" s="92"/>
      <c r="B42" s="93" t="s">
        <v>189</v>
      </c>
      <c r="C42" s="174" t="n">
        <v>12656</v>
      </c>
      <c r="D42" s="174" t="n">
        <v>202</v>
      </c>
      <c r="E42" s="174" t="n">
        <v>3493</v>
      </c>
      <c r="F42" s="174" t="n">
        <v>3247</v>
      </c>
      <c r="G42" s="174" t="n">
        <v>1156</v>
      </c>
      <c r="H42" s="174" t="n">
        <v>2996</v>
      </c>
      <c r="I42" s="174" t="n">
        <v>1360</v>
      </c>
      <c r="J42" s="174" t="n">
        <v>34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2740</v>
      </c>
      <c r="D43" s="174" t="n">
        <v>188</v>
      </c>
      <c r="E43" s="174" t="n">
        <v>3495</v>
      </c>
      <c r="F43" s="174" t="n">
        <v>3255</v>
      </c>
      <c r="G43" s="174" t="n">
        <v>1071</v>
      </c>
      <c r="H43" s="174" t="n">
        <v>3025</v>
      </c>
      <c r="I43" s="174" t="n">
        <v>1400</v>
      </c>
      <c r="J43" s="174" t="n">
        <v>3561</v>
      </c>
    </row>
    <row r="44" customFormat="false" ht="11.1" hidden="true" customHeight="true" outlineLevel="0" collapsed="false">
      <c r="A44" s="92"/>
      <c r="B44" s="93" t="s">
        <v>187</v>
      </c>
      <c r="C44" s="174" t="n">
        <v>11764</v>
      </c>
      <c r="D44" s="174" t="n">
        <v>194</v>
      </c>
      <c r="E44" s="174" t="n">
        <v>3158</v>
      </c>
      <c r="F44" s="174" t="n">
        <v>2941</v>
      </c>
      <c r="G44" s="174" t="n">
        <v>1106</v>
      </c>
      <c r="H44" s="174" t="n">
        <v>2762</v>
      </c>
      <c r="I44" s="174" t="n">
        <v>1281</v>
      </c>
      <c r="J44" s="174" t="n">
        <v>3262</v>
      </c>
    </row>
    <row r="45" customFormat="false" ht="11.1" hidden="true" customHeight="true" outlineLevel="0" collapsed="false">
      <c r="A45" s="92"/>
      <c r="B45" s="93" t="s">
        <v>188</v>
      </c>
      <c r="C45" s="174" t="n">
        <v>12716</v>
      </c>
      <c r="D45" s="174" t="n">
        <v>212</v>
      </c>
      <c r="E45" s="174" t="n">
        <v>3403</v>
      </c>
      <c r="F45" s="174" t="n">
        <v>3168</v>
      </c>
      <c r="G45" s="174" t="n">
        <v>1230</v>
      </c>
      <c r="H45" s="174" t="n">
        <v>2961</v>
      </c>
      <c r="I45" s="174" t="n">
        <v>1394</v>
      </c>
      <c r="J45" s="174" t="n">
        <v>3515</v>
      </c>
    </row>
    <row r="46" customFormat="false" ht="11.1" hidden="true" customHeight="true" outlineLevel="0" collapsed="false">
      <c r="A46" s="92"/>
      <c r="B46" s="93" t="s">
        <v>189</v>
      </c>
      <c r="C46" s="174" t="n">
        <v>12580</v>
      </c>
      <c r="D46" s="174" t="n">
        <v>203</v>
      </c>
      <c r="E46" s="174" t="n">
        <v>3354</v>
      </c>
      <c r="F46" s="174" t="n">
        <v>3126</v>
      </c>
      <c r="G46" s="174" t="n">
        <v>1212</v>
      </c>
      <c r="H46" s="174" t="n">
        <v>2927</v>
      </c>
      <c r="I46" s="174" t="n">
        <v>1401</v>
      </c>
      <c r="J46" s="174" t="n">
        <v>348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2670</v>
      </c>
      <c r="D47" s="174" t="n">
        <v>184</v>
      </c>
      <c r="E47" s="174" t="n">
        <v>3450</v>
      </c>
      <c r="F47" s="174" t="n">
        <v>3217</v>
      </c>
      <c r="G47" s="174" t="n">
        <v>1102</v>
      </c>
      <c r="H47" s="174" t="n">
        <v>2943</v>
      </c>
      <c r="I47" s="174" t="n">
        <v>1437</v>
      </c>
      <c r="J47" s="174" t="n">
        <v>3552</v>
      </c>
    </row>
    <row r="48" customFormat="false" ht="11.1" hidden="true" customHeight="true" outlineLevel="0" collapsed="false">
      <c r="A48" s="92"/>
      <c r="B48" s="93" t="s">
        <v>187</v>
      </c>
      <c r="C48" s="174" t="n">
        <v>11617</v>
      </c>
      <c r="D48" s="174" t="n">
        <v>191</v>
      </c>
      <c r="E48" s="174" t="n">
        <v>3075</v>
      </c>
      <c r="F48" s="174" t="n">
        <v>2866</v>
      </c>
      <c r="G48" s="174" t="n">
        <v>1094</v>
      </c>
      <c r="H48" s="174" t="n">
        <v>2692</v>
      </c>
      <c r="I48" s="174" t="n">
        <v>1317</v>
      </c>
      <c r="J48" s="174" t="n">
        <v>3247</v>
      </c>
    </row>
    <row r="49" customFormat="false" ht="11.1" hidden="true" customHeight="true" outlineLevel="0" collapsed="false">
      <c r="A49" s="92"/>
      <c r="B49" s="93" t="s">
        <v>188</v>
      </c>
      <c r="C49" s="174" t="n">
        <v>12541</v>
      </c>
      <c r="D49" s="174" t="n">
        <v>206</v>
      </c>
      <c r="E49" s="174" t="n">
        <v>3308</v>
      </c>
      <c r="F49" s="174" t="n">
        <v>3085</v>
      </c>
      <c r="G49" s="174" t="n">
        <v>1199</v>
      </c>
      <c r="H49" s="174" t="n">
        <v>2900</v>
      </c>
      <c r="I49" s="174" t="n">
        <v>1428</v>
      </c>
      <c r="J49" s="174" t="n">
        <v>3499</v>
      </c>
    </row>
    <row r="50" customFormat="false" ht="11.1" hidden="true" customHeight="true" outlineLevel="0" collapsed="false">
      <c r="A50" s="92"/>
      <c r="B50" s="93" t="s">
        <v>189</v>
      </c>
      <c r="C50" s="174" t="n">
        <v>12499</v>
      </c>
      <c r="D50" s="174" t="n">
        <v>198</v>
      </c>
      <c r="E50" s="174" t="n">
        <v>3231</v>
      </c>
      <c r="F50" s="174" t="n">
        <v>3013</v>
      </c>
      <c r="G50" s="174" t="n">
        <v>1166</v>
      </c>
      <c r="H50" s="174" t="n">
        <v>2917</v>
      </c>
      <c r="I50" s="174" t="n">
        <v>1456</v>
      </c>
      <c r="J50" s="174" t="n">
        <v>353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363</v>
      </c>
      <c r="D51" s="174" t="n">
        <v>167</v>
      </c>
      <c r="E51" s="174" t="n">
        <v>3267</v>
      </c>
      <c r="F51" s="174" t="n">
        <v>3048</v>
      </c>
      <c r="G51" s="174" t="n">
        <v>965</v>
      </c>
      <c r="H51" s="174" t="n">
        <v>2908</v>
      </c>
      <c r="I51" s="174" t="n">
        <v>1477</v>
      </c>
      <c r="J51" s="174" t="n">
        <v>3579</v>
      </c>
    </row>
    <row r="52" customFormat="false" ht="11.1" hidden="true" customHeight="true" outlineLevel="0" collapsed="false">
      <c r="A52" s="92"/>
      <c r="B52" s="93" t="s">
        <v>187</v>
      </c>
      <c r="C52" s="174" t="n">
        <v>11451</v>
      </c>
      <c r="D52" s="174" t="n">
        <v>180</v>
      </c>
      <c r="E52" s="174" t="n">
        <v>2911</v>
      </c>
      <c r="F52" s="174" t="n">
        <v>2714</v>
      </c>
      <c r="G52" s="174" t="n">
        <v>1027</v>
      </c>
      <c r="H52" s="174" t="n">
        <v>2667</v>
      </c>
      <c r="I52" s="174" t="n">
        <v>1354</v>
      </c>
      <c r="J52" s="174" t="n">
        <v>3312</v>
      </c>
    </row>
    <row r="53" customFormat="false" ht="11.1" hidden="true" customHeight="true" outlineLevel="0" collapsed="false">
      <c r="A53" s="92"/>
      <c r="B53" s="93" t="s">
        <v>188</v>
      </c>
      <c r="C53" s="174" t="n">
        <v>12393</v>
      </c>
      <c r="D53" s="174" t="n">
        <v>202</v>
      </c>
      <c r="E53" s="174" t="n">
        <v>3143</v>
      </c>
      <c r="F53" s="174" t="n">
        <v>2931</v>
      </c>
      <c r="G53" s="174" t="n">
        <v>1147</v>
      </c>
      <c r="H53" s="174" t="n">
        <v>2872</v>
      </c>
      <c r="I53" s="174" t="n">
        <v>1467</v>
      </c>
      <c r="J53" s="174" t="n">
        <v>3562</v>
      </c>
    </row>
    <row r="54" customFormat="false" ht="11.1" hidden="true" customHeight="true" outlineLevel="0" collapsed="false">
      <c r="A54" s="92"/>
      <c r="B54" s="93" t="s">
        <v>189</v>
      </c>
      <c r="C54" s="174" t="n">
        <v>12284</v>
      </c>
      <c r="D54" s="174" t="n">
        <v>193</v>
      </c>
      <c r="E54" s="174" t="n">
        <v>3090</v>
      </c>
      <c r="F54" s="174" t="n">
        <v>2884</v>
      </c>
      <c r="G54" s="174" t="n">
        <v>1110</v>
      </c>
      <c r="H54" s="174" t="n">
        <v>2870</v>
      </c>
      <c r="I54" s="174" t="n">
        <v>1481</v>
      </c>
      <c r="J54" s="174" t="n">
        <v>353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1988</v>
      </c>
      <c r="D55" s="174" t="n">
        <v>165</v>
      </c>
      <c r="E55" s="174" t="n">
        <v>3051</v>
      </c>
      <c r="F55" s="174" t="n">
        <v>2852</v>
      </c>
      <c r="G55" s="174" t="n">
        <v>917</v>
      </c>
      <c r="H55" s="174" t="n">
        <v>2825</v>
      </c>
      <c r="I55" s="174" t="n">
        <v>1473</v>
      </c>
      <c r="J55" s="174" t="n">
        <v>3558</v>
      </c>
    </row>
    <row r="56" customFormat="false" ht="11.1" hidden="true" customHeight="true" outlineLevel="0" collapsed="false">
      <c r="A56" s="92"/>
      <c r="B56" s="93" t="s">
        <v>187</v>
      </c>
      <c r="C56" s="174" t="n">
        <v>11406</v>
      </c>
      <c r="D56" s="174" t="n">
        <v>183</v>
      </c>
      <c r="E56" s="174" t="n">
        <v>2902</v>
      </c>
      <c r="F56" s="174" t="n">
        <v>2713</v>
      </c>
      <c r="G56" s="174" t="n">
        <v>1009</v>
      </c>
      <c r="H56" s="174" t="n">
        <v>2643</v>
      </c>
      <c r="I56" s="174" t="n">
        <v>1368</v>
      </c>
      <c r="J56" s="174" t="n">
        <v>3303</v>
      </c>
    </row>
    <row r="57" customFormat="false" ht="11.1" hidden="true" customHeight="true" outlineLevel="0" collapsed="false">
      <c r="A57" s="92"/>
      <c r="B57" s="93" t="s">
        <v>188</v>
      </c>
      <c r="C57" s="174" t="n">
        <v>12247</v>
      </c>
      <c r="D57" s="174" t="n">
        <v>198</v>
      </c>
      <c r="E57" s="174" t="n">
        <v>3098</v>
      </c>
      <c r="F57" s="174" t="n">
        <v>2900</v>
      </c>
      <c r="G57" s="174" t="n">
        <v>1095</v>
      </c>
      <c r="H57" s="174" t="n">
        <v>2836</v>
      </c>
      <c r="I57" s="174" t="n">
        <v>1494</v>
      </c>
      <c r="J57" s="174" t="n">
        <v>3526</v>
      </c>
    </row>
    <row r="58" customFormat="false" ht="11.1" hidden="true" customHeight="true" outlineLevel="0" collapsed="false">
      <c r="A58" s="92"/>
      <c r="B58" s="93" t="s">
        <v>189</v>
      </c>
      <c r="C58" s="174" t="n">
        <v>12276</v>
      </c>
      <c r="D58" s="174" t="n">
        <v>190</v>
      </c>
      <c r="E58" s="174" t="n">
        <v>3101</v>
      </c>
      <c r="F58" s="174" t="n">
        <v>2904</v>
      </c>
      <c r="G58" s="174" t="n">
        <v>1078</v>
      </c>
      <c r="H58" s="174" t="n">
        <v>2854</v>
      </c>
      <c r="I58" s="174" t="n">
        <v>1528</v>
      </c>
      <c r="J58" s="174" t="n">
        <v>352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173</v>
      </c>
      <c r="D59" s="174" t="n">
        <v>168</v>
      </c>
      <c r="E59" s="174" t="n">
        <v>3125</v>
      </c>
      <c r="F59" s="174" t="n">
        <v>2931</v>
      </c>
      <c r="G59" s="174" t="n">
        <v>948</v>
      </c>
      <c r="H59" s="174" t="n">
        <v>2835</v>
      </c>
      <c r="I59" s="174" t="n">
        <v>1537</v>
      </c>
      <c r="J59" s="174" t="n">
        <v>3558</v>
      </c>
    </row>
    <row r="60" customFormat="false" ht="11.1" hidden="true" customHeight="true" outlineLevel="0" collapsed="false">
      <c r="A60" s="92"/>
      <c r="B60" s="93" t="s">
        <v>187</v>
      </c>
      <c r="C60" s="174" t="n">
        <v>11299</v>
      </c>
      <c r="D60" s="174" t="n">
        <v>175</v>
      </c>
      <c r="E60" s="174" t="n">
        <v>2855</v>
      </c>
      <c r="F60" s="174" t="n">
        <v>2679</v>
      </c>
      <c r="G60" s="174" t="n">
        <v>928</v>
      </c>
      <c r="H60" s="174" t="n">
        <v>2638</v>
      </c>
      <c r="I60" s="174" t="n">
        <v>1435</v>
      </c>
      <c r="J60" s="174" t="n">
        <v>3268</v>
      </c>
    </row>
    <row r="61" customFormat="false" ht="11.1" hidden="true" customHeight="true" outlineLevel="0" collapsed="false">
      <c r="A61" s="92"/>
      <c r="B61" s="93" t="s">
        <v>188</v>
      </c>
      <c r="C61" s="174" t="n">
        <v>12309</v>
      </c>
      <c r="D61" s="174" t="n">
        <v>200</v>
      </c>
      <c r="E61" s="174" t="n">
        <v>3101</v>
      </c>
      <c r="F61" s="174" t="n">
        <v>2911</v>
      </c>
      <c r="G61" s="174" t="n">
        <v>1036</v>
      </c>
      <c r="H61" s="174" t="n">
        <v>2854</v>
      </c>
      <c r="I61" s="174" t="n">
        <v>1582</v>
      </c>
      <c r="J61" s="174" t="n">
        <v>3535</v>
      </c>
    </row>
    <row r="62" customFormat="false" ht="11.1" hidden="true" customHeight="true" outlineLevel="0" collapsed="false">
      <c r="A62" s="92"/>
      <c r="B62" s="93" t="s">
        <v>189</v>
      </c>
      <c r="C62" s="174" t="n">
        <v>12519</v>
      </c>
      <c r="D62" s="174" t="n">
        <v>191</v>
      </c>
      <c r="E62" s="174" t="n">
        <v>3169</v>
      </c>
      <c r="F62" s="174" t="n">
        <v>2978</v>
      </c>
      <c r="G62" s="174" t="n">
        <v>1026</v>
      </c>
      <c r="H62" s="174" t="n">
        <v>2902</v>
      </c>
      <c r="I62" s="174" t="n">
        <v>1633</v>
      </c>
      <c r="J62" s="174" t="n">
        <v>359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250</v>
      </c>
      <c r="D63" s="174" t="n">
        <v>173</v>
      </c>
      <c r="E63" s="174" t="n">
        <v>3089</v>
      </c>
      <c r="F63" s="174" t="n">
        <v>2905</v>
      </c>
      <c r="G63" s="174" t="n">
        <v>901</v>
      </c>
      <c r="H63" s="174" t="n">
        <v>2855</v>
      </c>
      <c r="I63" s="174" t="n">
        <v>1628</v>
      </c>
      <c r="J63" s="174" t="n">
        <v>3602</v>
      </c>
    </row>
    <row r="64" customFormat="false" ht="11.1" hidden="true" customHeight="true" outlineLevel="0" collapsed="false">
      <c r="A64" s="92"/>
      <c r="B64" s="93" t="s">
        <v>187</v>
      </c>
      <c r="C64" s="174" t="n">
        <v>11405</v>
      </c>
      <c r="D64" s="174" t="n">
        <v>178</v>
      </c>
      <c r="E64" s="174" t="n">
        <v>2814</v>
      </c>
      <c r="F64" s="174" t="n">
        <v>2647</v>
      </c>
      <c r="G64" s="174" t="n">
        <v>918</v>
      </c>
      <c r="H64" s="174" t="n">
        <v>2656</v>
      </c>
      <c r="I64" s="174" t="n">
        <v>1527</v>
      </c>
      <c r="J64" s="174" t="n">
        <v>3311</v>
      </c>
    </row>
    <row r="65" customFormat="false" ht="11.1" hidden="true" customHeight="true" outlineLevel="0" collapsed="false">
      <c r="A65" s="92"/>
      <c r="B65" s="93" t="s">
        <v>188</v>
      </c>
      <c r="C65" s="174" t="n">
        <v>12348</v>
      </c>
      <c r="D65" s="174" t="n">
        <v>196</v>
      </c>
      <c r="E65" s="174" t="n">
        <v>3040</v>
      </c>
      <c r="F65" s="174" t="n">
        <v>2860</v>
      </c>
      <c r="G65" s="174" t="n">
        <v>1014</v>
      </c>
      <c r="H65" s="174" t="n">
        <v>2880</v>
      </c>
      <c r="I65" s="174" t="n">
        <v>1679</v>
      </c>
      <c r="J65" s="174" t="n">
        <v>3540</v>
      </c>
    </row>
    <row r="66" customFormat="false" ht="11.1" hidden="true" customHeight="true" outlineLevel="0" collapsed="false">
      <c r="A66" s="92"/>
      <c r="B66" s="93" t="s">
        <v>189</v>
      </c>
      <c r="C66" s="174" t="n">
        <v>12621</v>
      </c>
      <c r="D66" s="174" t="n">
        <v>188</v>
      </c>
      <c r="E66" s="174" t="n">
        <v>3129</v>
      </c>
      <c r="F66" s="174" t="n">
        <v>2945</v>
      </c>
      <c r="G66" s="174" t="n">
        <v>1020</v>
      </c>
      <c r="H66" s="174" t="n">
        <v>2943</v>
      </c>
      <c r="I66" s="174" t="n">
        <v>1734</v>
      </c>
      <c r="J66" s="174" t="n">
        <v>360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2514</v>
      </c>
      <c r="D67" s="174" t="n">
        <v>170</v>
      </c>
      <c r="E67" s="174" t="n">
        <v>3126</v>
      </c>
      <c r="F67" s="174" t="n">
        <v>2948</v>
      </c>
      <c r="G67" s="174" t="n">
        <v>898</v>
      </c>
      <c r="H67" s="174" t="n">
        <v>2940</v>
      </c>
      <c r="I67" s="174" t="n">
        <v>1749</v>
      </c>
      <c r="J67" s="174" t="n">
        <v>3631</v>
      </c>
    </row>
    <row r="68" customFormat="false" ht="11.1" hidden="true" customHeight="true" outlineLevel="0" collapsed="false">
      <c r="A68" s="92"/>
      <c r="B68" s="93" t="s">
        <v>187</v>
      </c>
      <c r="C68" s="174" t="n">
        <v>11519</v>
      </c>
      <c r="D68" s="174" t="n">
        <v>177</v>
      </c>
      <c r="E68" s="174" t="n">
        <v>2805</v>
      </c>
      <c r="F68" s="174" t="n">
        <v>2649</v>
      </c>
      <c r="G68" s="174" t="n">
        <v>870</v>
      </c>
      <c r="H68" s="174" t="n">
        <v>2717</v>
      </c>
      <c r="I68" s="174" t="n">
        <v>1624</v>
      </c>
      <c r="J68" s="174" t="n">
        <v>3327</v>
      </c>
    </row>
    <row r="69" customFormat="false" ht="11.1" hidden="true" customHeight="true" outlineLevel="0" collapsed="false">
      <c r="A69" s="92"/>
      <c r="B69" s="93" t="s">
        <v>188</v>
      </c>
      <c r="C69" s="174" t="n">
        <v>12371</v>
      </c>
      <c r="D69" s="174" t="n">
        <v>191</v>
      </c>
      <c r="E69" s="174" t="n">
        <v>3019</v>
      </c>
      <c r="F69" s="174" t="n">
        <v>2854</v>
      </c>
      <c r="G69" s="174" t="n">
        <v>940</v>
      </c>
      <c r="H69" s="174" t="n">
        <v>2919</v>
      </c>
      <c r="I69" s="174" t="n">
        <v>1779</v>
      </c>
      <c r="J69" s="174" t="n">
        <v>3523</v>
      </c>
    </row>
    <row r="70" customFormat="false" ht="11.1" hidden="true" customHeight="true" outlineLevel="0" collapsed="false">
      <c r="A70" s="92"/>
      <c r="B70" s="93" t="s">
        <v>189</v>
      </c>
      <c r="C70" s="174" t="n">
        <v>12464</v>
      </c>
      <c r="D70" s="174" t="n">
        <v>181</v>
      </c>
      <c r="E70" s="174" t="n">
        <v>3038</v>
      </c>
      <c r="F70" s="174" t="n">
        <v>2878</v>
      </c>
      <c r="G70" s="174" t="n">
        <v>919</v>
      </c>
      <c r="H70" s="174" t="n">
        <v>2944</v>
      </c>
      <c r="I70" s="174" t="n">
        <v>1814</v>
      </c>
      <c r="J70" s="174" t="n">
        <v>356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2448</v>
      </c>
      <c r="D71" s="174" t="n">
        <v>162</v>
      </c>
      <c r="E71" s="174" t="n">
        <v>3105</v>
      </c>
      <c r="F71" s="174" t="n">
        <v>2942</v>
      </c>
      <c r="G71" s="174" t="n">
        <v>808</v>
      </c>
      <c r="H71" s="174" t="n">
        <v>2937</v>
      </c>
      <c r="I71" s="174" t="n">
        <v>1834</v>
      </c>
      <c r="J71" s="174" t="n">
        <v>3603</v>
      </c>
    </row>
    <row r="72" customFormat="false" ht="11.1" hidden="true" customHeight="true" outlineLevel="0" collapsed="false">
      <c r="A72" s="92"/>
      <c r="B72" s="93" t="s">
        <v>187</v>
      </c>
      <c r="C72" s="174" t="n">
        <v>11467</v>
      </c>
      <c r="D72" s="174" t="n">
        <v>168</v>
      </c>
      <c r="E72" s="174" t="n">
        <v>2788</v>
      </c>
      <c r="F72" s="174" t="n">
        <v>2643</v>
      </c>
      <c r="G72" s="174" t="n">
        <v>789</v>
      </c>
      <c r="H72" s="174" t="n">
        <v>2717</v>
      </c>
      <c r="I72" s="174" t="n">
        <v>1694</v>
      </c>
      <c r="J72" s="174" t="n">
        <v>3311</v>
      </c>
    </row>
    <row r="73" customFormat="false" ht="11.1" hidden="true" customHeight="true" outlineLevel="0" collapsed="false">
      <c r="A73" s="92"/>
      <c r="B73" s="93" t="s">
        <v>188</v>
      </c>
      <c r="C73" s="174" t="n">
        <v>12311</v>
      </c>
      <c r="D73" s="174" t="n">
        <v>184</v>
      </c>
      <c r="E73" s="174" t="n">
        <v>2983</v>
      </c>
      <c r="F73" s="174" t="n">
        <v>2828</v>
      </c>
      <c r="G73" s="174" t="n">
        <v>866</v>
      </c>
      <c r="H73" s="174" t="n">
        <v>2919</v>
      </c>
      <c r="I73" s="174" t="n">
        <v>1834</v>
      </c>
      <c r="J73" s="174" t="n">
        <v>3525</v>
      </c>
    </row>
    <row r="74" customFormat="false" ht="11.1" hidden="true" customHeight="true" outlineLevel="0" collapsed="false">
      <c r="A74" s="92"/>
      <c r="B74" s="93" t="s">
        <v>189</v>
      </c>
      <c r="C74" s="174" t="n">
        <v>12365</v>
      </c>
      <c r="D74" s="174" t="n">
        <v>176</v>
      </c>
      <c r="E74" s="174" t="n">
        <v>2971</v>
      </c>
      <c r="F74" s="174" t="n">
        <v>2818</v>
      </c>
      <c r="G74" s="174" t="n">
        <v>846</v>
      </c>
      <c r="H74" s="174" t="n">
        <v>2937</v>
      </c>
      <c r="I74" s="174" t="n">
        <v>1847</v>
      </c>
      <c r="J74" s="174" t="n">
        <v>358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2176</v>
      </c>
      <c r="D75" s="174" t="n">
        <v>156</v>
      </c>
      <c r="E75" s="174" t="n">
        <v>2952</v>
      </c>
      <c r="F75" s="174" t="n">
        <v>2797</v>
      </c>
      <c r="G75" s="174" t="n">
        <v>722</v>
      </c>
      <c r="H75" s="174" t="n">
        <v>2896</v>
      </c>
      <c r="I75" s="174" t="n">
        <v>1842</v>
      </c>
      <c r="J75" s="174" t="n">
        <v>3605</v>
      </c>
    </row>
    <row r="76" customFormat="false" ht="11.1" hidden="true" customHeight="true" outlineLevel="0" collapsed="false">
      <c r="A76" s="92"/>
      <c r="B76" s="93" t="s">
        <v>187</v>
      </c>
      <c r="C76" s="174" t="n">
        <v>11388</v>
      </c>
      <c r="D76" s="174" t="n">
        <v>166</v>
      </c>
      <c r="E76" s="174" t="n">
        <v>2737</v>
      </c>
      <c r="F76" s="174" t="n">
        <v>2594</v>
      </c>
      <c r="G76" s="174" t="n">
        <v>738</v>
      </c>
      <c r="H76" s="174" t="n">
        <v>2703</v>
      </c>
      <c r="I76" s="174" t="n">
        <v>1703</v>
      </c>
      <c r="J76" s="174" t="n">
        <v>3343</v>
      </c>
    </row>
    <row r="77" customFormat="false" ht="11.1" hidden="true" customHeight="true" outlineLevel="0" collapsed="false">
      <c r="A77" s="92"/>
      <c r="B77" s="93" t="s">
        <v>188</v>
      </c>
      <c r="C77" s="174" t="n">
        <v>12207</v>
      </c>
      <c r="D77" s="174" t="n">
        <v>181</v>
      </c>
      <c r="E77" s="174" t="n">
        <v>2928</v>
      </c>
      <c r="F77" s="174" t="n">
        <v>2774</v>
      </c>
      <c r="G77" s="174" t="n">
        <v>804</v>
      </c>
      <c r="H77" s="174" t="n">
        <v>2888</v>
      </c>
      <c r="I77" s="174" t="n">
        <v>1839</v>
      </c>
      <c r="J77" s="174" t="n">
        <v>3568</v>
      </c>
    </row>
    <row r="78" customFormat="false" ht="11.1" hidden="true" customHeight="true" outlineLevel="0" collapsed="false">
      <c r="A78" s="92"/>
      <c r="B78" s="93" t="s">
        <v>189</v>
      </c>
      <c r="C78" s="174" t="n">
        <v>12145</v>
      </c>
      <c r="D78" s="174" t="n">
        <v>171</v>
      </c>
      <c r="E78" s="174" t="n">
        <v>2882</v>
      </c>
      <c r="F78" s="174" t="n">
        <v>2730</v>
      </c>
      <c r="G78" s="174" t="n">
        <v>774</v>
      </c>
      <c r="H78" s="174" t="n">
        <v>2862</v>
      </c>
      <c r="I78" s="174" t="n">
        <v>1843</v>
      </c>
      <c r="J78" s="174" t="n">
        <v>361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2005</v>
      </c>
      <c r="D79" s="174" t="n">
        <v>151</v>
      </c>
      <c r="E79" s="174" t="n">
        <v>2885</v>
      </c>
      <c r="F79" s="174" t="n">
        <v>2732</v>
      </c>
      <c r="G79" s="174" t="n">
        <v>656</v>
      </c>
      <c r="H79" s="174" t="n">
        <v>2837</v>
      </c>
      <c r="I79" s="174" t="n">
        <v>1837</v>
      </c>
      <c r="J79" s="174" t="n">
        <v>3640</v>
      </c>
    </row>
    <row r="80" customFormat="false" ht="11.1" hidden="true" customHeight="true" outlineLevel="0" collapsed="false">
      <c r="A80" s="92"/>
      <c r="B80" s="93" t="s">
        <v>187</v>
      </c>
      <c r="C80" s="174" t="n">
        <v>11082</v>
      </c>
      <c r="D80" s="174" t="n">
        <v>160</v>
      </c>
      <c r="E80" s="174" t="n">
        <v>2614</v>
      </c>
      <c r="F80" s="174" t="n">
        <v>2475</v>
      </c>
      <c r="G80" s="174" t="n">
        <v>679</v>
      </c>
      <c r="H80" s="174" t="n">
        <v>2611</v>
      </c>
      <c r="I80" s="174" t="n">
        <v>1681</v>
      </c>
      <c r="J80" s="174" t="n">
        <v>3337</v>
      </c>
    </row>
    <row r="81" customFormat="false" ht="11.1" hidden="true" customHeight="true" outlineLevel="0" collapsed="false">
      <c r="A81" s="92"/>
      <c r="B81" s="93" t="s">
        <v>188</v>
      </c>
      <c r="C81" s="174" t="n">
        <v>11993</v>
      </c>
      <c r="D81" s="174" t="n">
        <v>176</v>
      </c>
      <c r="E81" s="174" t="n">
        <v>2842</v>
      </c>
      <c r="F81" s="174" t="n">
        <v>2692</v>
      </c>
      <c r="G81" s="174" t="n">
        <v>762</v>
      </c>
      <c r="H81" s="174" t="n">
        <v>2824</v>
      </c>
      <c r="I81" s="174" t="n">
        <v>1835</v>
      </c>
      <c r="J81" s="174" t="n">
        <v>3554</v>
      </c>
    </row>
    <row r="82" customFormat="false" ht="11.1" hidden="true" customHeight="true" outlineLevel="0" collapsed="false">
      <c r="A82" s="92"/>
      <c r="B82" s="93" t="s">
        <v>189</v>
      </c>
      <c r="C82" s="174" t="n">
        <v>12046</v>
      </c>
      <c r="D82" s="174" t="n">
        <v>168</v>
      </c>
      <c r="E82" s="174" t="n">
        <v>2837</v>
      </c>
      <c r="F82" s="174" t="n">
        <v>2688</v>
      </c>
      <c r="G82" s="174" t="n">
        <v>742</v>
      </c>
      <c r="H82" s="174" t="n">
        <v>2833</v>
      </c>
      <c r="I82" s="174" t="n">
        <v>1854</v>
      </c>
      <c r="J82" s="174" t="n">
        <v>36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2010</v>
      </c>
      <c r="D83" s="174" t="n">
        <v>151</v>
      </c>
      <c r="E83" s="174" t="n">
        <v>2868</v>
      </c>
      <c r="F83" s="174" t="n">
        <v>2714</v>
      </c>
      <c r="G83" s="174" t="n">
        <v>643</v>
      </c>
      <c r="H83" s="174" t="n">
        <v>2839</v>
      </c>
      <c r="I83" s="174" t="n">
        <v>1834</v>
      </c>
      <c r="J83" s="174" t="n">
        <v>3676</v>
      </c>
    </row>
    <row r="84" customFormat="false" ht="11.1" hidden="true" customHeight="true" outlineLevel="0" collapsed="false">
      <c r="A84" s="92"/>
      <c r="B84" s="93" t="s">
        <v>187</v>
      </c>
      <c r="C84" s="174" t="n">
        <v>11098</v>
      </c>
      <c r="D84" s="174" t="n">
        <v>161</v>
      </c>
      <c r="E84" s="174" t="n">
        <v>2605</v>
      </c>
      <c r="F84" s="174" t="n">
        <v>2465</v>
      </c>
      <c r="G84" s="174" t="n">
        <v>656</v>
      </c>
      <c r="H84" s="174" t="n">
        <v>2631</v>
      </c>
      <c r="I84" s="174" t="n">
        <v>1688</v>
      </c>
      <c r="J84" s="174" t="n">
        <v>3357</v>
      </c>
    </row>
    <row r="85" customFormat="false" ht="11.1" hidden="true" customHeight="true" outlineLevel="0" collapsed="false">
      <c r="A85" s="92"/>
      <c r="B85" s="93" t="s">
        <v>188</v>
      </c>
      <c r="C85" s="174" t="n">
        <v>11960</v>
      </c>
      <c r="D85" s="174" t="n">
        <v>178</v>
      </c>
      <c r="E85" s="174" t="n">
        <v>2807</v>
      </c>
      <c r="F85" s="174" t="n">
        <v>2658</v>
      </c>
      <c r="G85" s="174" t="n">
        <v>728</v>
      </c>
      <c r="H85" s="174" t="n">
        <v>2836</v>
      </c>
      <c r="I85" s="174" t="n">
        <v>1838</v>
      </c>
      <c r="J85" s="174" t="n">
        <v>3572</v>
      </c>
    </row>
    <row r="86" customFormat="false" ht="11.1" hidden="true" customHeight="true" outlineLevel="0" collapsed="false">
      <c r="A86" s="92"/>
      <c r="B86" s="93" t="s">
        <v>189</v>
      </c>
      <c r="C86" s="174" t="n">
        <v>12189</v>
      </c>
      <c r="D86" s="174" t="n">
        <v>170</v>
      </c>
      <c r="E86" s="174" t="n">
        <v>2873</v>
      </c>
      <c r="F86" s="174" t="n">
        <v>2719</v>
      </c>
      <c r="G86" s="174" t="n">
        <v>725</v>
      </c>
      <c r="H86" s="174" t="n">
        <v>2884</v>
      </c>
      <c r="I86" s="174" t="n">
        <v>1873</v>
      </c>
      <c r="J86" s="174" t="n">
        <v>366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1768</v>
      </c>
      <c r="D87" s="174" t="n">
        <v>144</v>
      </c>
      <c r="E87" s="174" t="n">
        <v>2751</v>
      </c>
      <c r="F87" s="174" t="n">
        <v>2605</v>
      </c>
      <c r="G87" s="174" t="n">
        <v>585</v>
      </c>
      <c r="H87" s="174" t="n">
        <v>2806</v>
      </c>
      <c r="I87" s="174" t="n">
        <v>1843</v>
      </c>
      <c r="J87" s="174" t="n">
        <v>3639</v>
      </c>
    </row>
    <row r="88" customFormat="false" ht="11.1" hidden="false" customHeight="true" outlineLevel="0" collapsed="false">
      <c r="A88" s="92"/>
      <c r="B88" s="93" t="s">
        <v>187</v>
      </c>
      <c r="C88" s="174" t="n">
        <v>11106</v>
      </c>
      <c r="D88" s="174" t="n">
        <v>156</v>
      </c>
      <c r="E88" s="174" t="n">
        <v>2610</v>
      </c>
      <c r="F88" s="174" t="n">
        <v>2471</v>
      </c>
      <c r="G88" s="174" t="n">
        <v>626</v>
      </c>
      <c r="H88" s="174" t="n">
        <v>2632</v>
      </c>
      <c r="I88" s="174" t="n">
        <v>1713</v>
      </c>
      <c r="J88" s="174" t="n">
        <v>3369</v>
      </c>
    </row>
    <row r="89" customFormat="false" ht="11.1" hidden="false" customHeight="true" outlineLevel="0" collapsed="false">
      <c r="A89" s="92"/>
      <c r="B89" s="93" t="s">
        <v>188</v>
      </c>
      <c r="C89" s="174" t="n">
        <v>11815</v>
      </c>
      <c r="D89" s="174" t="n">
        <v>172</v>
      </c>
      <c r="E89" s="174" t="n">
        <v>2733</v>
      </c>
      <c r="F89" s="174" t="n">
        <v>2588</v>
      </c>
      <c r="G89" s="174" t="n">
        <v>687</v>
      </c>
      <c r="H89" s="174" t="n">
        <v>2802</v>
      </c>
      <c r="I89" s="174" t="n">
        <v>1851</v>
      </c>
      <c r="J89" s="174" t="n">
        <v>3569</v>
      </c>
    </row>
    <row r="90" customFormat="false" ht="11.1" hidden="false" customHeight="true" outlineLevel="0" collapsed="false">
      <c r="A90" s="92"/>
      <c r="B90" s="93" t="s">
        <v>189</v>
      </c>
      <c r="C90" s="174" t="n">
        <v>12013</v>
      </c>
      <c r="D90" s="174" t="n">
        <v>165</v>
      </c>
      <c r="E90" s="174" t="n">
        <v>2762</v>
      </c>
      <c r="F90" s="174" t="n">
        <v>2615</v>
      </c>
      <c r="G90" s="174" t="n">
        <v>683</v>
      </c>
      <c r="H90" s="174" t="n">
        <v>2846</v>
      </c>
      <c r="I90" s="174" t="n">
        <v>1896</v>
      </c>
      <c r="J90" s="174" t="n">
        <v>36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1884</v>
      </c>
      <c r="D91" s="174" t="n">
        <v>141</v>
      </c>
      <c r="E91" s="174" t="n">
        <v>2781</v>
      </c>
      <c r="F91" s="174" t="n">
        <v>2633</v>
      </c>
      <c r="G91" s="174" t="n">
        <v>574</v>
      </c>
      <c r="H91" s="174" t="n">
        <v>2822</v>
      </c>
      <c r="I91" s="174" t="n">
        <v>1887</v>
      </c>
      <c r="J91" s="174" t="n">
        <v>3677</v>
      </c>
    </row>
    <row r="92" customFormat="false" ht="11.1" hidden="false" customHeight="true" outlineLevel="0" collapsed="false">
      <c r="A92" s="92"/>
      <c r="B92" s="93" t="s">
        <v>187</v>
      </c>
      <c r="C92" s="174" t="n">
        <v>11027</v>
      </c>
      <c r="D92" s="174" t="n">
        <v>154</v>
      </c>
      <c r="E92" s="174" t="n">
        <v>2506</v>
      </c>
      <c r="F92" s="174" t="n">
        <v>2374</v>
      </c>
      <c r="G92" s="174" t="n">
        <v>634</v>
      </c>
      <c r="H92" s="174" t="n">
        <v>2607</v>
      </c>
      <c r="I92" s="174" t="n">
        <v>1756</v>
      </c>
      <c r="J92" s="174" t="n">
        <v>3369</v>
      </c>
    </row>
    <row r="93" customFormat="false" ht="11.1" hidden="false" customHeight="true" outlineLevel="0" collapsed="false">
      <c r="A93" s="92"/>
      <c r="B93" s="93" t="s">
        <v>188</v>
      </c>
      <c r="C93" s="174" t="n">
        <v>11878</v>
      </c>
      <c r="D93" s="174" t="n">
        <v>170</v>
      </c>
      <c r="E93" s="174" t="n">
        <v>2689</v>
      </c>
      <c r="F93" s="174" t="n">
        <v>2549</v>
      </c>
      <c r="G93" s="174" t="n">
        <v>715</v>
      </c>
      <c r="H93" s="174" t="n">
        <v>2806</v>
      </c>
      <c r="I93" s="174" t="n">
        <v>1930</v>
      </c>
      <c r="J93" s="174" t="n">
        <v>3568</v>
      </c>
    </row>
    <row r="94" customFormat="false" ht="11.1" hidden="false" customHeight="true" outlineLevel="0" collapsed="false">
      <c r="A94" s="92"/>
      <c r="B94" s="93" t="s">
        <v>189</v>
      </c>
      <c r="C94" s="174" t="n">
        <v>12104</v>
      </c>
      <c r="D94" s="174" t="n">
        <v>163</v>
      </c>
      <c r="E94" s="174" t="n">
        <v>2739</v>
      </c>
      <c r="F94" s="174" t="n">
        <v>2599</v>
      </c>
      <c r="G94" s="174" t="n">
        <v>692</v>
      </c>
      <c r="H94" s="174" t="n">
        <v>2861</v>
      </c>
      <c r="I94" s="174" t="n">
        <v>1985</v>
      </c>
      <c r="J94" s="174" t="n">
        <v>366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2175</v>
      </c>
      <c r="D95" s="174" t="n">
        <v>147</v>
      </c>
      <c r="E95" s="174" t="n">
        <v>2805</v>
      </c>
      <c r="F95" s="174" t="n">
        <v>2660</v>
      </c>
      <c r="G95" s="174" t="n">
        <v>645</v>
      </c>
      <c r="H95" s="174" t="n">
        <v>2877</v>
      </c>
      <c r="I95" s="174" t="n">
        <v>1995</v>
      </c>
      <c r="J95" s="174" t="n">
        <v>3707</v>
      </c>
    </row>
    <row r="96" customFormat="false" ht="11.1" hidden="false" customHeight="true" outlineLevel="0" collapsed="false">
      <c r="A96" s="92"/>
      <c r="B96" s="93" t="s">
        <v>187</v>
      </c>
      <c r="C96" s="174" t="n">
        <v>11266</v>
      </c>
      <c r="D96" s="174" t="n">
        <v>159</v>
      </c>
      <c r="E96" s="174" t="n">
        <v>2547</v>
      </c>
      <c r="F96" s="174" t="n">
        <v>2417</v>
      </c>
      <c r="G96" s="174" t="n">
        <v>650</v>
      </c>
      <c r="H96" s="174" t="n">
        <v>2663</v>
      </c>
      <c r="I96" s="174" t="n">
        <v>1851</v>
      </c>
      <c r="J96" s="174" t="n">
        <v>3393</v>
      </c>
    </row>
    <row r="97" customFormat="false" ht="11.1" hidden="false" customHeight="true" outlineLevel="0" collapsed="false">
      <c r="A97" s="92"/>
      <c r="B97" s="93" t="s">
        <v>188</v>
      </c>
      <c r="C97" s="174" t="n">
        <v>12079</v>
      </c>
      <c r="D97" s="174" t="n">
        <v>173</v>
      </c>
      <c r="E97" s="174" t="n">
        <v>2733</v>
      </c>
      <c r="F97" s="174" t="n">
        <v>2594</v>
      </c>
      <c r="G97" s="174" t="n">
        <v>709</v>
      </c>
      <c r="H97" s="174" t="n">
        <v>2866</v>
      </c>
      <c r="I97" s="174" t="n">
        <v>2009</v>
      </c>
      <c r="J97" s="174" t="n">
        <v>3587</v>
      </c>
    </row>
    <row r="98" customFormat="false" ht="11.1" hidden="false" customHeight="true" outlineLevel="0" collapsed="false">
      <c r="A98" s="92"/>
      <c r="B98" s="93" t="s">
        <v>189</v>
      </c>
      <c r="C98" s="174" t="n">
        <v>12287</v>
      </c>
      <c r="D98" s="174" t="n">
        <v>166</v>
      </c>
      <c r="E98" s="174" t="n">
        <v>2780</v>
      </c>
      <c r="F98" s="174" t="n">
        <v>2640</v>
      </c>
      <c r="G98" s="174" t="n">
        <v>682</v>
      </c>
      <c r="H98" s="174" t="n">
        <v>2916</v>
      </c>
      <c r="I98" s="174" t="n">
        <v>2067</v>
      </c>
      <c r="J98" s="174" t="n">
        <v>36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2267</v>
      </c>
      <c r="D99" s="174" t="n">
        <v>151</v>
      </c>
      <c r="E99" s="174" t="n">
        <v>2801</v>
      </c>
      <c r="F99" s="174" t="n">
        <v>2661</v>
      </c>
      <c r="G99" s="174" t="n">
        <v>633</v>
      </c>
      <c r="H99" s="174" t="n">
        <v>2908</v>
      </c>
      <c r="I99" s="174" t="n">
        <v>2069</v>
      </c>
      <c r="J99" s="174" t="n">
        <v>370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1647</v>
      </c>
      <c r="D100" s="174" t="n">
        <v>162</v>
      </c>
      <c r="E100" s="174" t="n">
        <v>2683</v>
      </c>
      <c r="F100" s="174" t="n">
        <v>2550</v>
      </c>
      <c r="G100" s="174" t="n">
        <v>660</v>
      </c>
      <c r="H100" s="174" t="n">
        <v>2744</v>
      </c>
      <c r="I100" s="174" t="n">
        <v>1947</v>
      </c>
      <c r="J100" s="174" t="n">
        <v>3453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2322</v>
      </c>
      <c r="D101" s="174" t="n">
        <v>175</v>
      </c>
      <c r="E101" s="174" t="n">
        <v>2799</v>
      </c>
      <c r="F101" s="174" t="n">
        <v>2661</v>
      </c>
      <c r="G101" s="174" t="n">
        <v>709</v>
      </c>
      <c r="H101" s="174" t="n">
        <v>2903</v>
      </c>
      <c r="I101" s="174" t="n">
        <v>2092</v>
      </c>
      <c r="J101" s="174" t="n">
        <v>36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2263</v>
      </c>
      <c r="D102" s="174" t="n">
        <v>168</v>
      </c>
      <c r="E102" s="174" t="n">
        <v>2658</v>
      </c>
      <c r="F102" s="174" t="n">
        <v>2522</v>
      </c>
      <c r="G102" s="174" t="n">
        <v>674</v>
      </c>
      <c r="H102" s="174" t="n">
        <v>2933</v>
      </c>
      <c r="I102" s="174" t="n">
        <v>2107</v>
      </c>
      <c r="J102" s="174" t="n">
        <v>372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tru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6018995021129</v>
      </c>
      <c r="D138" s="89" t="n">
        <v>1.39318885448915</v>
      </c>
      <c r="E138" s="89" t="n">
        <v>0.718033692350176</v>
      </c>
      <c r="F138" s="89" t="n">
        <v>0.804887509697451</v>
      </c>
      <c r="G138" s="89" t="n">
        <v>-0.372300819061806</v>
      </c>
      <c r="H138" s="89" t="n">
        <v>1.43942069939951</v>
      </c>
      <c r="I138" s="89" t="n">
        <v>3.71118404443322</v>
      </c>
      <c r="J138" s="89" t="n">
        <v>1.1420612813370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9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9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8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8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7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55646817248461</v>
      </c>
      <c r="D205" s="89" t="n">
        <v>2.72108843537416</v>
      </c>
      <c r="E205" s="89" t="n">
        <v>-0.14260249554367</v>
      </c>
      <c r="F205" s="89" t="n">
        <v>0.0375939849624132</v>
      </c>
      <c r="G205" s="89" t="n">
        <v>-1.86046511627907</v>
      </c>
      <c r="H205" s="89" t="n">
        <v>1.07751129648941</v>
      </c>
      <c r="I205" s="89" t="n">
        <v>3.70927318295739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8185691461032</v>
      </c>
      <c r="D206" s="89" t="n">
        <v>1.88679245283019</v>
      </c>
      <c r="E206" s="89" t="n">
        <v>5.33961523360817</v>
      </c>
      <c r="F206" s="89" t="n">
        <v>5.50268928423665</v>
      </c>
      <c r="G206" s="89" t="n">
        <v>1.53846153846153</v>
      </c>
      <c r="H206" s="89" t="n">
        <v>3.04168231318063</v>
      </c>
      <c r="I206" s="89" t="n">
        <v>5.18638573743921</v>
      </c>
      <c r="J206" s="89" t="n">
        <v>1.7683465959328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01175594006126</v>
      </c>
      <c r="D207" s="89" t="n">
        <v>1.15606936416187</v>
      </c>
      <c r="E207" s="89" t="n">
        <v>2.41492864983535</v>
      </c>
      <c r="F207" s="89" t="n">
        <v>2.58288357748651</v>
      </c>
      <c r="G207" s="89" t="n">
        <v>0</v>
      </c>
      <c r="H207" s="89" t="n">
        <v>1.29099790648988</v>
      </c>
      <c r="I207" s="89" t="n">
        <v>4.13140866102539</v>
      </c>
      <c r="J207" s="89" t="n">
        <v>1.5890716476163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95328395865545</v>
      </c>
      <c r="D208" s="89" t="n">
        <v>1.20481927710843</v>
      </c>
      <c r="E208" s="89" t="n">
        <v>-4.38848920863309</v>
      </c>
      <c r="F208" s="89" t="n">
        <v>-4.46969696969697</v>
      </c>
      <c r="G208" s="89" t="n">
        <v>-1.17302052785924</v>
      </c>
      <c r="H208" s="89" t="n">
        <v>0.582990397805205</v>
      </c>
      <c r="I208" s="89" t="n">
        <v>1.93517174649249</v>
      </c>
      <c r="J208" s="89" t="n">
        <v>1.361285053090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tru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false" customHeight="true" outlineLevel="0" collapsed="false">
      <c r="A28" s="86" t="n">
        <v>2008</v>
      </c>
      <c r="B28" s="86"/>
      <c r="C28" s="90" t="n">
        <v>1352.3</v>
      </c>
      <c r="D28" s="90" t="n">
        <v>1442.6</v>
      </c>
      <c r="E28" s="90" t="n">
        <v>1419.4</v>
      </c>
      <c r="F28" s="90" t="n">
        <v>1415</v>
      </c>
      <c r="G28" s="90" t="n">
        <v>1535.9</v>
      </c>
      <c r="H28" s="90" t="n">
        <v>1303.6</v>
      </c>
      <c r="I28" s="90" t="n">
        <v>1361.9</v>
      </c>
      <c r="J28" s="90" t="n">
        <v>1306.6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7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8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9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7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8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9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7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8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9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7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8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9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7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8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9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7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8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9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7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8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9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7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8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9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7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8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9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7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8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9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7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8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9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7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8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9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7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8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9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true" customHeight="true" outlineLevel="0" collapsed="false">
      <c r="A84" s="92"/>
      <c r="B84" s="93" t="s">
        <v>187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true" customHeight="true" outlineLevel="0" collapsed="false">
      <c r="A85" s="92"/>
      <c r="B85" s="93" t="s">
        <v>188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true" customHeight="true" outlineLevel="0" collapsed="false">
      <c r="A86" s="92"/>
      <c r="B86" s="93" t="s">
        <v>189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7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8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9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7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8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9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7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8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9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46.8</v>
      </c>
      <c r="D99" s="90" t="n">
        <v>371.3</v>
      </c>
      <c r="E99" s="90" t="n">
        <v>365.9</v>
      </c>
      <c r="F99" s="90" t="n">
        <v>364.9</v>
      </c>
      <c r="G99" s="90" t="n">
        <v>375</v>
      </c>
      <c r="H99" s="90" t="n">
        <v>334.3</v>
      </c>
      <c r="I99" s="90" t="n">
        <v>349.9</v>
      </c>
      <c r="J99" s="90" t="n">
        <v>336.5</v>
      </c>
    </row>
    <row r="100" customFormat="false" ht="11.1" hidden="false" customHeight="true" outlineLevel="0" collapsed="false">
      <c r="A100" s="92"/>
      <c r="B100" s="93" t="s">
        <v>187</v>
      </c>
      <c r="C100" s="90" t="n">
        <v>325.8</v>
      </c>
      <c r="D100" s="90" t="n">
        <v>344.4</v>
      </c>
      <c r="E100" s="90" t="n">
        <v>349.3</v>
      </c>
      <c r="F100" s="90" t="n">
        <v>348.5</v>
      </c>
      <c r="G100" s="90" t="n">
        <v>381.7</v>
      </c>
      <c r="H100" s="90" t="n">
        <v>312.2</v>
      </c>
      <c r="I100" s="90" t="n">
        <v>324.9</v>
      </c>
      <c r="J100" s="90" t="n">
        <v>311.4</v>
      </c>
    </row>
    <row r="101" customFormat="false" ht="11.1" hidden="false" customHeight="true" outlineLevel="0" collapsed="false">
      <c r="A101" s="92"/>
      <c r="B101" s="93" t="s">
        <v>188</v>
      </c>
      <c r="C101" s="90" t="n">
        <v>342.1</v>
      </c>
      <c r="D101" s="90" t="n">
        <v>361.7</v>
      </c>
      <c r="E101" s="90" t="n">
        <v>362.2</v>
      </c>
      <c r="F101" s="90" t="n">
        <v>361.2</v>
      </c>
      <c r="G101" s="90" t="n">
        <v>400.1</v>
      </c>
      <c r="H101" s="90" t="n">
        <v>328.3</v>
      </c>
      <c r="I101" s="90" t="n">
        <v>342.9</v>
      </c>
      <c r="J101" s="90" t="n">
        <v>328.5</v>
      </c>
    </row>
    <row r="102" customFormat="false" ht="11.1" hidden="false" customHeight="true" outlineLevel="0" collapsed="false">
      <c r="A102" s="92"/>
      <c r="B102" s="93" t="s">
        <v>189</v>
      </c>
      <c r="C102" s="90" t="n">
        <v>337.6</v>
      </c>
      <c r="D102" s="90" t="n">
        <v>369.2</v>
      </c>
      <c r="E102" s="90" t="n">
        <v>342</v>
      </c>
      <c r="F102" s="90" t="n">
        <v>340.4</v>
      </c>
      <c r="G102" s="90" t="n">
        <v>378.8</v>
      </c>
      <c r="H102" s="90" t="n">
        <v>328.8</v>
      </c>
      <c r="I102" s="90" t="n">
        <v>344</v>
      </c>
      <c r="J102" s="90" t="n">
        <v>330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886590321389065</v>
      </c>
      <c r="D138" s="89" t="n">
        <v>-0.565205403915087</v>
      </c>
      <c r="E138" s="89" t="n">
        <v>-0.803689985323913</v>
      </c>
      <c r="F138" s="89" t="n">
        <v>-0.854820627802695</v>
      </c>
      <c r="G138" s="89" t="n">
        <v>0.123859191655811</v>
      </c>
      <c r="H138" s="89" t="n">
        <v>0.292352669641474</v>
      </c>
      <c r="I138" s="89" t="n">
        <v>0.398083302617039</v>
      </c>
      <c r="J138" s="89" t="n">
        <v>-0.12230545788106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9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1.05563480741797</v>
      </c>
      <c r="D205" s="89" t="n">
        <v>-0.134480903711676</v>
      </c>
      <c r="E205" s="89" t="n">
        <v>-2.03480589022759</v>
      </c>
      <c r="F205" s="89" t="n">
        <v>-2.01396348012889</v>
      </c>
      <c r="G205" s="89" t="n">
        <v>-1.52310924369749</v>
      </c>
      <c r="H205" s="89" t="n">
        <v>-0.742280285035633</v>
      </c>
      <c r="I205" s="89" t="n">
        <v>-0.0856653340948128</v>
      </c>
      <c r="J205" s="89" t="n">
        <v>-1.05851220229344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539325842698</v>
      </c>
      <c r="D206" s="89" t="n">
        <v>0.642898889538273</v>
      </c>
      <c r="E206" s="89" t="n">
        <v>3.4350014806041</v>
      </c>
      <c r="F206" s="89" t="n">
        <v>3.47387173396673</v>
      </c>
      <c r="G206" s="89" t="n">
        <v>2.35988200589972</v>
      </c>
      <c r="H206" s="89" t="n">
        <v>1.72694688823722</v>
      </c>
      <c r="I206" s="89" t="n">
        <v>1.40449438202248</v>
      </c>
      <c r="J206" s="89" t="n">
        <v>0.54891830804003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440399295361132</v>
      </c>
      <c r="D207" s="89" t="n">
        <v>-0.549903766840799</v>
      </c>
      <c r="E207" s="89" t="n">
        <v>0.975745748536383</v>
      </c>
      <c r="F207" s="89" t="n">
        <v>0.950251537171582</v>
      </c>
      <c r="G207" s="89" t="n">
        <v>0.451920662816988</v>
      </c>
      <c r="H207" s="89" t="n">
        <v>0.397553516819585</v>
      </c>
      <c r="I207" s="89" t="n">
        <v>0.527704485488115</v>
      </c>
      <c r="J207" s="89" t="n">
        <v>0.12191405059431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424313267094</v>
      </c>
      <c r="D208" s="89" t="n">
        <v>-0.859291084855002</v>
      </c>
      <c r="E208" s="89" t="n">
        <v>-5.26315789473685</v>
      </c>
      <c r="F208" s="89" t="n">
        <v>-5.47070258261596</v>
      </c>
      <c r="G208" s="89" t="n">
        <v>-0.889586603872317</v>
      </c>
      <c r="H208" s="89" t="n">
        <v>-0.0911577028258961</v>
      </c>
      <c r="I208" s="89" t="n">
        <v>-0.174114915844456</v>
      </c>
      <c r="J208" s="89" t="n">
        <v>-0.090771558245080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9735</v>
      </c>
      <c r="D11" s="174" t="n">
        <v>12647</v>
      </c>
      <c r="E11" s="174" t="n">
        <v>37643</v>
      </c>
      <c r="F11" s="174" t="n">
        <v>36205</v>
      </c>
      <c r="G11" s="174" t="n">
        <v>29772</v>
      </c>
      <c r="H11" s="174" t="n">
        <v>26762</v>
      </c>
      <c r="I11" s="174" t="n">
        <v>86868</v>
      </c>
      <c r="J11" s="174" t="n">
        <v>29202</v>
      </c>
    </row>
    <row r="12" customFormat="false" ht="12" hidden="true" customHeight="true" outlineLevel="0" collapsed="false">
      <c r="A12" s="86" t="n">
        <v>1992</v>
      </c>
      <c r="B12" s="86"/>
      <c r="C12" s="174" t="n">
        <v>43265</v>
      </c>
      <c r="D12" s="174" t="n">
        <v>14781</v>
      </c>
      <c r="E12" s="174" t="n">
        <v>41146</v>
      </c>
      <c r="F12" s="174" t="n">
        <v>39490</v>
      </c>
      <c r="G12" s="174" t="n">
        <v>33969</v>
      </c>
      <c r="H12" s="174" t="n">
        <v>28202</v>
      </c>
      <c r="I12" s="174" t="n">
        <v>91214</v>
      </c>
      <c r="J12" s="174" t="n">
        <v>31851</v>
      </c>
    </row>
    <row r="13" customFormat="false" ht="12" hidden="true" customHeight="true" outlineLevel="0" collapsed="false">
      <c r="A13" s="86" t="n">
        <v>1993</v>
      </c>
      <c r="B13" s="86"/>
      <c r="C13" s="174" t="n">
        <v>45117</v>
      </c>
      <c r="D13" s="174" t="n">
        <v>15747</v>
      </c>
      <c r="E13" s="174" t="n">
        <v>41647</v>
      </c>
      <c r="F13" s="174" t="n">
        <v>39658</v>
      </c>
      <c r="G13" s="174" t="n">
        <v>34149</v>
      </c>
      <c r="H13" s="174" t="n">
        <v>29193</v>
      </c>
      <c r="I13" s="174" t="n">
        <v>96645</v>
      </c>
      <c r="J13" s="174" t="n">
        <v>33223</v>
      </c>
    </row>
    <row r="14" customFormat="false" ht="12" hidden="true" customHeight="true" outlineLevel="0" collapsed="false">
      <c r="A14" s="86" t="n">
        <v>1994</v>
      </c>
      <c r="B14" s="86"/>
      <c r="C14" s="174" t="n">
        <v>47467</v>
      </c>
      <c r="D14" s="174" t="n">
        <v>17480</v>
      </c>
      <c r="E14" s="174" t="n">
        <v>44884</v>
      </c>
      <c r="F14" s="174" t="n">
        <v>42867</v>
      </c>
      <c r="G14" s="174" t="n">
        <v>35410</v>
      </c>
      <c r="H14" s="174" t="n">
        <v>30893</v>
      </c>
      <c r="I14" s="174" t="n">
        <v>97360</v>
      </c>
      <c r="J14" s="174" t="n">
        <v>34023</v>
      </c>
    </row>
    <row r="15" customFormat="false" ht="12" hidden="true" customHeight="true" outlineLevel="0" collapsed="false">
      <c r="A15" s="86" t="n">
        <v>1995</v>
      </c>
      <c r="B15" s="86"/>
      <c r="C15" s="174" t="n">
        <v>49160</v>
      </c>
      <c r="D15" s="174" t="n">
        <v>19713</v>
      </c>
      <c r="E15" s="174" t="n">
        <v>47136</v>
      </c>
      <c r="F15" s="174" t="n">
        <v>44826</v>
      </c>
      <c r="G15" s="174" t="n">
        <v>34910</v>
      </c>
      <c r="H15" s="174" t="n">
        <v>32301</v>
      </c>
      <c r="I15" s="174" t="n">
        <v>99316</v>
      </c>
      <c r="J15" s="174" t="n">
        <v>35226</v>
      </c>
    </row>
    <row r="16" customFormat="false" ht="12" hidden="true" customHeight="true" outlineLevel="0" collapsed="false">
      <c r="A16" s="86" t="n">
        <v>1996</v>
      </c>
      <c r="B16" s="86"/>
      <c r="C16" s="174" t="n">
        <v>50034</v>
      </c>
      <c r="D16" s="174" t="n">
        <v>23007</v>
      </c>
      <c r="E16" s="174" t="n">
        <v>48373</v>
      </c>
      <c r="F16" s="174" t="n">
        <v>45834</v>
      </c>
      <c r="G16" s="174" t="n">
        <v>34188</v>
      </c>
      <c r="H16" s="174" t="n">
        <v>32220</v>
      </c>
      <c r="I16" s="174" t="n">
        <v>100069</v>
      </c>
      <c r="J16" s="174" t="n">
        <v>35793</v>
      </c>
    </row>
    <row r="17" customFormat="false" ht="12" hidden="true" customHeight="true" outlineLevel="0" collapsed="false">
      <c r="A17" s="86" t="n">
        <v>1997</v>
      </c>
      <c r="B17" s="86"/>
      <c r="C17" s="174" t="n">
        <v>51133</v>
      </c>
      <c r="D17" s="174" t="n">
        <v>23813</v>
      </c>
      <c r="E17" s="174" t="n">
        <v>50577</v>
      </c>
      <c r="F17" s="174" t="n">
        <v>48056</v>
      </c>
      <c r="G17" s="174" t="n">
        <v>34314</v>
      </c>
      <c r="H17" s="174" t="n">
        <v>33147</v>
      </c>
      <c r="I17" s="174" t="n">
        <v>98963</v>
      </c>
      <c r="J17" s="174" t="n">
        <v>36216</v>
      </c>
    </row>
    <row r="18" customFormat="false" ht="12" hidden="true" customHeight="true" outlineLevel="0" collapsed="false">
      <c r="A18" s="86" t="n">
        <v>1998</v>
      </c>
      <c r="B18" s="86"/>
      <c r="C18" s="174" t="n">
        <v>51842</v>
      </c>
      <c r="D18" s="174" t="n">
        <v>23006</v>
      </c>
      <c r="E18" s="174" t="n">
        <v>52397</v>
      </c>
      <c r="F18" s="174" t="n">
        <v>49755</v>
      </c>
      <c r="G18" s="174" t="n">
        <v>34069</v>
      </c>
      <c r="H18" s="174" t="n">
        <v>34187</v>
      </c>
      <c r="I18" s="174" t="n">
        <v>94953</v>
      </c>
      <c r="J18" s="174" t="n">
        <v>36745</v>
      </c>
    </row>
    <row r="19" customFormat="false" ht="12" hidden="true" customHeight="true" outlineLevel="0" collapsed="false">
      <c r="A19" s="86" t="n">
        <v>1999</v>
      </c>
      <c r="B19" s="86"/>
      <c r="C19" s="174" t="n">
        <v>52363</v>
      </c>
      <c r="D19" s="174" t="n">
        <v>23499</v>
      </c>
      <c r="E19" s="174" t="n">
        <v>52836</v>
      </c>
      <c r="F19" s="174" t="n">
        <v>50347</v>
      </c>
      <c r="G19" s="174" t="n">
        <v>34708</v>
      </c>
      <c r="H19" s="174" t="n">
        <v>33533</v>
      </c>
      <c r="I19" s="174" t="n">
        <v>93393</v>
      </c>
      <c r="J19" s="174" t="n">
        <v>37048</v>
      </c>
    </row>
    <row r="20" customFormat="false" ht="12" hidden="true" customHeight="true" outlineLevel="0" collapsed="false">
      <c r="A20" s="86" t="n">
        <v>2000</v>
      </c>
      <c r="B20" s="86"/>
      <c r="C20" s="174" t="n">
        <v>52690</v>
      </c>
      <c r="D20" s="174" t="n">
        <v>25064</v>
      </c>
      <c r="E20" s="174" t="n">
        <v>54528</v>
      </c>
      <c r="F20" s="174" t="n">
        <v>52533</v>
      </c>
      <c r="G20" s="174" t="n">
        <v>34745</v>
      </c>
      <c r="H20" s="174" t="n">
        <v>34331</v>
      </c>
      <c r="I20" s="174" t="n">
        <v>88063</v>
      </c>
      <c r="J20" s="174" t="n">
        <v>37502</v>
      </c>
    </row>
    <row r="21" customFormat="false" ht="12" hidden="true" customHeight="true" outlineLevel="0" collapsed="false">
      <c r="A21" s="86" t="n">
        <v>2001</v>
      </c>
      <c r="B21" s="86"/>
      <c r="C21" s="174" t="n">
        <v>53748</v>
      </c>
      <c r="D21" s="174" t="n">
        <v>28043</v>
      </c>
      <c r="E21" s="174" t="n">
        <v>55440</v>
      </c>
      <c r="F21" s="174" t="n">
        <v>53391</v>
      </c>
      <c r="G21" s="174" t="n">
        <v>35219</v>
      </c>
      <c r="H21" s="174" t="n">
        <v>35114</v>
      </c>
      <c r="I21" s="174" t="n">
        <v>89195</v>
      </c>
      <c r="J21" s="174" t="n">
        <v>38003</v>
      </c>
    </row>
    <row r="22" customFormat="false" ht="12" hidden="true" customHeight="true" outlineLevel="0" collapsed="false">
      <c r="A22" s="86" t="n">
        <v>2002</v>
      </c>
      <c r="B22" s="86"/>
      <c r="C22" s="174" t="n">
        <v>54818</v>
      </c>
      <c r="D22" s="174" t="n">
        <v>24513</v>
      </c>
      <c r="E22" s="174" t="n">
        <v>56817</v>
      </c>
      <c r="F22" s="174" t="n">
        <v>54411</v>
      </c>
      <c r="G22" s="174" t="n">
        <v>36404</v>
      </c>
      <c r="H22" s="174" t="n">
        <v>35339</v>
      </c>
      <c r="I22" s="174" t="n">
        <v>91325</v>
      </c>
      <c r="J22" s="174" t="n">
        <v>38820</v>
      </c>
    </row>
    <row r="23" customFormat="false" ht="12" hidden="true" customHeight="true" outlineLevel="0" collapsed="false">
      <c r="A23" s="86" t="n">
        <v>2003</v>
      </c>
      <c r="B23" s="86"/>
      <c r="C23" s="174" t="n">
        <v>55875</v>
      </c>
      <c r="D23" s="174" t="n">
        <v>21682</v>
      </c>
      <c r="E23" s="174" t="n">
        <v>58611</v>
      </c>
      <c r="F23" s="174" t="n">
        <v>56268</v>
      </c>
      <c r="G23" s="174" t="n">
        <v>36835</v>
      </c>
      <c r="H23" s="174" t="n">
        <v>35616</v>
      </c>
      <c r="I23" s="174" t="n">
        <v>93067</v>
      </c>
      <c r="J23" s="174" t="n">
        <v>39117</v>
      </c>
    </row>
    <row r="24" customFormat="false" ht="12" hidden="false" customHeight="true" outlineLevel="0" collapsed="false">
      <c r="A24" s="86" t="n">
        <v>2004</v>
      </c>
      <c r="B24" s="86"/>
      <c r="C24" s="174" t="n">
        <v>56865</v>
      </c>
      <c r="D24" s="174" t="n">
        <v>25086</v>
      </c>
      <c r="E24" s="174" t="n">
        <v>62537</v>
      </c>
      <c r="F24" s="174" t="n">
        <v>59235</v>
      </c>
      <c r="G24" s="174" t="n">
        <v>36939</v>
      </c>
      <c r="H24" s="174" t="n">
        <v>36059</v>
      </c>
      <c r="I24" s="174" t="n">
        <v>92255</v>
      </c>
      <c r="J24" s="174" t="n">
        <v>39300</v>
      </c>
    </row>
    <row r="25" customFormat="false" ht="12" hidden="false" customHeight="true" outlineLevel="0" collapsed="false">
      <c r="A25" s="86" t="n">
        <v>2005</v>
      </c>
      <c r="B25" s="86"/>
      <c r="C25" s="174" t="n">
        <v>57739</v>
      </c>
      <c r="D25" s="174" t="n">
        <v>20270</v>
      </c>
      <c r="E25" s="174" t="n">
        <v>64703</v>
      </c>
      <c r="F25" s="174" t="n">
        <v>61144</v>
      </c>
      <c r="G25" s="174" t="n">
        <v>36686</v>
      </c>
      <c r="H25" s="174" t="n">
        <v>36591</v>
      </c>
      <c r="I25" s="174" t="n">
        <v>93582</v>
      </c>
      <c r="J25" s="174" t="n">
        <v>39323</v>
      </c>
    </row>
    <row r="26" customFormat="false" ht="12" hidden="false" customHeight="true" outlineLevel="0" collapsed="false">
      <c r="A26" s="86" t="n">
        <v>2006</v>
      </c>
      <c r="B26" s="86"/>
      <c r="C26" s="174" t="n">
        <v>59378</v>
      </c>
      <c r="D26" s="174" t="n">
        <v>21622</v>
      </c>
      <c r="E26" s="174" t="n">
        <v>68888</v>
      </c>
      <c r="F26" s="174" t="n">
        <v>65095</v>
      </c>
      <c r="G26" s="174" t="n">
        <v>36909</v>
      </c>
      <c r="H26" s="174" t="n">
        <v>38197</v>
      </c>
      <c r="I26" s="174" t="n">
        <v>93452</v>
      </c>
      <c r="J26" s="174" t="n">
        <v>39198</v>
      </c>
    </row>
    <row r="27" customFormat="false" ht="12" hidden="false" customHeight="true" outlineLevel="0" collapsed="false">
      <c r="A27" s="86" t="n">
        <v>2007</v>
      </c>
      <c r="B27" s="86"/>
      <c r="C27" s="174" t="n">
        <v>60926</v>
      </c>
      <c r="D27" s="174" t="n">
        <v>23692</v>
      </c>
      <c r="E27" s="174" t="n">
        <v>72329</v>
      </c>
      <c r="F27" s="174" t="n">
        <v>68888</v>
      </c>
      <c r="G27" s="174" t="n">
        <v>39399</v>
      </c>
      <c r="H27" s="174" t="n">
        <v>38371</v>
      </c>
      <c r="I27" s="174" t="n">
        <v>92973</v>
      </c>
      <c r="J27" s="174" t="n">
        <v>39534</v>
      </c>
    </row>
    <row r="28" customFormat="false" ht="12" hidden="false" customHeight="true" outlineLevel="0" collapsed="false">
      <c r="A28" s="86" t="n">
        <v>2008</v>
      </c>
      <c r="B28" s="86"/>
      <c r="C28" s="174" t="n">
        <v>61790</v>
      </c>
      <c r="D28" s="174" t="n">
        <v>22862</v>
      </c>
      <c r="E28" s="174" t="n">
        <v>72278</v>
      </c>
      <c r="F28" s="174" t="n">
        <v>68500</v>
      </c>
      <c r="G28" s="174" t="n">
        <v>42704</v>
      </c>
      <c r="H28" s="174" t="n">
        <v>39756</v>
      </c>
      <c r="I28" s="174" t="n">
        <v>93191</v>
      </c>
      <c r="J28" s="174" t="n">
        <v>40018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9273</v>
      </c>
      <c r="D31" s="174" t="n">
        <v>2908</v>
      </c>
      <c r="E31" s="174" t="n">
        <v>8851</v>
      </c>
      <c r="F31" s="174" t="n">
        <v>8490</v>
      </c>
      <c r="G31" s="174" t="n">
        <v>6295</v>
      </c>
      <c r="H31" s="174" t="n">
        <v>6363</v>
      </c>
      <c r="I31" s="174" t="n">
        <v>20963</v>
      </c>
      <c r="J31" s="174" t="n">
        <v>6544</v>
      </c>
    </row>
    <row r="32" customFormat="false" ht="11.1" hidden="true" customHeight="true" outlineLevel="0" collapsed="false">
      <c r="A32" s="92"/>
      <c r="B32" s="93" t="s">
        <v>187</v>
      </c>
      <c r="C32" s="174" t="n">
        <v>9831</v>
      </c>
      <c r="D32" s="174" t="n">
        <v>3177</v>
      </c>
      <c r="E32" s="174" t="n">
        <v>9385</v>
      </c>
      <c r="F32" s="174" t="n">
        <v>9068</v>
      </c>
      <c r="G32" s="174" t="n">
        <v>7785</v>
      </c>
      <c r="H32" s="174" t="n">
        <v>6789</v>
      </c>
      <c r="I32" s="174" t="n">
        <v>21393</v>
      </c>
      <c r="J32" s="174" t="n">
        <v>7030</v>
      </c>
    </row>
    <row r="33" customFormat="false" ht="11.1" hidden="true" customHeight="true" outlineLevel="0" collapsed="false">
      <c r="A33" s="92"/>
      <c r="B33" s="93" t="s">
        <v>188</v>
      </c>
      <c r="C33" s="174" t="n">
        <v>10068</v>
      </c>
      <c r="D33" s="174" t="n">
        <v>3278</v>
      </c>
      <c r="E33" s="174" t="n">
        <v>9414</v>
      </c>
      <c r="F33" s="174" t="n">
        <v>9107</v>
      </c>
      <c r="G33" s="174" t="n">
        <v>8230</v>
      </c>
      <c r="H33" s="174" t="n">
        <v>6776</v>
      </c>
      <c r="I33" s="174" t="n">
        <v>22236</v>
      </c>
      <c r="J33" s="174" t="n">
        <v>7317</v>
      </c>
    </row>
    <row r="34" customFormat="false" ht="11.1" hidden="true" customHeight="true" outlineLevel="0" collapsed="false">
      <c r="A34" s="92"/>
      <c r="B34" s="93" t="s">
        <v>189</v>
      </c>
      <c r="C34" s="174" t="n">
        <v>10569</v>
      </c>
      <c r="D34" s="174" t="n">
        <v>3299</v>
      </c>
      <c r="E34" s="174" t="n">
        <v>10028</v>
      </c>
      <c r="F34" s="174" t="n">
        <v>9574</v>
      </c>
      <c r="G34" s="174" t="n">
        <v>7394</v>
      </c>
      <c r="H34" s="174" t="n">
        <v>6833</v>
      </c>
      <c r="I34" s="174" t="n">
        <v>22234</v>
      </c>
      <c r="J34" s="174" t="n">
        <v>83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0329</v>
      </c>
      <c r="D35" s="174" t="n">
        <v>3534</v>
      </c>
      <c r="E35" s="174" t="n">
        <v>10024</v>
      </c>
      <c r="F35" s="174" t="n">
        <v>9560</v>
      </c>
      <c r="G35" s="174" t="n">
        <v>7641</v>
      </c>
      <c r="H35" s="174" t="n">
        <v>6731</v>
      </c>
      <c r="I35" s="174" t="n">
        <v>22126</v>
      </c>
      <c r="J35" s="174" t="n">
        <v>7229</v>
      </c>
    </row>
    <row r="36" customFormat="false" ht="11.1" hidden="true" customHeight="true" outlineLevel="0" collapsed="false">
      <c r="A36" s="92"/>
      <c r="B36" s="93" t="s">
        <v>187</v>
      </c>
      <c r="C36" s="174" t="n">
        <v>10626</v>
      </c>
      <c r="D36" s="174" t="n">
        <v>3730</v>
      </c>
      <c r="E36" s="174" t="n">
        <v>10205</v>
      </c>
      <c r="F36" s="174" t="n">
        <v>9842</v>
      </c>
      <c r="G36" s="174" t="n">
        <v>8693</v>
      </c>
      <c r="H36" s="174" t="n">
        <v>7034</v>
      </c>
      <c r="I36" s="174" t="n">
        <v>22517</v>
      </c>
      <c r="J36" s="174" t="n">
        <v>7536</v>
      </c>
    </row>
    <row r="37" customFormat="false" ht="11.1" hidden="true" customHeight="true" outlineLevel="0" collapsed="false">
      <c r="A37" s="92"/>
      <c r="B37" s="93" t="s">
        <v>188</v>
      </c>
      <c r="C37" s="174" t="n">
        <v>10957</v>
      </c>
      <c r="D37" s="174" t="n">
        <v>3764</v>
      </c>
      <c r="E37" s="174" t="n">
        <v>10235</v>
      </c>
      <c r="F37" s="174" t="n">
        <v>9881</v>
      </c>
      <c r="G37" s="174" t="n">
        <v>9140</v>
      </c>
      <c r="H37" s="174" t="n">
        <v>7151</v>
      </c>
      <c r="I37" s="174" t="n">
        <v>23412</v>
      </c>
      <c r="J37" s="174" t="n">
        <v>8160</v>
      </c>
    </row>
    <row r="38" customFormat="false" ht="11.1" hidden="true" customHeight="true" outlineLevel="0" collapsed="false">
      <c r="A38" s="92"/>
      <c r="B38" s="93" t="s">
        <v>189</v>
      </c>
      <c r="C38" s="174" t="n">
        <v>11356</v>
      </c>
      <c r="D38" s="174" t="n">
        <v>3768</v>
      </c>
      <c r="E38" s="174" t="n">
        <v>10699</v>
      </c>
      <c r="F38" s="174" t="n">
        <v>10222</v>
      </c>
      <c r="G38" s="174" t="n">
        <v>8438</v>
      </c>
      <c r="H38" s="174" t="n">
        <v>7281</v>
      </c>
      <c r="I38" s="174" t="n">
        <v>23178</v>
      </c>
      <c r="J38" s="174" t="n">
        <v>891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0702</v>
      </c>
      <c r="D39" s="174" t="n">
        <v>3901</v>
      </c>
      <c r="E39" s="174" t="n">
        <v>9833</v>
      </c>
      <c r="F39" s="174" t="n">
        <v>9276</v>
      </c>
      <c r="G39" s="174" t="n">
        <v>7757</v>
      </c>
      <c r="H39" s="174" t="n">
        <v>6911</v>
      </c>
      <c r="I39" s="174" t="n">
        <v>23438</v>
      </c>
      <c r="J39" s="174" t="n">
        <v>7693</v>
      </c>
    </row>
    <row r="40" customFormat="false" ht="11.1" hidden="true" customHeight="true" outlineLevel="0" collapsed="false">
      <c r="A40" s="92"/>
      <c r="B40" s="93" t="s">
        <v>187</v>
      </c>
      <c r="C40" s="174" t="n">
        <v>11137</v>
      </c>
      <c r="D40" s="174" t="n">
        <v>3975</v>
      </c>
      <c r="E40" s="174" t="n">
        <v>10262</v>
      </c>
      <c r="F40" s="174" t="n">
        <v>9828</v>
      </c>
      <c r="G40" s="174" t="n">
        <v>8977</v>
      </c>
      <c r="H40" s="174" t="n">
        <v>7290</v>
      </c>
      <c r="I40" s="174" t="n">
        <v>24015</v>
      </c>
      <c r="J40" s="174" t="n">
        <v>7996</v>
      </c>
    </row>
    <row r="41" customFormat="false" ht="11.1" hidden="true" customHeight="true" outlineLevel="0" collapsed="false">
      <c r="A41" s="92"/>
      <c r="B41" s="93" t="s">
        <v>188</v>
      </c>
      <c r="C41" s="174" t="n">
        <v>11458</v>
      </c>
      <c r="D41" s="174" t="n">
        <v>3910</v>
      </c>
      <c r="E41" s="174" t="n">
        <v>10372</v>
      </c>
      <c r="F41" s="174" t="n">
        <v>9959</v>
      </c>
      <c r="G41" s="174" t="n">
        <v>9271</v>
      </c>
      <c r="H41" s="174" t="n">
        <v>7479</v>
      </c>
      <c r="I41" s="174" t="n">
        <v>24833</v>
      </c>
      <c r="J41" s="174" t="n">
        <v>8350</v>
      </c>
    </row>
    <row r="42" customFormat="false" ht="11.1" hidden="true" customHeight="true" outlineLevel="0" collapsed="false">
      <c r="A42" s="92"/>
      <c r="B42" s="93" t="s">
        <v>189</v>
      </c>
      <c r="C42" s="174" t="n">
        <v>11814</v>
      </c>
      <c r="D42" s="174" t="n">
        <v>3953</v>
      </c>
      <c r="E42" s="174" t="n">
        <v>11208</v>
      </c>
      <c r="F42" s="174" t="n">
        <v>10626</v>
      </c>
      <c r="G42" s="174" t="n">
        <v>8113</v>
      </c>
      <c r="H42" s="174" t="n">
        <v>7510</v>
      </c>
      <c r="I42" s="174" t="n">
        <v>24324</v>
      </c>
      <c r="J42" s="174" t="n">
        <v>91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1405</v>
      </c>
      <c r="D43" s="174" t="n">
        <v>4325</v>
      </c>
      <c r="E43" s="174" t="n">
        <v>10483</v>
      </c>
      <c r="F43" s="174" t="n">
        <v>9904</v>
      </c>
      <c r="G43" s="174" t="n">
        <v>8137</v>
      </c>
      <c r="H43" s="174" t="n">
        <v>7279</v>
      </c>
      <c r="I43" s="174" t="n">
        <v>24156</v>
      </c>
      <c r="J43" s="174" t="n">
        <v>7976</v>
      </c>
    </row>
    <row r="44" customFormat="false" ht="11.1" hidden="true" customHeight="true" outlineLevel="0" collapsed="false">
      <c r="A44" s="92"/>
      <c r="B44" s="93" t="s">
        <v>187</v>
      </c>
      <c r="C44" s="174" t="n">
        <v>11727</v>
      </c>
      <c r="D44" s="174" t="n">
        <v>4428</v>
      </c>
      <c r="E44" s="174" t="n">
        <v>11128</v>
      </c>
      <c r="F44" s="174" t="n">
        <v>10657</v>
      </c>
      <c r="G44" s="174" t="n">
        <v>9290</v>
      </c>
      <c r="H44" s="174" t="n">
        <v>7648</v>
      </c>
      <c r="I44" s="174" t="n">
        <v>24447</v>
      </c>
      <c r="J44" s="174" t="n">
        <v>8050</v>
      </c>
    </row>
    <row r="45" customFormat="false" ht="11.1" hidden="true" customHeight="true" outlineLevel="0" collapsed="false">
      <c r="A45" s="92"/>
      <c r="B45" s="93" t="s">
        <v>188</v>
      </c>
      <c r="C45" s="174" t="n">
        <v>11987</v>
      </c>
      <c r="D45" s="174" t="n">
        <v>4328</v>
      </c>
      <c r="E45" s="174" t="n">
        <v>11175</v>
      </c>
      <c r="F45" s="174" t="n">
        <v>10757</v>
      </c>
      <c r="G45" s="174" t="n">
        <v>9418</v>
      </c>
      <c r="H45" s="174" t="n">
        <v>7904</v>
      </c>
      <c r="I45" s="174" t="n">
        <v>24866</v>
      </c>
      <c r="J45" s="174" t="n">
        <v>8532</v>
      </c>
    </row>
    <row r="46" customFormat="false" ht="11.1" hidden="true" customHeight="true" outlineLevel="0" collapsed="false">
      <c r="A46" s="92"/>
      <c r="B46" s="93" t="s">
        <v>189</v>
      </c>
      <c r="C46" s="174" t="n">
        <v>12342</v>
      </c>
      <c r="D46" s="174" t="n">
        <v>4397</v>
      </c>
      <c r="E46" s="174" t="n">
        <v>12122</v>
      </c>
      <c r="F46" s="174" t="n">
        <v>11572</v>
      </c>
      <c r="G46" s="174" t="n">
        <v>8520</v>
      </c>
      <c r="H46" s="174" t="n">
        <v>8062</v>
      </c>
      <c r="I46" s="174" t="n">
        <v>23920</v>
      </c>
      <c r="J46" s="174" t="n">
        <v>94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1861</v>
      </c>
      <c r="D47" s="174" t="n">
        <v>4852</v>
      </c>
      <c r="E47" s="174" t="n">
        <v>11387</v>
      </c>
      <c r="F47" s="174" t="n">
        <v>10761</v>
      </c>
      <c r="G47" s="174" t="n">
        <v>8184</v>
      </c>
      <c r="H47" s="174" t="n">
        <v>7710</v>
      </c>
      <c r="I47" s="174" t="n">
        <v>24273</v>
      </c>
      <c r="J47" s="174" t="n">
        <v>8199</v>
      </c>
    </row>
    <row r="48" customFormat="false" ht="11.1" hidden="true" customHeight="true" outlineLevel="0" collapsed="false">
      <c r="A48" s="92"/>
      <c r="B48" s="93" t="s">
        <v>187</v>
      </c>
      <c r="C48" s="174" t="n">
        <v>12185</v>
      </c>
      <c r="D48" s="174" t="n">
        <v>4893</v>
      </c>
      <c r="E48" s="174" t="n">
        <v>11758</v>
      </c>
      <c r="F48" s="174" t="n">
        <v>11232</v>
      </c>
      <c r="G48" s="174" t="n">
        <v>9259</v>
      </c>
      <c r="H48" s="174" t="n">
        <v>8068</v>
      </c>
      <c r="I48" s="174" t="n">
        <v>24650</v>
      </c>
      <c r="J48" s="174" t="n">
        <v>8397</v>
      </c>
    </row>
    <row r="49" customFormat="false" ht="11.1" hidden="true" customHeight="true" outlineLevel="0" collapsed="false">
      <c r="A49" s="92"/>
      <c r="B49" s="93" t="s">
        <v>188</v>
      </c>
      <c r="C49" s="174" t="n">
        <v>12425</v>
      </c>
      <c r="D49" s="174" t="n">
        <v>4918</v>
      </c>
      <c r="E49" s="174" t="n">
        <v>11612</v>
      </c>
      <c r="F49" s="174" t="n">
        <v>11124</v>
      </c>
      <c r="G49" s="174" t="n">
        <v>9288</v>
      </c>
      <c r="H49" s="174" t="n">
        <v>8228</v>
      </c>
      <c r="I49" s="174" t="n">
        <v>25438</v>
      </c>
      <c r="J49" s="174" t="n">
        <v>8910</v>
      </c>
    </row>
    <row r="50" customFormat="false" ht="11.1" hidden="true" customHeight="true" outlineLevel="0" collapsed="false">
      <c r="A50" s="92"/>
      <c r="B50" s="93" t="s">
        <v>189</v>
      </c>
      <c r="C50" s="174" t="n">
        <v>12680</v>
      </c>
      <c r="D50" s="174" t="n">
        <v>5062</v>
      </c>
      <c r="E50" s="174" t="n">
        <v>12382</v>
      </c>
      <c r="F50" s="174" t="n">
        <v>11714</v>
      </c>
      <c r="G50" s="174" t="n">
        <v>8171</v>
      </c>
      <c r="H50" s="174" t="n">
        <v>8278</v>
      </c>
      <c r="I50" s="174" t="n">
        <v>24943</v>
      </c>
      <c r="J50" s="174" t="n">
        <v>9710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061</v>
      </c>
      <c r="D51" s="174" t="n">
        <v>5742</v>
      </c>
      <c r="E51" s="174" t="n">
        <v>11598</v>
      </c>
      <c r="F51" s="174" t="n">
        <v>10873</v>
      </c>
      <c r="G51" s="174" t="n">
        <v>7375</v>
      </c>
      <c r="H51" s="174" t="n">
        <v>7631</v>
      </c>
      <c r="I51" s="174" t="n">
        <v>24870</v>
      </c>
      <c r="J51" s="174" t="n">
        <v>8399</v>
      </c>
    </row>
    <row r="52" customFormat="false" ht="11.1" hidden="true" customHeight="true" outlineLevel="0" collapsed="false">
      <c r="A52" s="92"/>
      <c r="B52" s="93" t="s">
        <v>187</v>
      </c>
      <c r="C52" s="174" t="n">
        <v>12352</v>
      </c>
      <c r="D52" s="174" t="n">
        <v>5795</v>
      </c>
      <c r="E52" s="174" t="n">
        <v>11958</v>
      </c>
      <c r="F52" s="174" t="n">
        <v>11382</v>
      </c>
      <c r="G52" s="174" t="n">
        <v>9185</v>
      </c>
      <c r="H52" s="174" t="n">
        <v>8046</v>
      </c>
      <c r="I52" s="174" t="n">
        <v>24965</v>
      </c>
      <c r="J52" s="174" t="n">
        <v>8463</v>
      </c>
    </row>
    <row r="53" customFormat="false" ht="11.1" hidden="true" customHeight="true" outlineLevel="0" collapsed="false">
      <c r="A53" s="92"/>
      <c r="B53" s="93" t="s">
        <v>188</v>
      </c>
      <c r="C53" s="174" t="n">
        <v>12682</v>
      </c>
      <c r="D53" s="174" t="n">
        <v>5744</v>
      </c>
      <c r="E53" s="174" t="n">
        <v>12037</v>
      </c>
      <c r="F53" s="174" t="n">
        <v>11522</v>
      </c>
      <c r="G53" s="174" t="n">
        <v>9323</v>
      </c>
      <c r="H53" s="174" t="n">
        <v>8273</v>
      </c>
      <c r="I53" s="174" t="n">
        <v>25432</v>
      </c>
      <c r="J53" s="174" t="n">
        <v>9006</v>
      </c>
    </row>
    <row r="54" customFormat="false" ht="11.1" hidden="true" customHeight="true" outlineLevel="0" collapsed="false">
      <c r="A54" s="92"/>
      <c r="B54" s="93" t="s">
        <v>189</v>
      </c>
      <c r="C54" s="174" t="n">
        <v>12936</v>
      </c>
      <c r="D54" s="174" t="n">
        <v>5701</v>
      </c>
      <c r="E54" s="174" t="n">
        <v>12792</v>
      </c>
      <c r="F54" s="174" t="n">
        <v>12066</v>
      </c>
      <c r="G54" s="174" t="n">
        <v>8247</v>
      </c>
      <c r="H54" s="174" t="n">
        <v>8270</v>
      </c>
      <c r="I54" s="174" t="n">
        <v>24809</v>
      </c>
      <c r="J54" s="174" t="n">
        <v>992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2228</v>
      </c>
      <c r="D55" s="174" t="n">
        <v>5973</v>
      </c>
      <c r="E55" s="174" t="n">
        <v>11669</v>
      </c>
      <c r="F55" s="174" t="n">
        <v>10948</v>
      </c>
      <c r="G55" s="174" t="n">
        <v>7755</v>
      </c>
      <c r="H55" s="174" t="n">
        <v>7714</v>
      </c>
      <c r="I55" s="174" t="n">
        <v>24694</v>
      </c>
      <c r="J55" s="174" t="n">
        <v>8561</v>
      </c>
    </row>
    <row r="56" customFormat="false" ht="11.1" hidden="true" customHeight="true" outlineLevel="0" collapsed="false">
      <c r="A56" s="92"/>
      <c r="B56" s="93" t="s">
        <v>187</v>
      </c>
      <c r="C56" s="174" t="n">
        <v>12774</v>
      </c>
      <c r="D56" s="174" t="n">
        <v>6064</v>
      </c>
      <c r="E56" s="174" t="n">
        <v>12716</v>
      </c>
      <c r="F56" s="174" t="n">
        <v>12130</v>
      </c>
      <c r="G56" s="174" t="n">
        <v>9171</v>
      </c>
      <c r="H56" s="174" t="n">
        <v>8374</v>
      </c>
      <c r="I56" s="174" t="n">
        <v>24883</v>
      </c>
      <c r="J56" s="174" t="n">
        <v>8660</v>
      </c>
    </row>
    <row r="57" customFormat="false" ht="11.1" hidden="true" customHeight="true" outlineLevel="0" collapsed="false">
      <c r="A57" s="92"/>
      <c r="B57" s="93" t="s">
        <v>188</v>
      </c>
      <c r="C57" s="174" t="n">
        <v>12940</v>
      </c>
      <c r="D57" s="174" t="n">
        <v>5871</v>
      </c>
      <c r="E57" s="174" t="n">
        <v>12637</v>
      </c>
      <c r="F57" s="174" t="n">
        <v>12133</v>
      </c>
      <c r="G57" s="174" t="n">
        <v>9181</v>
      </c>
      <c r="H57" s="174" t="n">
        <v>8535</v>
      </c>
      <c r="I57" s="174" t="n">
        <v>25121</v>
      </c>
      <c r="J57" s="174" t="n">
        <v>9062</v>
      </c>
    </row>
    <row r="58" customFormat="false" ht="11.1" hidden="true" customHeight="true" outlineLevel="0" collapsed="false">
      <c r="A58" s="92"/>
      <c r="B58" s="93" t="s">
        <v>189</v>
      </c>
      <c r="C58" s="174" t="n">
        <v>13182</v>
      </c>
      <c r="D58" s="174" t="n">
        <v>5884</v>
      </c>
      <c r="E58" s="174" t="n">
        <v>13556</v>
      </c>
      <c r="F58" s="174" t="n">
        <v>12847</v>
      </c>
      <c r="G58" s="174" t="n">
        <v>8163</v>
      </c>
      <c r="H58" s="174" t="n">
        <v>8512</v>
      </c>
      <c r="I58" s="174" t="n">
        <v>24300</v>
      </c>
      <c r="J58" s="174" t="n">
        <v>993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709</v>
      </c>
      <c r="D59" s="174" t="n">
        <v>5935</v>
      </c>
      <c r="E59" s="174" t="n">
        <v>12726</v>
      </c>
      <c r="F59" s="174" t="n">
        <v>12008</v>
      </c>
      <c r="G59" s="174" t="n">
        <v>8176</v>
      </c>
      <c r="H59" s="174" t="n">
        <v>8316</v>
      </c>
      <c r="I59" s="174" t="n">
        <v>24019</v>
      </c>
      <c r="J59" s="174" t="n">
        <v>8763</v>
      </c>
    </row>
    <row r="60" customFormat="false" ht="11.1" hidden="true" customHeight="true" outlineLevel="0" collapsed="false">
      <c r="A60" s="92"/>
      <c r="B60" s="93" t="s">
        <v>187</v>
      </c>
      <c r="C60" s="174" t="n">
        <v>12831</v>
      </c>
      <c r="D60" s="174" t="n">
        <v>5876</v>
      </c>
      <c r="E60" s="174" t="n">
        <v>12932</v>
      </c>
      <c r="F60" s="174" t="n">
        <v>12322</v>
      </c>
      <c r="G60" s="174" t="n">
        <v>8754</v>
      </c>
      <c r="H60" s="174" t="n">
        <v>8457</v>
      </c>
      <c r="I60" s="174" t="n">
        <v>23645</v>
      </c>
      <c r="J60" s="174" t="n">
        <v>8849</v>
      </c>
    </row>
    <row r="61" customFormat="false" ht="11.1" hidden="true" customHeight="true" outlineLevel="0" collapsed="false">
      <c r="A61" s="92"/>
      <c r="B61" s="93" t="s">
        <v>188</v>
      </c>
      <c r="C61" s="174" t="n">
        <v>13067</v>
      </c>
      <c r="D61" s="174" t="n">
        <v>5596</v>
      </c>
      <c r="E61" s="174" t="n">
        <v>13087</v>
      </c>
      <c r="F61" s="174" t="n">
        <v>12507</v>
      </c>
      <c r="G61" s="174" t="n">
        <v>9091</v>
      </c>
      <c r="H61" s="174" t="n">
        <v>8738</v>
      </c>
      <c r="I61" s="174" t="n">
        <v>23924</v>
      </c>
      <c r="J61" s="174" t="n">
        <v>9178</v>
      </c>
    </row>
    <row r="62" customFormat="false" ht="11.1" hidden="true" customHeight="true" outlineLevel="0" collapsed="false">
      <c r="A62" s="92"/>
      <c r="B62" s="93" t="s">
        <v>189</v>
      </c>
      <c r="C62" s="174" t="n">
        <v>13226</v>
      </c>
      <c r="D62" s="174" t="n">
        <v>5626</v>
      </c>
      <c r="E62" s="174" t="n">
        <v>13646</v>
      </c>
      <c r="F62" s="174" t="n">
        <v>12916</v>
      </c>
      <c r="G62" s="174" t="n">
        <v>8039</v>
      </c>
      <c r="H62" s="174" t="n">
        <v>8670</v>
      </c>
      <c r="I62" s="174" t="n">
        <v>23388</v>
      </c>
      <c r="J62" s="174" t="n">
        <v>993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724</v>
      </c>
      <c r="D63" s="174" t="n">
        <v>5896</v>
      </c>
      <c r="E63" s="174" t="n">
        <v>12578</v>
      </c>
      <c r="F63" s="174" t="n">
        <v>11797</v>
      </c>
      <c r="G63" s="174" t="n">
        <v>8049</v>
      </c>
      <c r="H63" s="174" t="n">
        <v>8019</v>
      </c>
      <c r="I63" s="174" t="n">
        <v>23870</v>
      </c>
      <c r="J63" s="174" t="n">
        <v>8785</v>
      </c>
    </row>
    <row r="64" customFormat="false" ht="11.1" hidden="true" customHeight="true" outlineLevel="0" collapsed="false">
      <c r="A64" s="92"/>
      <c r="B64" s="93" t="s">
        <v>187</v>
      </c>
      <c r="C64" s="174" t="n">
        <v>12977</v>
      </c>
      <c r="D64" s="174" t="n">
        <v>5944</v>
      </c>
      <c r="E64" s="174" t="n">
        <v>13016</v>
      </c>
      <c r="F64" s="174" t="n">
        <v>12409</v>
      </c>
      <c r="G64" s="174" t="n">
        <v>8841</v>
      </c>
      <c r="H64" s="174" t="n">
        <v>8325</v>
      </c>
      <c r="I64" s="174" t="n">
        <v>23661</v>
      </c>
      <c r="J64" s="174" t="n">
        <v>8904</v>
      </c>
    </row>
    <row r="65" customFormat="false" ht="11.1" hidden="true" customHeight="true" outlineLevel="0" collapsed="false">
      <c r="A65" s="92"/>
      <c r="B65" s="93" t="s">
        <v>188</v>
      </c>
      <c r="C65" s="174" t="n">
        <v>13196</v>
      </c>
      <c r="D65" s="174" t="n">
        <v>5749</v>
      </c>
      <c r="E65" s="174" t="n">
        <v>13131</v>
      </c>
      <c r="F65" s="174" t="n">
        <v>12637</v>
      </c>
      <c r="G65" s="174" t="n">
        <v>9378</v>
      </c>
      <c r="H65" s="174" t="n">
        <v>8553</v>
      </c>
      <c r="I65" s="174" t="n">
        <v>23472</v>
      </c>
      <c r="J65" s="174" t="n">
        <v>9281</v>
      </c>
    </row>
    <row r="66" customFormat="false" ht="11.1" hidden="true" customHeight="true" outlineLevel="0" collapsed="false">
      <c r="A66" s="92"/>
      <c r="B66" s="93" t="s">
        <v>189</v>
      </c>
      <c r="C66" s="174" t="n">
        <v>13453</v>
      </c>
      <c r="D66" s="174" t="n">
        <v>5910</v>
      </c>
      <c r="E66" s="174" t="n">
        <v>14105</v>
      </c>
      <c r="F66" s="174" t="n">
        <v>13501</v>
      </c>
      <c r="G66" s="174" t="n">
        <v>8395</v>
      </c>
      <c r="H66" s="174" t="n">
        <v>8624</v>
      </c>
      <c r="I66" s="174" t="n">
        <v>22460</v>
      </c>
      <c r="J66" s="174" t="n">
        <v>1006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3000</v>
      </c>
      <c r="D67" s="174" t="n">
        <v>6205</v>
      </c>
      <c r="E67" s="174" t="n">
        <v>13174</v>
      </c>
      <c r="F67" s="174" t="n">
        <v>12601</v>
      </c>
      <c r="G67" s="174" t="n">
        <v>8517</v>
      </c>
      <c r="H67" s="174" t="n">
        <v>8269</v>
      </c>
      <c r="I67" s="174" t="n">
        <v>22930</v>
      </c>
      <c r="J67" s="174" t="n">
        <v>8975</v>
      </c>
    </row>
    <row r="68" customFormat="false" ht="11.1" hidden="true" customHeight="true" outlineLevel="0" collapsed="false">
      <c r="A68" s="92"/>
      <c r="B68" s="93" t="s">
        <v>187</v>
      </c>
      <c r="C68" s="174" t="n">
        <v>13077</v>
      </c>
      <c r="D68" s="174" t="n">
        <v>6283</v>
      </c>
      <c r="E68" s="174" t="n">
        <v>13431</v>
      </c>
      <c r="F68" s="174" t="n">
        <v>12988</v>
      </c>
      <c r="G68" s="174" t="n">
        <v>8753</v>
      </c>
      <c r="H68" s="174" t="n">
        <v>8594</v>
      </c>
      <c r="I68" s="174" t="n">
        <v>22151</v>
      </c>
      <c r="J68" s="174" t="n">
        <v>8980</v>
      </c>
    </row>
    <row r="69" customFormat="false" ht="11.1" hidden="true" customHeight="true" outlineLevel="0" collapsed="false">
      <c r="A69" s="92"/>
      <c r="B69" s="93" t="s">
        <v>188</v>
      </c>
      <c r="C69" s="174" t="n">
        <v>13260</v>
      </c>
      <c r="D69" s="174" t="n">
        <v>6210</v>
      </c>
      <c r="E69" s="174" t="n">
        <v>13671</v>
      </c>
      <c r="F69" s="174" t="n">
        <v>13255</v>
      </c>
      <c r="G69" s="174" t="n">
        <v>9219</v>
      </c>
      <c r="H69" s="174" t="n">
        <v>8757</v>
      </c>
      <c r="I69" s="174" t="n">
        <v>21956</v>
      </c>
      <c r="J69" s="174" t="n">
        <v>9404</v>
      </c>
    </row>
    <row r="70" customFormat="false" ht="11.1" hidden="true" customHeight="true" outlineLevel="0" collapsed="false">
      <c r="A70" s="92"/>
      <c r="B70" s="93" t="s">
        <v>189</v>
      </c>
      <c r="C70" s="174" t="n">
        <v>13347</v>
      </c>
      <c r="D70" s="174" t="n">
        <v>6351</v>
      </c>
      <c r="E70" s="174" t="n">
        <v>14249</v>
      </c>
      <c r="F70" s="174" t="n">
        <v>13680</v>
      </c>
      <c r="G70" s="174" t="n">
        <v>8248</v>
      </c>
      <c r="H70" s="174" t="n">
        <v>8694</v>
      </c>
      <c r="I70" s="174" t="n">
        <v>21083</v>
      </c>
      <c r="J70" s="174" t="n">
        <v>1013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3183</v>
      </c>
      <c r="D71" s="174" t="n">
        <v>7090</v>
      </c>
      <c r="E71" s="174" t="n">
        <v>13773</v>
      </c>
      <c r="F71" s="174" t="n">
        <v>13302</v>
      </c>
      <c r="G71" s="174" t="n">
        <v>8288</v>
      </c>
      <c r="H71" s="174" t="n">
        <v>8435</v>
      </c>
      <c r="I71" s="174" t="n">
        <v>22224</v>
      </c>
      <c r="J71" s="174" t="n">
        <v>9067</v>
      </c>
    </row>
    <row r="72" customFormat="false" ht="11.1" hidden="true" customHeight="true" outlineLevel="0" collapsed="false">
      <c r="A72" s="92"/>
      <c r="B72" s="93" t="s">
        <v>187</v>
      </c>
      <c r="C72" s="174" t="n">
        <v>13266</v>
      </c>
      <c r="D72" s="174" t="n">
        <v>7093</v>
      </c>
      <c r="E72" s="174" t="n">
        <v>13719</v>
      </c>
      <c r="F72" s="174" t="n">
        <v>13233</v>
      </c>
      <c r="G72" s="174" t="n">
        <v>8853</v>
      </c>
      <c r="H72" s="174" t="n">
        <v>8750</v>
      </c>
      <c r="I72" s="174" t="n">
        <v>22036</v>
      </c>
      <c r="J72" s="174" t="n">
        <v>9048</v>
      </c>
    </row>
    <row r="73" customFormat="false" ht="11.1" hidden="true" customHeight="true" outlineLevel="0" collapsed="false">
      <c r="A73" s="92"/>
      <c r="B73" s="93" t="s">
        <v>188</v>
      </c>
      <c r="C73" s="174" t="n">
        <v>13523</v>
      </c>
      <c r="D73" s="174" t="n">
        <v>6903</v>
      </c>
      <c r="E73" s="174" t="n">
        <v>13818</v>
      </c>
      <c r="F73" s="174" t="n">
        <v>13373</v>
      </c>
      <c r="G73" s="174" t="n">
        <v>9525</v>
      </c>
      <c r="H73" s="174" t="n">
        <v>8996</v>
      </c>
      <c r="I73" s="174" t="n">
        <v>22242</v>
      </c>
      <c r="J73" s="174" t="n">
        <v>9515</v>
      </c>
    </row>
    <row r="74" customFormat="false" ht="11.1" hidden="true" customHeight="true" outlineLevel="0" collapsed="false">
      <c r="A74" s="92"/>
      <c r="B74" s="93" t="s">
        <v>189</v>
      </c>
      <c r="C74" s="174" t="n">
        <v>13772</v>
      </c>
      <c r="D74" s="174" t="n">
        <v>6948</v>
      </c>
      <c r="E74" s="174" t="n">
        <v>14134</v>
      </c>
      <c r="F74" s="174" t="n">
        <v>13486</v>
      </c>
      <c r="G74" s="174" t="n">
        <v>8547</v>
      </c>
      <c r="H74" s="174" t="n">
        <v>8928</v>
      </c>
      <c r="I74" s="174" t="n">
        <v>22673</v>
      </c>
      <c r="J74" s="174" t="n">
        <v>1036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3284</v>
      </c>
      <c r="D75" s="174" t="n">
        <v>6234</v>
      </c>
      <c r="E75" s="174" t="n">
        <v>13394</v>
      </c>
      <c r="F75" s="174" t="n">
        <v>12826</v>
      </c>
      <c r="G75" s="174" t="n">
        <v>8600</v>
      </c>
      <c r="H75" s="174" t="n">
        <v>8405</v>
      </c>
      <c r="I75" s="174" t="n">
        <v>22870</v>
      </c>
      <c r="J75" s="174" t="n">
        <v>9293</v>
      </c>
    </row>
    <row r="76" customFormat="false" ht="11.1" hidden="true" customHeight="true" outlineLevel="0" collapsed="false">
      <c r="A76" s="92"/>
      <c r="B76" s="93" t="s">
        <v>187</v>
      </c>
      <c r="C76" s="174" t="n">
        <v>13518</v>
      </c>
      <c r="D76" s="174" t="n">
        <v>6138</v>
      </c>
      <c r="E76" s="174" t="n">
        <v>14147</v>
      </c>
      <c r="F76" s="174" t="n">
        <v>13571</v>
      </c>
      <c r="G76" s="174" t="n">
        <v>9213</v>
      </c>
      <c r="H76" s="174" t="n">
        <v>8785</v>
      </c>
      <c r="I76" s="174" t="n">
        <v>22560</v>
      </c>
      <c r="J76" s="174" t="n">
        <v>9297</v>
      </c>
    </row>
    <row r="77" customFormat="false" ht="11.1" hidden="true" customHeight="true" outlineLevel="0" collapsed="false">
      <c r="A77" s="92"/>
      <c r="B77" s="93" t="s">
        <v>188</v>
      </c>
      <c r="C77" s="174" t="n">
        <v>13964</v>
      </c>
      <c r="D77" s="174" t="n">
        <v>5972</v>
      </c>
      <c r="E77" s="174" t="n">
        <v>14474</v>
      </c>
      <c r="F77" s="174" t="n">
        <v>13958</v>
      </c>
      <c r="G77" s="174" t="n">
        <v>9919</v>
      </c>
      <c r="H77" s="174" t="n">
        <v>9127</v>
      </c>
      <c r="I77" s="174" t="n">
        <v>23184</v>
      </c>
      <c r="J77" s="174" t="n">
        <v>9688</v>
      </c>
    </row>
    <row r="78" customFormat="false" ht="11.1" hidden="true" customHeight="true" outlineLevel="0" collapsed="false">
      <c r="A78" s="92"/>
      <c r="B78" s="93" t="s">
        <v>189</v>
      </c>
      <c r="C78" s="174" t="n">
        <v>14055</v>
      </c>
      <c r="D78" s="174" t="n">
        <v>6180</v>
      </c>
      <c r="E78" s="174" t="n">
        <v>14806</v>
      </c>
      <c r="F78" s="174" t="n">
        <v>14064</v>
      </c>
      <c r="G78" s="174" t="n">
        <v>8639</v>
      </c>
      <c r="H78" s="174" t="n">
        <v>9024</v>
      </c>
      <c r="I78" s="174" t="n">
        <v>22744</v>
      </c>
      <c r="J78" s="174" t="n">
        <v>105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3623</v>
      </c>
      <c r="D79" s="174" t="n">
        <v>5502</v>
      </c>
      <c r="E79" s="174" t="n">
        <v>14255</v>
      </c>
      <c r="F79" s="174" t="n">
        <v>13712</v>
      </c>
      <c r="G79" s="174" t="n">
        <v>8359</v>
      </c>
      <c r="H79" s="174" t="n">
        <v>8460</v>
      </c>
      <c r="I79" s="174" t="n">
        <v>23209</v>
      </c>
      <c r="J79" s="174" t="n">
        <v>9369</v>
      </c>
    </row>
    <row r="80" customFormat="false" ht="11.1" hidden="true" customHeight="true" outlineLevel="0" collapsed="false">
      <c r="A80" s="92"/>
      <c r="B80" s="93" t="s">
        <v>187</v>
      </c>
      <c r="C80" s="174" t="n">
        <v>13756</v>
      </c>
      <c r="D80" s="174" t="n">
        <v>5455</v>
      </c>
      <c r="E80" s="174" t="n">
        <v>14377</v>
      </c>
      <c r="F80" s="174" t="n">
        <v>13792</v>
      </c>
      <c r="G80" s="174" t="n">
        <v>9345</v>
      </c>
      <c r="H80" s="174" t="n">
        <v>8855</v>
      </c>
      <c r="I80" s="174" t="n">
        <v>23084</v>
      </c>
      <c r="J80" s="174" t="n">
        <v>9328</v>
      </c>
    </row>
    <row r="81" customFormat="false" ht="11.1" hidden="true" customHeight="true" outlineLevel="0" collapsed="false">
      <c r="A81" s="92"/>
      <c r="B81" s="93" t="s">
        <v>188</v>
      </c>
      <c r="C81" s="174" t="n">
        <v>14226</v>
      </c>
      <c r="D81" s="174" t="n">
        <v>5284</v>
      </c>
      <c r="E81" s="174" t="n">
        <v>14705</v>
      </c>
      <c r="F81" s="174" t="n">
        <v>14179</v>
      </c>
      <c r="G81" s="174" t="n">
        <v>10177</v>
      </c>
      <c r="H81" s="174" t="n">
        <v>9212</v>
      </c>
      <c r="I81" s="174" t="n">
        <v>23767</v>
      </c>
      <c r="J81" s="174" t="n">
        <v>9935</v>
      </c>
    </row>
    <row r="82" customFormat="false" ht="11.1" hidden="true" customHeight="true" outlineLevel="0" collapsed="false">
      <c r="A82" s="92"/>
      <c r="B82" s="93" t="s">
        <v>189</v>
      </c>
      <c r="C82" s="174" t="n">
        <v>14266</v>
      </c>
      <c r="D82" s="174" t="n">
        <v>5438</v>
      </c>
      <c r="E82" s="174" t="n">
        <v>15283</v>
      </c>
      <c r="F82" s="174" t="n">
        <v>14590</v>
      </c>
      <c r="G82" s="174" t="n">
        <v>8914</v>
      </c>
      <c r="H82" s="174" t="n">
        <v>9082</v>
      </c>
      <c r="I82" s="174" t="n">
        <v>23013</v>
      </c>
      <c r="J82" s="174" t="n">
        <v>1047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3995</v>
      </c>
      <c r="D83" s="174" t="n">
        <v>6184</v>
      </c>
      <c r="E83" s="174" t="n">
        <v>15064</v>
      </c>
      <c r="F83" s="174" t="n">
        <v>14187</v>
      </c>
      <c r="G83" s="174" t="n">
        <v>8822</v>
      </c>
      <c r="H83" s="174" t="n">
        <v>8639</v>
      </c>
      <c r="I83" s="174" t="n">
        <v>23229</v>
      </c>
      <c r="J83" s="174" t="n">
        <v>9545</v>
      </c>
    </row>
    <row r="84" customFormat="false" ht="11.1" hidden="true" customHeight="true" outlineLevel="0" collapsed="false">
      <c r="A84" s="92"/>
      <c r="B84" s="93" t="s">
        <v>187</v>
      </c>
      <c r="C84" s="174" t="n">
        <v>14088</v>
      </c>
      <c r="D84" s="174" t="n">
        <v>6145</v>
      </c>
      <c r="E84" s="174" t="n">
        <v>15576</v>
      </c>
      <c r="F84" s="174" t="n">
        <v>14800</v>
      </c>
      <c r="G84" s="174" t="n">
        <v>9513</v>
      </c>
      <c r="H84" s="174" t="n">
        <v>9019</v>
      </c>
      <c r="I84" s="174" t="n">
        <v>23027</v>
      </c>
      <c r="J84" s="174" t="n">
        <v>9533</v>
      </c>
    </row>
    <row r="85" customFormat="false" ht="11.1" hidden="true" customHeight="true" outlineLevel="0" collapsed="false">
      <c r="A85" s="92"/>
      <c r="B85" s="93" t="s">
        <v>188</v>
      </c>
      <c r="C85" s="174" t="n">
        <v>14354</v>
      </c>
      <c r="D85" s="174" t="n">
        <v>6286</v>
      </c>
      <c r="E85" s="174" t="n">
        <v>15592</v>
      </c>
      <c r="F85" s="174" t="n">
        <v>14909</v>
      </c>
      <c r="G85" s="174" t="n">
        <v>9852</v>
      </c>
      <c r="H85" s="174" t="n">
        <v>9196</v>
      </c>
      <c r="I85" s="174" t="n">
        <v>23385</v>
      </c>
      <c r="J85" s="174" t="n">
        <v>9872</v>
      </c>
    </row>
    <row r="86" customFormat="false" ht="11.1" hidden="true" customHeight="true" outlineLevel="0" collapsed="false">
      <c r="A86" s="92"/>
      <c r="B86" s="93" t="s">
        <v>189</v>
      </c>
      <c r="C86" s="174" t="n">
        <v>14418</v>
      </c>
      <c r="D86" s="174" t="n">
        <v>6460</v>
      </c>
      <c r="E86" s="174" t="n">
        <v>16293</v>
      </c>
      <c r="F86" s="174" t="n">
        <v>15333</v>
      </c>
      <c r="G86" s="174" t="n">
        <v>8748</v>
      </c>
      <c r="H86" s="174" t="n">
        <v>9183</v>
      </c>
      <c r="I86" s="174" t="n">
        <v>22625</v>
      </c>
      <c r="J86" s="174" t="n">
        <v>1034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4005</v>
      </c>
      <c r="D87" s="174" t="n">
        <v>5000</v>
      </c>
      <c r="E87" s="174" t="n">
        <v>15127</v>
      </c>
      <c r="F87" s="174" t="n">
        <v>14255</v>
      </c>
      <c r="G87" s="174" t="n">
        <v>8029</v>
      </c>
      <c r="H87" s="174" t="n">
        <v>8616</v>
      </c>
      <c r="I87" s="174" t="n">
        <v>23654</v>
      </c>
      <c r="J87" s="174" t="n">
        <v>9620</v>
      </c>
    </row>
    <row r="88" customFormat="false" ht="11.1" hidden="false" customHeight="true" outlineLevel="0" collapsed="false">
      <c r="A88" s="92"/>
      <c r="B88" s="93" t="s">
        <v>187</v>
      </c>
      <c r="C88" s="174" t="n">
        <v>14424</v>
      </c>
      <c r="D88" s="174" t="n">
        <v>5097</v>
      </c>
      <c r="E88" s="174" t="n">
        <v>16400</v>
      </c>
      <c r="F88" s="174" t="n">
        <v>15541</v>
      </c>
      <c r="G88" s="174" t="n">
        <v>9614</v>
      </c>
      <c r="H88" s="174" t="n">
        <v>9272</v>
      </c>
      <c r="I88" s="174" t="n">
        <v>23475</v>
      </c>
      <c r="J88" s="174" t="n">
        <v>9564</v>
      </c>
    </row>
    <row r="89" customFormat="false" ht="11.1" hidden="false" customHeight="true" outlineLevel="0" collapsed="false">
      <c r="A89" s="92"/>
      <c r="B89" s="93" t="s">
        <v>188</v>
      </c>
      <c r="C89" s="174" t="n">
        <v>14633</v>
      </c>
      <c r="D89" s="174" t="n">
        <v>5039</v>
      </c>
      <c r="E89" s="174" t="n">
        <v>16239</v>
      </c>
      <c r="F89" s="174" t="n">
        <v>15465</v>
      </c>
      <c r="G89" s="174" t="n">
        <v>10152</v>
      </c>
      <c r="H89" s="174" t="n">
        <v>9487</v>
      </c>
      <c r="I89" s="174" t="n">
        <v>23618</v>
      </c>
      <c r="J89" s="174" t="n">
        <v>9841</v>
      </c>
    </row>
    <row r="90" customFormat="false" ht="11.1" hidden="false" customHeight="true" outlineLevel="0" collapsed="false">
      <c r="A90" s="92"/>
      <c r="B90" s="93" t="s">
        <v>189</v>
      </c>
      <c r="C90" s="174" t="n">
        <v>14671</v>
      </c>
      <c r="D90" s="174" t="n">
        <v>5135</v>
      </c>
      <c r="E90" s="174" t="n">
        <v>16929</v>
      </c>
      <c r="F90" s="174" t="n">
        <v>15874</v>
      </c>
      <c r="G90" s="174" t="n">
        <v>8828</v>
      </c>
      <c r="H90" s="174" t="n">
        <v>9211</v>
      </c>
      <c r="I90" s="174" t="n">
        <v>22877</v>
      </c>
      <c r="J90" s="174" t="n">
        <v>1028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547</v>
      </c>
      <c r="D91" s="174" t="n">
        <v>5287</v>
      </c>
      <c r="E91" s="174" t="n">
        <v>16764</v>
      </c>
      <c r="F91" s="174" t="n">
        <v>15733</v>
      </c>
      <c r="G91" s="174" t="n">
        <v>8103</v>
      </c>
      <c r="H91" s="174" t="n">
        <v>9035</v>
      </c>
      <c r="I91" s="174" t="n">
        <v>23669</v>
      </c>
      <c r="J91" s="174" t="n">
        <v>9549</v>
      </c>
    </row>
    <row r="92" customFormat="false" ht="11.1" hidden="false" customHeight="true" outlineLevel="0" collapsed="false">
      <c r="A92" s="92"/>
      <c r="B92" s="93" t="s">
        <v>187</v>
      </c>
      <c r="C92" s="174" t="n">
        <v>14660</v>
      </c>
      <c r="D92" s="174" t="n">
        <v>5355</v>
      </c>
      <c r="E92" s="174" t="n">
        <v>17024</v>
      </c>
      <c r="F92" s="174" t="n">
        <v>16126</v>
      </c>
      <c r="G92" s="174" t="n">
        <v>9389</v>
      </c>
      <c r="H92" s="174" t="n">
        <v>9511</v>
      </c>
      <c r="I92" s="174" t="n">
        <v>23340</v>
      </c>
      <c r="J92" s="174" t="n">
        <v>9491</v>
      </c>
    </row>
    <row r="93" customFormat="false" ht="11.1" hidden="false" customHeight="true" outlineLevel="0" collapsed="false">
      <c r="A93" s="92"/>
      <c r="B93" s="93" t="s">
        <v>188</v>
      </c>
      <c r="C93" s="174" t="n">
        <v>14991</v>
      </c>
      <c r="D93" s="174" t="n">
        <v>5389</v>
      </c>
      <c r="E93" s="174" t="n">
        <v>17183</v>
      </c>
      <c r="F93" s="174" t="n">
        <v>16350</v>
      </c>
      <c r="G93" s="174" t="n">
        <v>10228</v>
      </c>
      <c r="H93" s="174" t="n">
        <v>9851</v>
      </c>
      <c r="I93" s="174" t="n">
        <v>23607</v>
      </c>
      <c r="J93" s="174" t="n">
        <v>9802</v>
      </c>
    </row>
    <row r="94" customFormat="false" ht="11.1" hidden="false" customHeight="true" outlineLevel="0" collapsed="false">
      <c r="A94" s="92"/>
      <c r="B94" s="93" t="s">
        <v>189</v>
      </c>
      <c r="C94" s="174" t="n">
        <v>15169</v>
      </c>
      <c r="D94" s="174" t="n">
        <v>5604</v>
      </c>
      <c r="E94" s="174" t="n">
        <v>17902</v>
      </c>
      <c r="F94" s="174" t="n">
        <v>16873</v>
      </c>
      <c r="G94" s="174" t="n">
        <v>9102</v>
      </c>
      <c r="H94" s="174" t="n">
        <v>9794</v>
      </c>
      <c r="I94" s="174" t="n">
        <v>22843</v>
      </c>
      <c r="J94" s="174" t="n">
        <v>1034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5020</v>
      </c>
      <c r="D95" s="174" t="n">
        <v>5512</v>
      </c>
      <c r="E95" s="174" t="n">
        <v>17541</v>
      </c>
      <c r="F95" s="174" t="n">
        <v>16781</v>
      </c>
      <c r="G95" s="174" t="n">
        <v>9322</v>
      </c>
      <c r="H95" s="174" t="n">
        <v>9192</v>
      </c>
      <c r="I95" s="174" t="n">
        <v>23548</v>
      </c>
      <c r="J95" s="174" t="n">
        <v>9645</v>
      </c>
    </row>
    <row r="96" customFormat="false" ht="11.1" hidden="false" customHeight="true" outlineLevel="0" collapsed="false">
      <c r="A96" s="92"/>
      <c r="B96" s="93" t="s">
        <v>187</v>
      </c>
      <c r="C96" s="174" t="n">
        <v>15057</v>
      </c>
      <c r="D96" s="174" t="n">
        <v>5582</v>
      </c>
      <c r="E96" s="174" t="n">
        <v>18015</v>
      </c>
      <c r="F96" s="174" t="n">
        <v>17193</v>
      </c>
      <c r="G96" s="174" t="n">
        <v>9823</v>
      </c>
      <c r="H96" s="174" t="n">
        <v>9561</v>
      </c>
      <c r="I96" s="174" t="n">
        <v>23272</v>
      </c>
      <c r="J96" s="174" t="n">
        <v>9582</v>
      </c>
    </row>
    <row r="97" customFormat="false" ht="11.1" hidden="false" customHeight="true" outlineLevel="0" collapsed="false">
      <c r="A97" s="92"/>
      <c r="B97" s="93" t="s">
        <v>188</v>
      </c>
      <c r="C97" s="174" t="n">
        <v>15406</v>
      </c>
      <c r="D97" s="174" t="n">
        <v>6281</v>
      </c>
      <c r="E97" s="174" t="n">
        <v>18099</v>
      </c>
      <c r="F97" s="174" t="n">
        <v>17309</v>
      </c>
      <c r="G97" s="174" t="n">
        <v>10704</v>
      </c>
      <c r="H97" s="174" t="n">
        <v>9896</v>
      </c>
      <c r="I97" s="174" t="n">
        <v>23510</v>
      </c>
      <c r="J97" s="174" t="n">
        <v>9906</v>
      </c>
    </row>
    <row r="98" customFormat="false" ht="11.1" hidden="false" customHeight="true" outlineLevel="0" collapsed="false">
      <c r="A98" s="92"/>
      <c r="B98" s="93" t="s">
        <v>189</v>
      </c>
      <c r="C98" s="174" t="n">
        <v>15436</v>
      </c>
      <c r="D98" s="174" t="n">
        <v>6278</v>
      </c>
      <c r="E98" s="174" t="n">
        <v>18658</v>
      </c>
      <c r="F98" s="174" t="n">
        <v>17595</v>
      </c>
      <c r="G98" s="174" t="n">
        <v>9537</v>
      </c>
      <c r="H98" s="174" t="n">
        <v>9709</v>
      </c>
      <c r="I98" s="174" t="n">
        <v>22644</v>
      </c>
      <c r="J98" s="174" t="n">
        <v>10400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5271</v>
      </c>
      <c r="D99" s="174" t="n">
        <v>6005</v>
      </c>
      <c r="E99" s="174" t="n">
        <v>17839</v>
      </c>
      <c r="F99" s="174" t="n">
        <v>16978</v>
      </c>
      <c r="G99" s="174" t="n">
        <v>10023</v>
      </c>
      <c r="H99" s="174" t="n">
        <v>9545</v>
      </c>
      <c r="I99" s="174" t="n">
        <v>23474</v>
      </c>
      <c r="J99" s="174" t="n">
        <v>971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5546</v>
      </c>
      <c r="D100" s="174" t="n">
        <v>5601</v>
      </c>
      <c r="E100" s="174" t="n">
        <v>19095</v>
      </c>
      <c r="F100" s="174" t="n">
        <v>18205</v>
      </c>
      <c r="G100" s="174" t="n">
        <v>10941</v>
      </c>
      <c r="H100" s="174" t="n">
        <v>10028</v>
      </c>
      <c r="I100" s="174" t="n">
        <v>23269</v>
      </c>
      <c r="J100" s="174" t="n">
        <v>971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5608</v>
      </c>
      <c r="D101" s="174" t="n">
        <v>5881</v>
      </c>
      <c r="E101" s="174" t="n">
        <v>18269</v>
      </c>
      <c r="F101" s="174" t="n">
        <v>17427</v>
      </c>
      <c r="G101" s="174" t="n">
        <v>11508</v>
      </c>
      <c r="H101" s="174" t="n">
        <v>10302</v>
      </c>
      <c r="I101" s="174" t="n">
        <v>23329</v>
      </c>
      <c r="J101" s="174" t="n">
        <v>9940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5363</v>
      </c>
      <c r="D102" s="174" t="n">
        <v>5412</v>
      </c>
      <c r="E102" s="174" t="n">
        <v>17074</v>
      </c>
      <c r="F102" s="174" t="n">
        <v>15897</v>
      </c>
      <c r="G102" s="174" t="n">
        <v>10220</v>
      </c>
      <c r="H102" s="174" t="n">
        <v>9871</v>
      </c>
      <c r="I102" s="174" t="n">
        <v>23125</v>
      </c>
      <c r="J102" s="174" t="n">
        <v>106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811377736927</v>
      </c>
      <c r="D138" s="89" t="n">
        <v>-3.50329225054871</v>
      </c>
      <c r="E138" s="89" t="n">
        <v>-0.07051113661187</v>
      </c>
      <c r="F138" s="89" t="n">
        <v>-0.563233073975141</v>
      </c>
      <c r="G138" s="89" t="n">
        <v>8.38853778014669</v>
      </c>
      <c r="H138" s="89" t="n">
        <v>3.60949675536213</v>
      </c>
      <c r="I138" s="89" t="n">
        <v>0.234476676024229</v>
      </c>
      <c r="J138" s="89" t="n">
        <v>1.224262659988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7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9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7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8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8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9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7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8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7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8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9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7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8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110519307589</v>
      </c>
      <c r="D205" s="89" t="n">
        <v>8.94412191582003</v>
      </c>
      <c r="E205" s="89" t="n">
        <v>1.69887691693747</v>
      </c>
      <c r="F205" s="89" t="n">
        <v>1.17394672546331</v>
      </c>
      <c r="G205" s="89" t="n">
        <v>7.51984552671101</v>
      </c>
      <c r="H205" s="89" t="n">
        <v>3.84029590948651</v>
      </c>
      <c r="I205" s="89" t="n">
        <v>-0.314251741124522</v>
      </c>
      <c r="J205" s="89" t="n">
        <v>0.7257646448937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24765889619447</v>
      </c>
      <c r="D206" s="89" t="n">
        <v>0.340379792189168</v>
      </c>
      <c r="E206" s="89" t="n">
        <v>5.99500416319734</v>
      </c>
      <c r="F206" s="89" t="n">
        <v>5.88611644273833</v>
      </c>
      <c r="G206" s="89" t="n">
        <v>11.3814516950015</v>
      </c>
      <c r="H206" s="89" t="n">
        <v>4.884426315239</v>
      </c>
      <c r="I206" s="89" t="n">
        <v>-0.012891027844617</v>
      </c>
      <c r="J206" s="89" t="n">
        <v>1.4088916718847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1117746332599</v>
      </c>
      <c r="D207" s="89" t="n">
        <v>-6.36841267314122</v>
      </c>
      <c r="E207" s="89" t="n">
        <v>0.939278413172005</v>
      </c>
      <c r="F207" s="89" t="n">
        <v>0.681726269570746</v>
      </c>
      <c r="G207" s="89" t="n">
        <v>7.51121076233183</v>
      </c>
      <c r="H207" s="89" t="n">
        <v>4.10266774454324</v>
      </c>
      <c r="I207" s="89" t="n">
        <v>-0.769885155253078</v>
      </c>
      <c r="J207" s="89" t="n">
        <v>0.3432263274782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472920445711324</v>
      </c>
      <c r="D208" s="89" t="n">
        <v>-13.7942019751513</v>
      </c>
      <c r="E208" s="89" t="n">
        <v>-8.48965591167328</v>
      </c>
      <c r="F208" s="89" t="n">
        <v>-9.65046888320545</v>
      </c>
      <c r="G208" s="89" t="n">
        <v>7.16158121002412</v>
      </c>
      <c r="H208" s="89" t="n">
        <v>1.66855494901638</v>
      </c>
      <c r="I208" s="89" t="n">
        <v>2.12418300653594</v>
      </c>
      <c r="J208" s="89" t="n">
        <v>2.2596153846153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tru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false" customHeight="true" outlineLevel="0" collapsed="false">
      <c r="A28" s="86" t="n">
        <v>2008</v>
      </c>
      <c r="B28" s="86"/>
      <c r="C28" s="111" t="n">
        <v>43.15</v>
      </c>
      <c r="D28" s="111" t="n">
        <v>12.95</v>
      </c>
      <c r="E28" s="111" t="n">
        <v>49.89</v>
      </c>
      <c r="F28" s="111" t="n">
        <v>47.38</v>
      </c>
      <c r="G28" s="111" t="n">
        <v>25.56</v>
      </c>
      <c r="H28" s="111" t="n">
        <v>27.95</v>
      </c>
      <c r="I28" s="111" t="n">
        <v>64.78</v>
      </c>
      <c r="J28" s="111" t="n">
        <v>29.4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7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8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9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7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8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9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7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8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9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7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8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9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7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8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9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7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8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9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7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8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9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7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8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9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7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8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9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7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8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9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7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8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9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7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8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9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7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8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9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true" customHeight="true" outlineLevel="0" collapsed="false">
      <c r="A84" s="92"/>
      <c r="B84" s="93" t="s">
        <v>187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true" customHeight="true" outlineLevel="0" collapsed="false">
      <c r="A85" s="92"/>
      <c r="B85" s="93" t="s">
        <v>188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true" customHeight="true" outlineLevel="0" collapsed="false">
      <c r="A86" s="92"/>
      <c r="B86" s="93" t="s">
        <v>189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7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8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9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7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8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9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7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8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9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1.72</v>
      </c>
      <c r="D99" s="111" t="n">
        <v>14.71</v>
      </c>
      <c r="E99" s="111" t="n">
        <v>47.78</v>
      </c>
      <c r="F99" s="111" t="n">
        <v>45.56</v>
      </c>
      <c r="G99" s="111" t="n">
        <v>24.24</v>
      </c>
      <c r="H99" s="111" t="n">
        <v>26.2</v>
      </c>
      <c r="I99" s="111" t="n">
        <v>63.5</v>
      </c>
      <c r="J99" s="111" t="n">
        <v>27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4.96</v>
      </c>
      <c r="D100" s="111" t="n">
        <v>12.04</v>
      </c>
      <c r="E100" s="111" t="n">
        <v>53.63</v>
      </c>
      <c r="F100" s="111" t="n">
        <v>51.19</v>
      </c>
      <c r="G100" s="111" t="n">
        <v>26.57</v>
      </c>
      <c r="H100" s="111" t="n">
        <v>29.39</v>
      </c>
      <c r="I100" s="111" t="n">
        <v>67.75</v>
      </c>
      <c r="J100" s="111" t="n">
        <v>30.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2.92</v>
      </c>
      <c r="D101" s="111" t="n">
        <v>12.05</v>
      </c>
      <c r="E101" s="111" t="n">
        <v>49.42</v>
      </c>
      <c r="F101" s="111" t="n">
        <v>47.21</v>
      </c>
      <c r="G101" s="111" t="n">
        <v>26.6</v>
      </c>
      <c r="H101" s="111" t="n">
        <v>28.69</v>
      </c>
      <c r="I101" s="111" t="n">
        <v>64.26</v>
      </c>
      <c r="J101" s="111" t="n">
        <v>29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3.12</v>
      </c>
      <c r="D102" s="111" t="n">
        <v>13.47</v>
      </c>
      <c r="E102" s="111" t="n">
        <v>48.83</v>
      </c>
      <c r="F102" s="111" t="n">
        <v>45.63</v>
      </c>
      <c r="G102" s="111" t="n">
        <v>24.74</v>
      </c>
      <c r="H102" s="111" t="n">
        <v>27.6</v>
      </c>
      <c r="I102" s="111" t="n">
        <v>63.83</v>
      </c>
      <c r="J102" s="111" t="n">
        <v>3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tru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2941176470587</v>
      </c>
      <c r="D138" s="89" t="n">
        <v>-3.4302759134974</v>
      </c>
      <c r="E138" s="89" t="n">
        <v>0.706499798142929</v>
      </c>
      <c r="F138" s="89" t="n">
        <v>0.275132275132279</v>
      </c>
      <c r="G138" s="89" t="n">
        <v>8.3050847457627</v>
      </c>
      <c r="H138" s="89" t="n">
        <v>3.48019252128839</v>
      </c>
      <c r="I138" s="89" t="n">
        <v>0</v>
      </c>
      <c r="J138" s="89" t="n">
        <v>1.271477663230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7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9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8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9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7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9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8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7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8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7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8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7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8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9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7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8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5653883972468</v>
      </c>
      <c r="D205" s="89" t="n">
        <v>8.56088560885608</v>
      </c>
      <c r="E205" s="89" t="n">
        <v>3.68923611111111</v>
      </c>
      <c r="F205" s="89" t="n">
        <v>3.17028985507248</v>
      </c>
      <c r="G205" s="89" t="n">
        <v>8.65082922456297</v>
      </c>
      <c r="H205" s="89" t="n">
        <v>4.54908220271348</v>
      </c>
      <c r="I205" s="89" t="n">
        <v>-0.251335218347464</v>
      </c>
      <c r="J205" s="89" t="n">
        <v>1.49689667761956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76550475328203</v>
      </c>
      <c r="D206" s="89" t="n">
        <v>-0.24855012427507</v>
      </c>
      <c r="E206" s="89" t="n">
        <v>2.66079632465544</v>
      </c>
      <c r="F206" s="89" t="n">
        <v>2.56461630935685</v>
      </c>
      <c r="G206" s="89" t="n">
        <v>9.2516447368421</v>
      </c>
      <c r="H206" s="89" t="n">
        <v>3.41308937368051</v>
      </c>
      <c r="I206" s="89" t="n">
        <v>-1.13818765504159</v>
      </c>
      <c r="J206" s="89" t="n">
        <v>0.8061807188444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03578154425614</v>
      </c>
      <c r="D207" s="89" t="n">
        <v>-6.00624024960999</v>
      </c>
      <c r="E207" s="89" t="n">
        <v>0.0810044552450364</v>
      </c>
      <c r="F207" s="89" t="n">
        <v>-0.190274841437628</v>
      </c>
      <c r="G207" s="89" t="n">
        <v>7.25806451612903</v>
      </c>
      <c r="H207" s="89" t="n">
        <v>3.98695179412832</v>
      </c>
      <c r="I207" s="89" t="n">
        <v>-1.03188048667796</v>
      </c>
      <c r="J207" s="89" t="n">
        <v>0.2760524499654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794763908368395</v>
      </c>
      <c r="D208" s="89" t="n">
        <v>-13.3204633204633</v>
      </c>
      <c r="E208" s="89" t="n">
        <v>-3.68836291913216</v>
      </c>
      <c r="F208" s="89" t="n">
        <v>-4.69924812030075</v>
      </c>
      <c r="G208" s="89" t="n">
        <v>8.03493449781661</v>
      </c>
      <c r="H208" s="89" t="n">
        <v>1.95788695973403</v>
      </c>
      <c r="I208" s="89" t="n">
        <v>2.39011870388192</v>
      </c>
      <c r="J208" s="89" t="n">
        <v>2.3416886543535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13.45</v>
      </c>
      <c r="E28" s="87" t="n">
        <v>128</v>
      </c>
      <c r="F28" s="87" t="n">
        <v>130.15</v>
      </c>
      <c r="G28" s="87" t="n">
        <v>103.54</v>
      </c>
      <c r="H28" s="87" t="n">
        <v>110.69</v>
      </c>
      <c r="I28" s="87" t="n">
        <v>94.26</v>
      </c>
      <c r="J28" s="87" t="n">
        <v>98.4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18.66</v>
      </c>
      <c r="E99" s="87" t="n">
        <v>129.54</v>
      </c>
      <c r="F99" s="87" t="n">
        <v>131.69</v>
      </c>
      <c r="G99" s="87" t="n">
        <v>97.58</v>
      </c>
      <c r="H99" s="87" t="n">
        <v>107.48</v>
      </c>
      <c r="I99" s="87" t="n">
        <v>94.85</v>
      </c>
      <c r="J99" s="87" t="n">
        <v>97.71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3.32</v>
      </c>
      <c r="E100" s="87" t="n">
        <v>134.28</v>
      </c>
      <c r="F100" s="87" t="n">
        <v>137.07</v>
      </c>
      <c r="G100" s="87" t="n">
        <v>107.47</v>
      </c>
      <c r="H100" s="87" t="n">
        <v>113.32</v>
      </c>
      <c r="I100" s="87" t="n">
        <v>94.43</v>
      </c>
      <c r="J100" s="87" t="n">
        <v>98.62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11.24</v>
      </c>
      <c r="E101" s="87" t="n">
        <v>127.8</v>
      </c>
      <c r="F101" s="87" t="n">
        <v>130.79</v>
      </c>
      <c r="G101" s="87" t="n">
        <v>110.56</v>
      </c>
      <c r="H101" s="87" t="n">
        <v>113.47</v>
      </c>
      <c r="I101" s="87" t="n">
        <v>94.82</v>
      </c>
      <c r="J101" s="87" t="n">
        <v>99.52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11.43</v>
      </c>
      <c r="E102" s="87" t="n">
        <v>120.4</v>
      </c>
      <c r="F102" s="87" t="n">
        <v>121.15</v>
      </c>
      <c r="G102" s="87" t="n">
        <v>98.47</v>
      </c>
      <c r="H102" s="87" t="n">
        <v>108.39</v>
      </c>
      <c r="I102" s="87" t="n">
        <v>92.94</v>
      </c>
      <c r="J102" s="87" t="n">
        <v>97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2.61396526772792</v>
      </c>
      <c r="E138" s="89" t="n">
        <v>-1.01306936818499</v>
      </c>
      <c r="F138" s="89" t="n">
        <v>-0.981436396835051</v>
      </c>
      <c r="G138" s="89" t="n">
        <v>4.20692431561997</v>
      </c>
      <c r="H138" s="89" t="n">
        <v>1.15142099972584</v>
      </c>
      <c r="I138" s="89" t="n">
        <v>-1.0912906610703</v>
      </c>
      <c r="J138" s="89" t="n">
        <v>-0.30385900941962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2.63818008822764</v>
      </c>
      <c r="E205" s="89" t="n">
        <v>0.927152317880783</v>
      </c>
      <c r="F205" s="89" t="n">
        <v>0.819170111774611</v>
      </c>
      <c r="G205" s="89" t="n">
        <v>3.01942567567568</v>
      </c>
      <c r="H205" s="89" t="n">
        <v>1.22433603315125</v>
      </c>
      <c r="I205" s="89" t="n">
        <v>-0.939947780678864</v>
      </c>
      <c r="J205" s="89" t="n">
        <v>-0.326430684484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2.09009009009009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9246139872843</v>
      </c>
      <c r="I206" s="89" t="n">
        <v>-0.787980668207609</v>
      </c>
      <c r="J206" s="89" t="n">
        <v>-0.0304105423213343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3.46944470281834</v>
      </c>
      <c r="E207" s="89" t="n">
        <v>-0.490539593552924</v>
      </c>
      <c r="F207" s="89" t="n">
        <v>-0.236460717009919</v>
      </c>
      <c r="G207" s="89" t="n">
        <v>4.1446872645064</v>
      </c>
      <c r="H207" s="89" t="n">
        <v>1.43929912390487</v>
      </c>
      <c r="I207" s="89" t="n">
        <v>-1.50618053391504</v>
      </c>
      <c r="J207" s="89" t="n">
        <v>-0.310527897425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2.59644599944757</v>
      </c>
      <c r="E208" s="89" t="n">
        <v>-8.82932000605786</v>
      </c>
      <c r="F208" s="89" t="n">
        <v>-9.10796008702828</v>
      </c>
      <c r="G208" s="89" t="n">
        <v>1.78829853214803</v>
      </c>
      <c r="H208" s="89" t="n">
        <v>-1.02273764952973</v>
      </c>
      <c r="I208" s="89" t="n">
        <v>-1.08556832694762</v>
      </c>
      <c r="J208" s="89" t="n">
        <v>-0.59922811293925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8</v>
      </c>
    </row>
    <row r="219" customFormat="false" ht="11.1" hidden="false" customHeight="true" outlineLevel="0" collapsed="false">
      <c r="A219" s="66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8" hidden="false" customHeight="true" outlineLevel="0" collapsed="false">
      <c r="A8" s="50" t="s">
        <v>125</v>
      </c>
    </row>
    <row r="9" customFormat="false" ht="15" hidden="false" customHeight="true" outlineLevel="0" collapsed="false">
      <c r="A9" s="48" t="s">
        <v>126</v>
      </c>
    </row>
    <row r="10" s="48" customFormat="true" ht="15" hidden="false" customHeight="true" outlineLevel="0" collapsed="false">
      <c r="A10" s="48" t="s">
        <v>127</v>
      </c>
    </row>
    <row r="11" customFormat="false" ht="12.6" hidden="false" customHeight="true" outlineLevel="0" collapsed="false">
      <c r="A11" s="47" t="s">
        <v>128</v>
      </c>
    </row>
    <row r="12" customFormat="false" ht="15" hidden="false" customHeight="true" outlineLevel="0" collapsed="false">
      <c r="A12" s="48" t="s">
        <v>129</v>
      </c>
      <c r="B12" s="0"/>
    </row>
    <row r="13" customFormat="false" ht="12.6" hidden="false" customHeight="true" outlineLevel="0" collapsed="false">
      <c r="A13" s="51" t="s">
        <v>130</v>
      </c>
    </row>
    <row r="14" customFormat="false" ht="15" hidden="false" customHeight="true" outlineLevel="0" collapsed="false">
      <c r="A14" s="48" t="s">
        <v>131</v>
      </c>
    </row>
    <row r="15" customFormat="false" ht="12.6" hidden="false" customHeight="true" outlineLevel="0" collapsed="false">
      <c r="A15" s="47" t="s">
        <v>132</v>
      </c>
    </row>
    <row r="16" customFormat="false" ht="12.6" hidden="false" customHeight="true" outlineLevel="0" collapsed="false">
      <c r="A16" s="47" t="s">
        <v>133</v>
      </c>
    </row>
    <row r="17" customFormat="false" ht="15" hidden="false" customHeight="true" outlineLevel="0" collapsed="false">
      <c r="A17" s="48" t="s">
        <v>134</v>
      </c>
    </row>
    <row r="18" customFormat="false" ht="12.6" hidden="false" customHeight="true" outlineLevel="0" collapsed="false">
      <c r="A18" s="47" t="s">
        <v>135</v>
      </c>
    </row>
    <row r="19" customFormat="false" ht="15" hidden="false" customHeight="true" outlineLevel="0" collapsed="false">
      <c r="A19" s="48" t="s">
        <v>136</v>
      </c>
    </row>
    <row r="20" customFormat="false" ht="12.6" hidden="false" customHeight="true" outlineLevel="0" collapsed="false">
      <c r="A20" s="47" t="s">
        <v>137</v>
      </c>
    </row>
    <row r="21" customFormat="false" ht="12.6" hidden="false" customHeight="true" outlineLevel="0" collapsed="false">
      <c r="A21" s="47" t="s">
        <v>138</v>
      </c>
    </row>
    <row r="22" customFormat="false" ht="12.6" hidden="false" customHeight="true" outlineLevel="0" collapsed="false">
      <c r="A22" s="52" t="s">
        <v>139</v>
      </c>
    </row>
    <row r="23" customFormat="false" ht="12.6" hidden="false" customHeight="true" outlineLevel="0" collapsed="false">
      <c r="A23" s="51" t="s">
        <v>140</v>
      </c>
    </row>
    <row r="24" customFormat="false" ht="12.6" hidden="false" customHeight="true" outlineLevel="0" collapsed="false">
      <c r="A24" s="51" t="s">
        <v>141</v>
      </c>
    </row>
    <row r="25" customFormat="false" ht="12.6" hidden="false" customHeight="true" outlineLevel="0" collapsed="false">
      <c r="A25" s="47" t="s">
        <v>142</v>
      </c>
    </row>
    <row r="26" customFormat="false" ht="12.6" hidden="false" customHeight="true" outlineLevel="0" collapsed="false">
      <c r="A26" s="47" t="s">
        <v>143</v>
      </c>
    </row>
    <row r="27" customFormat="false" ht="15" hidden="false" customHeight="true" outlineLevel="0" collapsed="false">
      <c r="A27" s="48" t="s">
        <v>144</v>
      </c>
    </row>
    <row r="28" customFormat="false" ht="12.6" hidden="false" customHeight="true" outlineLevel="0" collapsed="false">
      <c r="A28" s="47" t="s">
        <v>145</v>
      </c>
    </row>
    <row r="29" customFormat="false" ht="15" hidden="false" customHeight="true" outlineLevel="0" collapsed="false">
      <c r="A29" s="48" t="s">
        <v>146</v>
      </c>
    </row>
    <row r="30" customFormat="false" ht="15" hidden="false" customHeight="true" outlineLevel="0" collapsed="false">
      <c r="A30" s="48" t="s">
        <v>147</v>
      </c>
    </row>
    <row r="31" customFormat="false" ht="12.6" hidden="false" customHeight="true" outlineLevel="0" collapsed="false">
      <c r="A31" s="48" t="s">
        <v>148</v>
      </c>
    </row>
    <row r="32" customFormat="false" ht="12.6" hidden="false" customHeight="true" outlineLevel="0" collapsed="false">
      <c r="A32" s="48" t="s">
        <v>149</v>
      </c>
    </row>
    <row r="33" customFormat="false" ht="12.6" hidden="false" customHeight="true" outlineLevel="0" collapsed="false">
      <c r="A33" s="48" t="s">
        <v>150</v>
      </c>
    </row>
    <row r="34" customFormat="false" ht="12.6" hidden="false" customHeight="true" outlineLevel="0" collapsed="false">
      <c r="A34" s="48" t="s">
        <v>151</v>
      </c>
    </row>
    <row r="35" customFormat="false" ht="15" hidden="false" customHeight="true" outlineLevel="0" collapsed="false">
      <c r="A35" s="48" t="s">
        <v>152</v>
      </c>
    </row>
    <row r="36" customFormat="false" ht="12.6" hidden="false" customHeight="true" outlineLevel="0" collapsed="false">
      <c r="A36" s="47" t="s">
        <v>153</v>
      </c>
    </row>
    <row r="37" customFormat="false" ht="12.6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9.95" hidden="false" customHeight="true" outlineLevel="0" collapsed="false">
      <c r="A44" s="56"/>
    </row>
    <row r="45" customFormat="false" ht="20.1" hidden="false" customHeight="true" outlineLevel="0" collapsed="false">
      <c r="A45" s="46" t="s">
        <v>161</v>
      </c>
    </row>
    <row r="46" customFormat="false" ht="18" hidden="false" customHeight="true" outlineLevel="0" collapsed="false">
      <c r="A46" s="48" t="s">
        <v>162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6" t="s">
        <v>163</v>
      </c>
    </row>
    <row r="49" customFormat="false" ht="18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</row>
    <row r="52" customFormat="false" ht="12.95" hidden="false" customHeight="true" outlineLevel="0" collapsed="false">
      <c r="A52" s="57" t="s">
        <v>167</v>
      </c>
      <c r="B52" s="56"/>
    </row>
    <row r="53" customFormat="false" ht="12.95" hidden="false" customHeight="true" outlineLevel="0" collapsed="false">
      <c r="A53" s="57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6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tru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false" customHeight="true" outlineLevel="0" collapsed="false">
      <c r="A28" s="86" t="n">
        <v>2008</v>
      </c>
      <c r="B28" s="86"/>
      <c r="C28" s="87" t="n">
        <v>109.92</v>
      </c>
      <c r="D28" s="87" t="n">
        <v>122.02</v>
      </c>
      <c r="E28" s="87" t="n">
        <v>131.47</v>
      </c>
      <c r="F28" s="87" t="n">
        <v>133.63</v>
      </c>
      <c r="G28" s="87" t="n">
        <v>101.95</v>
      </c>
      <c r="H28" s="87" t="n">
        <v>115.19</v>
      </c>
      <c r="I28" s="87" t="n">
        <v>95.69</v>
      </c>
      <c r="J28" s="87" t="n">
        <v>100.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7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8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9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7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8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9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7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8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9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7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8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9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7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8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9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7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8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9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7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8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9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7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8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9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7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8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9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7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8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9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7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8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9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7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8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9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7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8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9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true" customHeight="true" outlineLevel="0" collapsed="false">
      <c r="A84" s="92"/>
      <c r="B84" s="93" t="s">
        <v>187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true" customHeight="true" outlineLevel="0" collapsed="false">
      <c r="A85" s="92"/>
      <c r="B85" s="93" t="s">
        <v>188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true" customHeight="true" outlineLevel="0" collapsed="false">
      <c r="A86" s="92"/>
      <c r="B86" s="93" t="s">
        <v>189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7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8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9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7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8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9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7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8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9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7.59</v>
      </c>
      <c r="D99" s="87" t="n">
        <v>137.93</v>
      </c>
      <c r="E99" s="87" t="n">
        <v>129.08</v>
      </c>
      <c r="F99" s="87" t="n">
        <v>131.13</v>
      </c>
      <c r="G99" s="87" t="n">
        <v>97.08</v>
      </c>
      <c r="H99" s="87" t="n">
        <v>109.17</v>
      </c>
      <c r="I99" s="87" t="n">
        <v>93.67</v>
      </c>
      <c r="J99" s="87" t="n">
        <v>96.75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5.47</v>
      </c>
      <c r="D100" s="87" t="n">
        <v>115.65</v>
      </c>
      <c r="E100" s="87" t="n">
        <v>140.28</v>
      </c>
      <c r="F100" s="87" t="n">
        <v>143.02</v>
      </c>
      <c r="G100" s="87" t="n">
        <v>107.36</v>
      </c>
      <c r="H100" s="87" t="n">
        <v>122.93</v>
      </c>
      <c r="I100" s="87" t="n">
        <v>100.39</v>
      </c>
      <c r="J100" s="87" t="n">
        <v>105.36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9.2</v>
      </c>
      <c r="D101" s="87" t="n">
        <v>108.14</v>
      </c>
      <c r="E101" s="87" t="n">
        <v>128.62</v>
      </c>
      <c r="F101" s="87" t="n">
        <v>131.48</v>
      </c>
      <c r="G101" s="87" t="n">
        <v>105.1</v>
      </c>
      <c r="H101" s="87" t="n">
        <v>116.93</v>
      </c>
      <c r="I101" s="87" t="n">
        <v>95.36</v>
      </c>
      <c r="J101" s="87" t="n">
        <v>100.66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7.76</v>
      </c>
      <c r="D102" s="87" t="n">
        <v>131.61</v>
      </c>
      <c r="E102" s="87" t="n">
        <v>128.1</v>
      </c>
      <c r="F102" s="87" t="n">
        <v>129.05</v>
      </c>
      <c r="G102" s="87" t="n">
        <v>98.06</v>
      </c>
      <c r="H102" s="87" t="n">
        <v>112.16</v>
      </c>
      <c r="I102" s="87" t="n">
        <v>93.67</v>
      </c>
      <c r="J102" s="87" t="n">
        <v>98.7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tru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181917409496037</v>
      </c>
      <c r="D138" s="89" t="n">
        <v>2.71908409798805</v>
      </c>
      <c r="E138" s="89" t="n">
        <v>-0.250379362670728</v>
      </c>
      <c r="F138" s="89" t="n">
        <v>-0.156903765690387</v>
      </c>
      <c r="G138" s="89" t="n">
        <v>4.1156045751634</v>
      </c>
      <c r="H138" s="89" t="n">
        <v>1.00841809891266</v>
      </c>
      <c r="I138" s="89" t="n">
        <v>-1.31999587501289</v>
      </c>
      <c r="J138" s="89" t="n">
        <v>-0.2684697225812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7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8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7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9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7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8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9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8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9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8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9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9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9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9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7078313253</v>
      </c>
      <c r="D205" s="89" t="n">
        <v>2.21579961464356</v>
      </c>
      <c r="E205" s="89" t="n">
        <v>2.91819486525276</v>
      </c>
      <c r="F205" s="89" t="n">
        <v>2.80674245393963</v>
      </c>
      <c r="G205" s="89" t="n">
        <v>4.08491476358958</v>
      </c>
      <c r="H205" s="89" t="n">
        <v>1.89471719245846</v>
      </c>
      <c r="I205" s="89" t="n">
        <v>-0.878306878306873</v>
      </c>
      <c r="J205" s="89" t="n">
        <v>0.425576084700026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38894681960383</v>
      </c>
      <c r="D206" s="89" t="n">
        <v>1.51860955056181</v>
      </c>
      <c r="E206" s="89" t="n">
        <v>1.30714234130136</v>
      </c>
      <c r="F206" s="89" t="n">
        <v>1.58391931245119</v>
      </c>
      <c r="G206" s="89" t="n">
        <v>5.72131954702118</v>
      </c>
      <c r="H206" s="89" t="n">
        <v>1.51114781172585</v>
      </c>
      <c r="I206" s="89" t="n">
        <v>-1.89582722564253</v>
      </c>
      <c r="J206" s="89" t="n">
        <v>-0.669369284434808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32858707557503</v>
      </c>
      <c r="D207" s="89" t="n">
        <v>3.79115078222479</v>
      </c>
      <c r="E207" s="89" t="n">
        <v>-1.32719601074031</v>
      </c>
      <c r="F207" s="89" t="n">
        <v>-1.09079966899873</v>
      </c>
      <c r="G207" s="89" t="n">
        <v>3.87428345522829</v>
      </c>
      <c r="H207" s="89" t="n">
        <v>1.30826546525734</v>
      </c>
      <c r="I207" s="89" t="n">
        <v>-1.76161532914391</v>
      </c>
      <c r="J207" s="89" t="n">
        <v>-0.38594755071747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578412524031</v>
      </c>
      <c r="D208" s="89" t="n">
        <v>3.14263322884014</v>
      </c>
      <c r="E208" s="89" t="n">
        <v>-4.03056637698531</v>
      </c>
      <c r="F208" s="89" t="n">
        <v>-4.130450932323</v>
      </c>
      <c r="G208" s="89" t="n">
        <v>2.6268969126112</v>
      </c>
      <c r="H208" s="89" t="n">
        <v>-0.743362831858406</v>
      </c>
      <c r="I208" s="89" t="n">
        <v>-0.825833774483854</v>
      </c>
      <c r="J208" s="89" t="n">
        <v>-0.54364240410751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61</v>
      </c>
    </row>
    <row r="219" customFormat="false" ht="11.1" hidden="false" customHeight="true" outlineLevel="0" collapsed="false">
      <c r="A219" s="133" t="s">
        <v>362</v>
      </c>
    </row>
    <row r="220" customFormat="false" ht="11.1" hidden="false" customHeight="true" outlineLevel="0" collapsed="false">
      <c r="A220" s="133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24073</v>
      </c>
      <c r="D11" s="174" t="n">
        <v>13611</v>
      </c>
      <c r="E11" s="174" t="n">
        <v>27491</v>
      </c>
      <c r="F11" s="174" t="n">
        <v>27119</v>
      </c>
      <c r="G11" s="174" t="n">
        <v>22684</v>
      </c>
      <c r="H11" s="174" t="n">
        <v>20883</v>
      </c>
      <c r="I11" s="174" t="n">
        <v>26819</v>
      </c>
      <c r="J11" s="174" t="n">
        <v>23102</v>
      </c>
    </row>
    <row r="12" customFormat="false" ht="12" hidden="true" customHeight="true" outlineLevel="0" collapsed="false">
      <c r="A12" s="86" t="n">
        <v>1992</v>
      </c>
      <c r="B12" s="86"/>
      <c r="C12" s="174" t="n">
        <v>26567</v>
      </c>
      <c r="D12" s="174" t="n">
        <v>15219</v>
      </c>
      <c r="E12" s="174" t="n">
        <v>31311</v>
      </c>
      <c r="F12" s="174" t="n">
        <v>30795</v>
      </c>
      <c r="G12" s="174" t="n">
        <v>24869</v>
      </c>
      <c r="H12" s="174" t="n">
        <v>22976</v>
      </c>
      <c r="I12" s="174" t="n">
        <v>28739</v>
      </c>
      <c r="J12" s="174" t="n">
        <v>24965</v>
      </c>
    </row>
    <row r="13" customFormat="false" ht="12" hidden="true" customHeight="true" outlineLevel="0" collapsed="false">
      <c r="A13" s="86" t="n">
        <v>1993</v>
      </c>
      <c r="B13" s="86"/>
      <c r="C13" s="174" t="n">
        <v>27651</v>
      </c>
      <c r="D13" s="174" t="n">
        <v>16994</v>
      </c>
      <c r="E13" s="174" t="n">
        <v>32527</v>
      </c>
      <c r="F13" s="174" t="n">
        <v>31926</v>
      </c>
      <c r="G13" s="174" t="n">
        <v>25769</v>
      </c>
      <c r="H13" s="174" t="n">
        <v>23998</v>
      </c>
      <c r="I13" s="174" t="n">
        <v>29972</v>
      </c>
      <c r="J13" s="174" t="n">
        <v>26212</v>
      </c>
    </row>
    <row r="14" customFormat="false" ht="12" hidden="true" customHeight="true" outlineLevel="0" collapsed="false">
      <c r="A14" s="86" t="n">
        <v>1994</v>
      </c>
      <c r="B14" s="86"/>
      <c r="C14" s="174" t="n">
        <v>28460</v>
      </c>
      <c r="D14" s="174" t="n">
        <v>17904</v>
      </c>
      <c r="E14" s="174" t="n">
        <v>34310</v>
      </c>
      <c r="F14" s="174" t="n">
        <v>33769</v>
      </c>
      <c r="G14" s="174" t="n">
        <v>26755</v>
      </c>
      <c r="H14" s="174" t="n">
        <v>24492</v>
      </c>
      <c r="I14" s="174" t="n">
        <v>30356</v>
      </c>
      <c r="J14" s="174" t="n">
        <v>26730</v>
      </c>
    </row>
    <row r="15" customFormat="false" ht="12" hidden="true" customHeight="true" outlineLevel="0" collapsed="false">
      <c r="A15" s="86" t="n">
        <v>1995</v>
      </c>
      <c r="B15" s="86"/>
      <c r="C15" s="174" t="n">
        <v>29475</v>
      </c>
      <c r="D15" s="174" t="n">
        <v>18609</v>
      </c>
      <c r="E15" s="174" t="n">
        <v>36076</v>
      </c>
      <c r="F15" s="174" t="n">
        <v>35561</v>
      </c>
      <c r="G15" s="174" t="n">
        <v>26858</v>
      </c>
      <c r="H15" s="174" t="n">
        <v>25239</v>
      </c>
      <c r="I15" s="174" t="n">
        <v>31108</v>
      </c>
      <c r="J15" s="174" t="n">
        <v>27812</v>
      </c>
    </row>
    <row r="16" customFormat="false" ht="12" hidden="true" customHeight="true" outlineLevel="0" collapsed="false">
      <c r="A16" s="86" t="n">
        <v>1996</v>
      </c>
      <c r="B16" s="86"/>
      <c r="C16" s="174" t="n">
        <v>29850</v>
      </c>
      <c r="D16" s="174" t="n">
        <v>18879</v>
      </c>
      <c r="E16" s="174" t="n">
        <v>36931</v>
      </c>
      <c r="F16" s="174" t="n">
        <v>36368</v>
      </c>
      <c r="G16" s="174" t="n">
        <v>27150</v>
      </c>
      <c r="H16" s="174" t="n">
        <v>25252</v>
      </c>
      <c r="I16" s="174" t="n">
        <v>31458</v>
      </c>
      <c r="J16" s="174" t="n">
        <v>28220</v>
      </c>
    </row>
    <row r="17" customFormat="false" ht="12" hidden="true" customHeight="true" outlineLevel="0" collapsed="false">
      <c r="A17" s="86" t="n">
        <v>1997</v>
      </c>
      <c r="B17" s="86"/>
      <c r="C17" s="174" t="n">
        <v>30076</v>
      </c>
      <c r="D17" s="174" t="n">
        <v>18861</v>
      </c>
      <c r="E17" s="174" t="n">
        <v>37625</v>
      </c>
      <c r="F17" s="174" t="n">
        <v>37035</v>
      </c>
      <c r="G17" s="174" t="n">
        <v>27197</v>
      </c>
      <c r="H17" s="174" t="n">
        <v>25233</v>
      </c>
      <c r="I17" s="174" t="n">
        <v>31419</v>
      </c>
      <c r="J17" s="174" t="n">
        <v>28498</v>
      </c>
    </row>
    <row r="18" customFormat="false" ht="12" hidden="true" customHeight="true" outlineLevel="0" collapsed="false">
      <c r="A18" s="86" t="n">
        <v>1998</v>
      </c>
      <c r="B18" s="86"/>
      <c r="C18" s="174" t="n">
        <v>30358</v>
      </c>
      <c r="D18" s="174" t="n">
        <v>18771</v>
      </c>
      <c r="E18" s="174" t="n">
        <v>38381</v>
      </c>
      <c r="F18" s="174" t="n">
        <v>37787</v>
      </c>
      <c r="G18" s="174" t="n">
        <v>27080</v>
      </c>
      <c r="H18" s="174" t="n">
        <v>25182</v>
      </c>
      <c r="I18" s="174" t="n">
        <v>31599</v>
      </c>
      <c r="J18" s="174" t="n">
        <v>28823</v>
      </c>
    </row>
    <row r="19" customFormat="false" ht="12" hidden="true" customHeight="true" outlineLevel="0" collapsed="false">
      <c r="A19" s="86" t="n">
        <v>1999</v>
      </c>
      <c r="B19" s="86"/>
      <c r="C19" s="174" t="n">
        <v>30690</v>
      </c>
      <c r="D19" s="174" t="n">
        <v>19151</v>
      </c>
      <c r="E19" s="174" t="n">
        <v>39058</v>
      </c>
      <c r="F19" s="174" t="n">
        <v>38499</v>
      </c>
      <c r="G19" s="174" t="n">
        <v>27346</v>
      </c>
      <c r="H19" s="174" t="n">
        <v>25384</v>
      </c>
      <c r="I19" s="174" t="n">
        <v>31593</v>
      </c>
      <c r="J19" s="174" t="n">
        <v>29280</v>
      </c>
    </row>
    <row r="20" customFormat="false" ht="12" hidden="true" customHeight="true" outlineLevel="0" collapsed="false">
      <c r="A20" s="86" t="n">
        <v>2000</v>
      </c>
      <c r="B20" s="86"/>
      <c r="C20" s="174" t="n">
        <v>31271</v>
      </c>
      <c r="D20" s="174" t="n">
        <v>19640</v>
      </c>
      <c r="E20" s="174" t="n">
        <v>40676</v>
      </c>
      <c r="F20" s="174" t="n">
        <v>40054</v>
      </c>
      <c r="G20" s="174" t="n">
        <v>27728</v>
      </c>
      <c r="H20" s="174" t="n">
        <v>25429</v>
      </c>
      <c r="I20" s="174" t="n">
        <v>32236</v>
      </c>
      <c r="J20" s="174" t="n">
        <v>29542</v>
      </c>
    </row>
    <row r="21" customFormat="false" ht="12" hidden="true" customHeight="true" outlineLevel="0" collapsed="false">
      <c r="A21" s="86" t="n">
        <v>2001</v>
      </c>
      <c r="B21" s="86"/>
      <c r="C21" s="174" t="n">
        <v>31761</v>
      </c>
      <c r="D21" s="174" t="n">
        <v>19609</v>
      </c>
      <c r="E21" s="174" t="n">
        <v>41446</v>
      </c>
      <c r="F21" s="174" t="n">
        <v>40793</v>
      </c>
      <c r="G21" s="174" t="n">
        <v>28166</v>
      </c>
      <c r="H21" s="174" t="n">
        <v>25824</v>
      </c>
      <c r="I21" s="174" t="n">
        <v>32719</v>
      </c>
      <c r="J21" s="174" t="n">
        <v>29872</v>
      </c>
    </row>
    <row r="22" customFormat="false" ht="12" hidden="true" customHeight="true" outlineLevel="0" collapsed="false">
      <c r="A22" s="86" t="n">
        <v>2002</v>
      </c>
      <c r="B22" s="86"/>
      <c r="C22" s="174" t="n">
        <v>32189</v>
      </c>
      <c r="D22" s="174" t="n">
        <v>18811</v>
      </c>
      <c r="E22" s="174" t="n">
        <v>42043</v>
      </c>
      <c r="F22" s="174" t="n">
        <v>41482</v>
      </c>
      <c r="G22" s="174" t="n">
        <v>28674</v>
      </c>
      <c r="H22" s="174" t="n">
        <v>26072</v>
      </c>
      <c r="I22" s="174" t="n">
        <v>33229</v>
      </c>
      <c r="J22" s="174" t="n">
        <v>30419</v>
      </c>
    </row>
    <row r="23" customFormat="false" ht="12" hidden="true" customHeight="true" outlineLevel="0" collapsed="false">
      <c r="A23" s="86" t="n">
        <v>2003</v>
      </c>
      <c r="B23" s="86"/>
      <c r="C23" s="174" t="n">
        <v>32700</v>
      </c>
      <c r="D23" s="174" t="n">
        <v>18842</v>
      </c>
      <c r="E23" s="174" t="n">
        <v>42970</v>
      </c>
      <c r="F23" s="174" t="n">
        <v>42369</v>
      </c>
      <c r="G23" s="174" t="n">
        <v>29219</v>
      </c>
      <c r="H23" s="174" t="n">
        <v>26462</v>
      </c>
      <c r="I23" s="174" t="n">
        <v>33739</v>
      </c>
      <c r="J23" s="174" t="n">
        <v>30824</v>
      </c>
    </row>
    <row r="24" customFormat="false" ht="12" hidden="false" customHeight="true" outlineLevel="0" collapsed="false">
      <c r="A24" s="86" t="n">
        <v>2004</v>
      </c>
      <c r="B24" s="86"/>
      <c r="C24" s="174" t="n">
        <v>32829</v>
      </c>
      <c r="D24" s="174" t="n">
        <v>18425</v>
      </c>
      <c r="E24" s="174" t="n">
        <v>43817</v>
      </c>
      <c r="F24" s="174" t="n">
        <v>43198</v>
      </c>
      <c r="G24" s="174" t="n">
        <v>29271</v>
      </c>
      <c r="H24" s="174" t="n">
        <v>26195</v>
      </c>
      <c r="I24" s="174" t="n">
        <v>33703</v>
      </c>
      <c r="J24" s="174" t="n">
        <v>31016</v>
      </c>
    </row>
    <row r="25" customFormat="false" ht="12" hidden="false" customHeight="true" outlineLevel="0" collapsed="false">
      <c r="A25" s="86" t="n">
        <v>2005</v>
      </c>
      <c r="B25" s="86"/>
      <c r="C25" s="174" t="n">
        <v>32793</v>
      </c>
      <c r="D25" s="174" t="n">
        <v>18481</v>
      </c>
      <c r="E25" s="174" t="n">
        <v>44062</v>
      </c>
      <c r="F25" s="174" t="n">
        <v>43403</v>
      </c>
      <c r="G25" s="174" t="n">
        <v>29068</v>
      </c>
      <c r="H25" s="174" t="n">
        <v>26305</v>
      </c>
      <c r="I25" s="174" t="n">
        <v>34097</v>
      </c>
      <c r="J25" s="174" t="n">
        <v>30550</v>
      </c>
    </row>
    <row r="26" customFormat="false" ht="12" hidden="false" customHeight="true" outlineLevel="0" collapsed="false">
      <c r="A26" s="86" t="n">
        <v>2006</v>
      </c>
      <c r="B26" s="86"/>
      <c r="C26" s="174" t="n">
        <v>33130</v>
      </c>
      <c r="D26" s="174" t="n">
        <v>18739</v>
      </c>
      <c r="E26" s="174" t="n">
        <v>45716</v>
      </c>
      <c r="F26" s="174" t="n">
        <v>45050</v>
      </c>
      <c r="G26" s="174" t="n">
        <v>29350</v>
      </c>
      <c r="H26" s="174" t="n">
        <v>26487</v>
      </c>
      <c r="I26" s="174" t="n">
        <v>33846</v>
      </c>
      <c r="J26" s="174" t="n">
        <v>30499</v>
      </c>
    </row>
    <row r="27" customFormat="false" ht="12" hidden="false" customHeight="true" outlineLevel="0" collapsed="false">
      <c r="A27" s="86" t="n">
        <v>2007</v>
      </c>
      <c r="B27" s="86"/>
      <c r="C27" s="174" t="n">
        <v>33510</v>
      </c>
      <c r="D27" s="174" t="n">
        <v>19101</v>
      </c>
      <c r="E27" s="174" t="n">
        <v>46425</v>
      </c>
      <c r="F27" s="174" t="n">
        <v>45809</v>
      </c>
      <c r="G27" s="174" t="n">
        <v>29909</v>
      </c>
      <c r="H27" s="174" t="n">
        <v>26778</v>
      </c>
      <c r="I27" s="174" t="n">
        <v>34498</v>
      </c>
      <c r="J27" s="174" t="n">
        <v>30553</v>
      </c>
    </row>
    <row r="28" customFormat="false" ht="12" hidden="false" customHeight="true" outlineLevel="0" collapsed="false">
      <c r="A28" s="86" t="n">
        <v>2008</v>
      </c>
      <c r="B28" s="86"/>
      <c r="C28" s="174" t="n">
        <v>34171</v>
      </c>
      <c r="D28" s="174" t="n">
        <v>19670</v>
      </c>
      <c r="E28" s="174" t="n">
        <v>47200</v>
      </c>
      <c r="F28" s="174" t="n">
        <v>46548</v>
      </c>
      <c r="G28" s="174" t="n">
        <v>30454</v>
      </c>
      <c r="H28" s="174" t="n">
        <v>27499</v>
      </c>
      <c r="I28" s="174" t="n">
        <v>35104</v>
      </c>
      <c r="J28" s="174" t="n">
        <v>3109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5315</v>
      </c>
      <c r="D31" s="174" t="n">
        <v>3457</v>
      </c>
      <c r="E31" s="174" t="n">
        <v>6063</v>
      </c>
      <c r="F31" s="174" t="n">
        <v>5951</v>
      </c>
      <c r="G31" s="174" t="n">
        <v>4801</v>
      </c>
      <c r="H31" s="174" t="n">
        <v>4639</v>
      </c>
      <c r="I31" s="174" t="n">
        <v>6079</v>
      </c>
      <c r="J31" s="174" t="n">
        <v>5023</v>
      </c>
    </row>
    <row r="32" customFormat="false" ht="11.1" hidden="true" customHeight="true" outlineLevel="0" collapsed="false">
      <c r="A32" s="92"/>
      <c r="B32" s="93" t="s">
        <v>187</v>
      </c>
      <c r="C32" s="174" t="n">
        <v>5790</v>
      </c>
      <c r="D32" s="174" t="n">
        <v>3062</v>
      </c>
      <c r="E32" s="174" t="n">
        <v>6830</v>
      </c>
      <c r="F32" s="174" t="n">
        <v>6757</v>
      </c>
      <c r="G32" s="174" t="n">
        <v>5648</v>
      </c>
      <c r="H32" s="174" t="n">
        <v>4866</v>
      </c>
      <c r="I32" s="174" t="n">
        <v>6230</v>
      </c>
      <c r="J32" s="174" t="n">
        <v>5477</v>
      </c>
    </row>
    <row r="33" customFormat="false" ht="11.1" hidden="true" customHeight="true" outlineLevel="0" collapsed="false">
      <c r="A33" s="92"/>
      <c r="B33" s="93" t="s">
        <v>188</v>
      </c>
      <c r="C33" s="174" t="n">
        <v>6031</v>
      </c>
      <c r="D33" s="174" t="n">
        <v>3271</v>
      </c>
      <c r="E33" s="174" t="n">
        <v>6764</v>
      </c>
      <c r="F33" s="174" t="n">
        <v>6706</v>
      </c>
      <c r="G33" s="174" t="n">
        <v>5771</v>
      </c>
      <c r="H33" s="174" t="n">
        <v>5508</v>
      </c>
      <c r="I33" s="174" t="n">
        <v>6720</v>
      </c>
      <c r="J33" s="174" t="n">
        <v>5686</v>
      </c>
    </row>
    <row r="34" customFormat="false" ht="11.1" hidden="true" customHeight="true" outlineLevel="0" collapsed="false">
      <c r="A34" s="92"/>
      <c r="B34" s="93" t="s">
        <v>189</v>
      </c>
      <c r="C34" s="174" t="n">
        <v>6943</v>
      </c>
      <c r="D34" s="174" t="n">
        <v>3863</v>
      </c>
      <c r="E34" s="174" t="n">
        <v>7889</v>
      </c>
      <c r="F34" s="174" t="n">
        <v>7760</v>
      </c>
      <c r="G34" s="174" t="n">
        <v>6394</v>
      </c>
      <c r="H34" s="174" t="n">
        <v>5862</v>
      </c>
      <c r="I34" s="174" t="n">
        <v>7741</v>
      </c>
      <c r="J34" s="174" t="n">
        <v>69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5952</v>
      </c>
      <c r="D35" s="174" t="n">
        <v>3327</v>
      </c>
      <c r="E35" s="174" t="n">
        <v>7006</v>
      </c>
      <c r="F35" s="174" t="n">
        <v>6907</v>
      </c>
      <c r="G35" s="174" t="n">
        <v>5490</v>
      </c>
      <c r="H35" s="174" t="n">
        <v>5160</v>
      </c>
      <c r="I35" s="174" t="n">
        <v>6530</v>
      </c>
      <c r="J35" s="174" t="n">
        <v>5551</v>
      </c>
    </row>
    <row r="36" customFormat="false" ht="11.1" hidden="true" customHeight="true" outlineLevel="0" collapsed="false">
      <c r="A36" s="92"/>
      <c r="B36" s="93" t="s">
        <v>187</v>
      </c>
      <c r="C36" s="174" t="n">
        <v>6321</v>
      </c>
      <c r="D36" s="174" t="n">
        <v>3636</v>
      </c>
      <c r="E36" s="174" t="n">
        <v>7736</v>
      </c>
      <c r="F36" s="174" t="n">
        <v>7627</v>
      </c>
      <c r="G36" s="174" t="n">
        <v>6075</v>
      </c>
      <c r="H36" s="174" t="n">
        <v>5373</v>
      </c>
      <c r="I36" s="174" t="n">
        <v>6727</v>
      </c>
      <c r="J36" s="174" t="n">
        <v>5712</v>
      </c>
    </row>
    <row r="37" customFormat="false" ht="11.1" hidden="true" customHeight="true" outlineLevel="0" collapsed="false">
      <c r="A37" s="92"/>
      <c r="B37" s="93" t="s">
        <v>188</v>
      </c>
      <c r="C37" s="174" t="n">
        <v>6719</v>
      </c>
      <c r="D37" s="174" t="n">
        <v>3976</v>
      </c>
      <c r="E37" s="174" t="n">
        <v>7751</v>
      </c>
      <c r="F37" s="174" t="n">
        <v>7633</v>
      </c>
      <c r="G37" s="174" t="n">
        <v>6300</v>
      </c>
      <c r="H37" s="174" t="n">
        <v>6050</v>
      </c>
      <c r="I37" s="174" t="n">
        <v>7208</v>
      </c>
      <c r="J37" s="174" t="n">
        <v>6311</v>
      </c>
    </row>
    <row r="38" customFormat="false" ht="11.1" hidden="true" customHeight="true" outlineLevel="0" collapsed="false">
      <c r="A38" s="92"/>
      <c r="B38" s="93" t="s">
        <v>189</v>
      </c>
      <c r="C38" s="174" t="n">
        <v>7575</v>
      </c>
      <c r="D38" s="174" t="n">
        <v>4325</v>
      </c>
      <c r="E38" s="174" t="n">
        <v>8864</v>
      </c>
      <c r="F38" s="174" t="n">
        <v>8670</v>
      </c>
      <c r="G38" s="174" t="n">
        <v>6936</v>
      </c>
      <c r="H38" s="174" t="n">
        <v>6384</v>
      </c>
      <c r="I38" s="174" t="n">
        <v>8248</v>
      </c>
      <c r="J38" s="174" t="n">
        <v>738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6298</v>
      </c>
      <c r="D39" s="174" t="n">
        <v>3966</v>
      </c>
      <c r="E39" s="174" t="n">
        <v>7372</v>
      </c>
      <c r="F39" s="174" t="n">
        <v>7244</v>
      </c>
      <c r="G39" s="174" t="n">
        <v>5693</v>
      </c>
      <c r="H39" s="174" t="n">
        <v>5496</v>
      </c>
      <c r="I39" s="174" t="n">
        <v>6931</v>
      </c>
      <c r="J39" s="174" t="n">
        <v>5942</v>
      </c>
    </row>
    <row r="40" customFormat="false" ht="11.1" hidden="true" customHeight="true" outlineLevel="0" collapsed="false">
      <c r="A40" s="92"/>
      <c r="B40" s="93" t="s">
        <v>187</v>
      </c>
      <c r="C40" s="174" t="n">
        <v>6642</v>
      </c>
      <c r="D40" s="174" t="n">
        <v>4068</v>
      </c>
      <c r="E40" s="174" t="n">
        <v>8052</v>
      </c>
      <c r="F40" s="174" t="n">
        <v>7914</v>
      </c>
      <c r="G40" s="174" t="n">
        <v>6395</v>
      </c>
      <c r="H40" s="174" t="n">
        <v>5614</v>
      </c>
      <c r="I40" s="174" t="n">
        <v>7067</v>
      </c>
      <c r="J40" s="174" t="n">
        <v>6179</v>
      </c>
    </row>
    <row r="41" customFormat="false" ht="11.1" hidden="true" customHeight="true" outlineLevel="0" collapsed="false">
      <c r="A41" s="92"/>
      <c r="B41" s="93" t="s">
        <v>188</v>
      </c>
      <c r="C41" s="174" t="n">
        <v>6886</v>
      </c>
      <c r="D41" s="174" t="n">
        <v>4286</v>
      </c>
      <c r="E41" s="174" t="n">
        <v>7959</v>
      </c>
      <c r="F41" s="174" t="n">
        <v>7838</v>
      </c>
      <c r="G41" s="174" t="n">
        <v>6533</v>
      </c>
      <c r="H41" s="174" t="n">
        <v>6252</v>
      </c>
      <c r="I41" s="174" t="n">
        <v>7422</v>
      </c>
      <c r="J41" s="174" t="n">
        <v>6430</v>
      </c>
    </row>
    <row r="42" customFormat="false" ht="11.1" hidden="true" customHeight="true" outlineLevel="0" collapsed="false">
      <c r="A42" s="92"/>
      <c r="B42" s="93" t="s">
        <v>189</v>
      </c>
      <c r="C42" s="174" t="n">
        <v>7821</v>
      </c>
      <c r="D42" s="174" t="n">
        <v>4635</v>
      </c>
      <c r="E42" s="174" t="n">
        <v>9186</v>
      </c>
      <c r="F42" s="174" t="n">
        <v>8971</v>
      </c>
      <c r="G42" s="174" t="n">
        <v>7077</v>
      </c>
      <c r="H42" s="174" t="n">
        <v>6633</v>
      </c>
      <c r="I42" s="174" t="n">
        <v>8514</v>
      </c>
      <c r="J42" s="174" t="n">
        <v>76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6597</v>
      </c>
      <c r="D43" s="174" t="n">
        <v>4371</v>
      </c>
      <c r="E43" s="174" t="n">
        <v>7911</v>
      </c>
      <c r="F43" s="174" t="n">
        <v>7799</v>
      </c>
      <c r="G43" s="174" t="n">
        <v>6050</v>
      </c>
      <c r="H43" s="174" t="n">
        <v>5673</v>
      </c>
      <c r="I43" s="174" t="n">
        <v>7109</v>
      </c>
      <c r="J43" s="174" t="n">
        <v>6202</v>
      </c>
    </row>
    <row r="44" customFormat="false" ht="11.1" hidden="true" customHeight="true" outlineLevel="0" collapsed="false">
      <c r="A44" s="92"/>
      <c r="B44" s="93" t="s">
        <v>187</v>
      </c>
      <c r="C44" s="174" t="n">
        <v>6809</v>
      </c>
      <c r="D44" s="174" t="n">
        <v>4247</v>
      </c>
      <c r="E44" s="174" t="n">
        <v>8514</v>
      </c>
      <c r="F44" s="174" t="n">
        <v>8382</v>
      </c>
      <c r="G44" s="174" t="n">
        <v>6591</v>
      </c>
      <c r="H44" s="174" t="n">
        <v>5754</v>
      </c>
      <c r="I44" s="174" t="n">
        <v>7172</v>
      </c>
      <c r="J44" s="174" t="n">
        <v>6188</v>
      </c>
    </row>
    <row r="45" customFormat="false" ht="11.1" hidden="true" customHeight="true" outlineLevel="0" collapsed="false">
      <c r="A45" s="92"/>
      <c r="B45" s="93" t="s">
        <v>188</v>
      </c>
      <c r="C45" s="174" t="n">
        <v>7038</v>
      </c>
      <c r="D45" s="174" t="n">
        <v>4442</v>
      </c>
      <c r="E45" s="174" t="n">
        <v>8301</v>
      </c>
      <c r="F45" s="174" t="n">
        <v>8194</v>
      </c>
      <c r="G45" s="174" t="n">
        <v>6675</v>
      </c>
      <c r="H45" s="174" t="n">
        <v>6326</v>
      </c>
      <c r="I45" s="174" t="n">
        <v>7498</v>
      </c>
      <c r="J45" s="174" t="n">
        <v>6556</v>
      </c>
    </row>
    <row r="46" customFormat="false" ht="11.1" hidden="true" customHeight="true" outlineLevel="0" collapsed="false">
      <c r="A46" s="92"/>
      <c r="B46" s="93" t="s">
        <v>189</v>
      </c>
      <c r="C46" s="174" t="n">
        <v>8005</v>
      </c>
      <c r="D46" s="174" t="n">
        <v>4824</v>
      </c>
      <c r="E46" s="174" t="n">
        <v>9601</v>
      </c>
      <c r="F46" s="174" t="n">
        <v>9410</v>
      </c>
      <c r="G46" s="174" t="n">
        <v>7368</v>
      </c>
      <c r="H46" s="174" t="n">
        <v>6735</v>
      </c>
      <c r="I46" s="174" t="n">
        <v>8549</v>
      </c>
      <c r="J46" s="174" t="n">
        <v>77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6784</v>
      </c>
      <c r="D47" s="174" t="n">
        <v>4511</v>
      </c>
      <c r="E47" s="174" t="n">
        <v>8309</v>
      </c>
      <c r="F47" s="174" t="n">
        <v>8209</v>
      </c>
      <c r="G47" s="174" t="n">
        <v>6116</v>
      </c>
      <c r="H47" s="174" t="n">
        <v>5809</v>
      </c>
      <c r="I47" s="174" t="n">
        <v>7207</v>
      </c>
      <c r="J47" s="174" t="n">
        <v>6352</v>
      </c>
    </row>
    <row r="48" customFormat="false" ht="11.1" hidden="true" customHeight="true" outlineLevel="0" collapsed="false">
      <c r="A48" s="92"/>
      <c r="B48" s="93" t="s">
        <v>187</v>
      </c>
      <c r="C48" s="174" t="n">
        <v>7082</v>
      </c>
      <c r="D48" s="174" t="n">
        <v>4483</v>
      </c>
      <c r="E48" s="174" t="n">
        <v>9040</v>
      </c>
      <c r="F48" s="174" t="n">
        <v>8931</v>
      </c>
      <c r="G48" s="174" t="n">
        <v>6678</v>
      </c>
      <c r="H48" s="174" t="n">
        <v>5908</v>
      </c>
      <c r="I48" s="174" t="n">
        <v>7389</v>
      </c>
      <c r="J48" s="174" t="n">
        <v>6456</v>
      </c>
    </row>
    <row r="49" customFormat="false" ht="11.1" hidden="true" customHeight="true" outlineLevel="0" collapsed="false">
      <c r="A49" s="92"/>
      <c r="B49" s="93" t="s">
        <v>188</v>
      </c>
      <c r="C49" s="174" t="n">
        <v>7326</v>
      </c>
      <c r="D49" s="174" t="n">
        <v>4627</v>
      </c>
      <c r="E49" s="174" t="n">
        <v>8689</v>
      </c>
      <c r="F49" s="174" t="n">
        <v>8580</v>
      </c>
      <c r="G49" s="174" t="n">
        <v>6739</v>
      </c>
      <c r="H49" s="174" t="n">
        <v>6571</v>
      </c>
      <c r="I49" s="174" t="n">
        <v>7723</v>
      </c>
      <c r="J49" s="174" t="n">
        <v>6912</v>
      </c>
    </row>
    <row r="50" customFormat="false" ht="11.1" hidden="true" customHeight="true" outlineLevel="0" collapsed="false">
      <c r="A50" s="92"/>
      <c r="B50" s="93" t="s">
        <v>189</v>
      </c>
      <c r="C50" s="174" t="n">
        <v>8269</v>
      </c>
      <c r="D50" s="174" t="n">
        <v>4980</v>
      </c>
      <c r="E50" s="174" t="n">
        <v>10045</v>
      </c>
      <c r="F50" s="174" t="n">
        <v>9849</v>
      </c>
      <c r="G50" s="174" t="n">
        <v>7288</v>
      </c>
      <c r="H50" s="174" t="n">
        <v>6936</v>
      </c>
      <c r="I50" s="174" t="n">
        <v>8764</v>
      </c>
      <c r="J50" s="174" t="n">
        <v>80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6958</v>
      </c>
      <c r="D51" s="174" t="n">
        <v>4649</v>
      </c>
      <c r="E51" s="174" t="n">
        <v>8636</v>
      </c>
      <c r="F51" s="174" t="n">
        <v>8519</v>
      </c>
      <c r="G51" s="174" t="n">
        <v>6071</v>
      </c>
      <c r="H51" s="174" t="n">
        <v>5874</v>
      </c>
      <c r="I51" s="174" t="n">
        <v>7401</v>
      </c>
      <c r="J51" s="174" t="n">
        <v>6552</v>
      </c>
    </row>
    <row r="52" customFormat="false" ht="11.1" hidden="true" customHeight="true" outlineLevel="0" collapsed="false">
      <c r="A52" s="92"/>
      <c r="B52" s="93" t="s">
        <v>187</v>
      </c>
      <c r="C52" s="174" t="n">
        <v>7148</v>
      </c>
      <c r="D52" s="174" t="n">
        <v>4545</v>
      </c>
      <c r="E52" s="174" t="n">
        <v>9246</v>
      </c>
      <c r="F52" s="174" t="n">
        <v>9118</v>
      </c>
      <c r="G52" s="174" t="n">
        <v>6769</v>
      </c>
      <c r="H52" s="174" t="n">
        <v>5883</v>
      </c>
      <c r="I52" s="174" t="n">
        <v>7401</v>
      </c>
      <c r="J52" s="174" t="n">
        <v>6535</v>
      </c>
    </row>
    <row r="53" customFormat="false" ht="11.1" hidden="true" customHeight="true" outlineLevel="0" collapsed="false">
      <c r="A53" s="92"/>
      <c r="B53" s="93" t="s">
        <v>188</v>
      </c>
      <c r="C53" s="174" t="n">
        <v>7407</v>
      </c>
      <c r="D53" s="174" t="n">
        <v>4656</v>
      </c>
      <c r="E53" s="174" t="n">
        <v>8910</v>
      </c>
      <c r="F53" s="174" t="n">
        <v>8791</v>
      </c>
      <c r="G53" s="174" t="n">
        <v>6906</v>
      </c>
      <c r="H53" s="174" t="n">
        <v>6526</v>
      </c>
      <c r="I53" s="174" t="n">
        <v>7832</v>
      </c>
      <c r="J53" s="174" t="n">
        <v>6970</v>
      </c>
    </row>
    <row r="54" customFormat="false" ht="11.1" hidden="true" customHeight="true" outlineLevel="0" collapsed="false">
      <c r="A54" s="92"/>
      <c r="B54" s="93" t="s">
        <v>189</v>
      </c>
      <c r="C54" s="174" t="n">
        <v>8330</v>
      </c>
      <c r="D54" s="174" t="n">
        <v>5000</v>
      </c>
      <c r="E54" s="174" t="n">
        <v>10153</v>
      </c>
      <c r="F54" s="174" t="n">
        <v>9952</v>
      </c>
      <c r="G54" s="174" t="n">
        <v>7354</v>
      </c>
      <c r="H54" s="174" t="n">
        <v>6963</v>
      </c>
      <c r="I54" s="174" t="n">
        <v>8802</v>
      </c>
      <c r="J54" s="174" t="n">
        <v>81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7049</v>
      </c>
      <c r="D55" s="174" t="n">
        <v>4684</v>
      </c>
      <c r="E55" s="174" t="n">
        <v>8824</v>
      </c>
      <c r="F55" s="174" t="n">
        <v>8699</v>
      </c>
      <c r="G55" s="174" t="n">
        <v>6314</v>
      </c>
      <c r="H55" s="174" t="n">
        <v>5915</v>
      </c>
      <c r="I55" s="174" t="n">
        <v>7428</v>
      </c>
      <c r="J55" s="174" t="n">
        <v>6618</v>
      </c>
    </row>
    <row r="56" customFormat="false" ht="11.1" hidden="true" customHeight="true" outlineLevel="0" collapsed="false">
      <c r="A56" s="92"/>
      <c r="B56" s="93" t="s">
        <v>187</v>
      </c>
      <c r="C56" s="174" t="n">
        <v>7239</v>
      </c>
      <c r="D56" s="174" t="n">
        <v>4523</v>
      </c>
      <c r="E56" s="174" t="n">
        <v>9478</v>
      </c>
      <c r="F56" s="174" t="n">
        <v>9343</v>
      </c>
      <c r="G56" s="174" t="n">
        <v>6787</v>
      </c>
      <c r="H56" s="174" t="n">
        <v>5909</v>
      </c>
      <c r="I56" s="174" t="n">
        <v>7430</v>
      </c>
      <c r="J56" s="174" t="n">
        <v>6648</v>
      </c>
    </row>
    <row r="57" customFormat="false" ht="11.1" hidden="true" customHeight="true" outlineLevel="0" collapsed="false">
      <c r="A57" s="92"/>
      <c r="B57" s="93" t="s">
        <v>188</v>
      </c>
      <c r="C57" s="174" t="n">
        <v>7421</v>
      </c>
      <c r="D57" s="174" t="n">
        <v>4637</v>
      </c>
      <c r="E57" s="174" t="n">
        <v>9015</v>
      </c>
      <c r="F57" s="174" t="n">
        <v>8896</v>
      </c>
      <c r="G57" s="174" t="n">
        <v>6869</v>
      </c>
      <c r="H57" s="174" t="n">
        <v>6523</v>
      </c>
      <c r="I57" s="174" t="n">
        <v>7750</v>
      </c>
      <c r="J57" s="174" t="n">
        <v>6988</v>
      </c>
    </row>
    <row r="58" customFormat="false" ht="11.1" hidden="true" customHeight="true" outlineLevel="0" collapsed="false">
      <c r="A58" s="92"/>
      <c r="B58" s="93" t="s">
        <v>189</v>
      </c>
      <c r="C58" s="174" t="n">
        <v>8353</v>
      </c>
      <c r="D58" s="174" t="n">
        <v>4990</v>
      </c>
      <c r="E58" s="174" t="n">
        <v>10308</v>
      </c>
      <c r="F58" s="174" t="n">
        <v>10098</v>
      </c>
      <c r="G58" s="174" t="n">
        <v>7185</v>
      </c>
      <c r="H58" s="174" t="n">
        <v>6872</v>
      </c>
      <c r="I58" s="174" t="n">
        <v>8777</v>
      </c>
      <c r="J58" s="174" t="n">
        <v>8240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7087</v>
      </c>
      <c r="D59" s="174" t="n">
        <v>4643</v>
      </c>
      <c r="E59" s="174" t="n">
        <v>8937</v>
      </c>
      <c r="F59" s="174" t="n">
        <v>8813</v>
      </c>
      <c r="G59" s="174" t="n">
        <v>6353</v>
      </c>
      <c r="H59" s="174" t="n">
        <v>5879</v>
      </c>
      <c r="I59" s="174" t="n">
        <v>7463</v>
      </c>
      <c r="J59" s="174" t="n">
        <v>6660</v>
      </c>
    </row>
    <row r="60" customFormat="false" ht="11.1" hidden="true" customHeight="true" outlineLevel="0" collapsed="false">
      <c r="A60" s="92"/>
      <c r="B60" s="93" t="s">
        <v>187</v>
      </c>
      <c r="C60" s="174" t="n">
        <v>7313</v>
      </c>
      <c r="D60" s="174" t="n">
        <v>4506</v>
      </c>
      <c r="E60" s="174" t="n">
        <v>9675</v>
      </c>
      <c r="F60" s="174" t="n">
        <v>9540</v>
      </c>
      <c r="G60" s="174" t="n">
        <v>6847</v>
      </c>
      <c r="H60" s="174" t="n">
        <v>5888</v>
      </c>
      <c r="I60" s="174" t="n">
        <v>7469</v>
      </c>
      <c r="J60" s="174" t="n">
        <v>6721</v>
      </c>
    </row>
    <row r="61" customFormat="false" ht="11.1" hidden="true" customHeight="true" outlineLevel="0" collapsed="false">
      <c r="A61" s="92"/>
      <c r="B61" s="93" t="s">
        <v>188</v>
      </c>
      <c r="C61" s="174" t="n">
        <v>7517</v>
      </c>
      <c r="D61" s="174" t="n">
        <v>4608</v>
      </c>
      <c r="E61" s="174" t="n">
        <v>9195</v>
      </c>
      <c r="F61" s="174" t="n">
        <v>9071</v>
      </c>
      <c r="G61" s="174" t="n">
        <v>6840</v>
      </c>
      <c r="H61" s="174" t="n">
        <v>6522</v>
      </c>
      <c r="I61" s="174" t="n">
        <v>7823</v>
      </c>
      <c r="J61" s="174" t="n">
        <v>7144</v>
      </c>
    </row>
    <row r="62" customFormat="false" ht="11.1" hidden="true" customHeight="true" outlineLevel="0" collapsed="false">
      <c r="A62" s="92"/>
      <c r="B62" s="93" t="s">
        <v>189</v>
      </c>
      <c r="C62" s="174" t="n">
        <v>8414</v>
      </c>
      <c r="D62" s="174" t="n">
        <v>4990</v>
      </c>
      <c r="E62" s="174" t="n">
        <v>10562</v>
      </c>
      <c r="F62" s="174" t="n">
        <v>10352</v>
      </c>
      <c r="G62" s="174" t="n">
        <v>7030</v>
      </c>
      <c r="H62" s="174" t="n">
        <v>6868</v>
      </c>
      <c r="I62" s="174" t="n">
        <v>8790</v>
      </c>
      <c r="J62" s="174" t="n">
        <v>827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7138</v>
      </c>
      <c r="D63" s="174" t="n">
        <v>4724</v>
      </c>
      <c r="E63" s="174" t="n">
        <v>9119</v>
      </c>
      <c r="F63" s="174" t="n">
        <v>9005</v>
      </c>
      <c r="G63" s="174" t="n">
        <v>6332</v>
      </c>
      <c r="H63" s="174" t="n">
        <v>5892</v>
      </c>
      <c r="I63" s="174" t="n">
        <v>7390</v>
      </c>
      <c r="J63" s="174" t="n">
        <v>6728</v>
      </c>
    </row>
    <row r="64" customFormat="false" ht="11.1" hidden="true" customHeight="true" outlineLevel="0" collapsed="false">
      <c r="A64" s="92"/>
      <c r="B64" s="93" t="s">
        <v>187</v>
      </c>
      <c r="C64" s="174" t="n">
        <v>7444</v>
      </c>
      <c r="D64" s="174" t="n">
        <v>4625</v>
      </c>
      <c r="E64" s="174" t="n">
        <v>9941</v>
      </c>
      <c r="F64" s="174" t="n">
        <v>9814</v>
      </c>
      <c r="G64" s="174" t="n">
        <v>6958</v>
      </c>
      <c r="H64" s="174" t="n">
        <v>5966</v>
      </c>
      <c r="I64" s="174" t="n">
        <v>7546</v>
      </c>
      <c r="J64" s="174" t="n">
        <v>6865</v>
      </c>
    </row>
    <row r="65" customFormat="false" ht="11.1" hidden="true" customHeight="true" outlineLevel="0" collapsed="false">
      <c r="A65" s="92"/>
      <c r="B65" s="93" t="s">
        <v>188</v>
      </c>
      <c r="C65" s="174" t="n">
        <v>7602</v>
      </c>
      <c r="D65" s="174" t="n">
        <v>4663</v>
      </c>
      <c r="E65" s="174" t="n">
        <v>9362</v>
      </c>
      <c r="F65" s="174" t="n">
        <v>9238</v>
      </c>
      <c r="G65" s="174" t="n">
        <v>6922</v>
      </c>
      <c r="H65" s="174" t="n">
        <v>6579</v>
      </c>
      <c r="I65" s="174" t="n">
        <v>7770</v>
      </c>
      <c r="J65" s="174" t="n">
        <v>7279</v>
      </c>
    </row>
    <row r="66" customFormat="false" ht="11.1" hidden="true" customHeight="true" outlineLevel="0" collapsed="false">
      <c r="A66" s="92"/>
      <c r="B66" s="93" t="s">
        <v>189</v>
      </c>
      <c r="C66" s="174" t="n">
        <v>8481</v>
      </c>
      <c r="D66" s="174" t="n">
        <v>5144</v>
      </c>
      <c r="E66" s="174" t="n">
        <v>10633</v>
      </c>
      <c r="F66" s="174" t="n">
        <v>10442</v>
      </c>
      <c r="G66" s="174" t="n">
        <v>7102</v>
      </c>
      <c r="H66" s="174" t="n">
        <v>6921</v>
      </c>
      <c r="I66" s="174" t="n">
        <v>8828</v>
      </c>
      <c r="J66" s="174" t="n">
        <v>838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7310</v>
      </c>
      <c r="D67" s="174" t="n">
        <v>4779</v>
      </c>
      <c r="E67" s="174" t="n">
        <v>9553</v>
      </c>
      <c r="F67" s="174" t="n">
        <v>9412</v>
      </c>
      <c r="G67" s="174" t="n">
        <v>6535</v>
      </c>
      <c r="H67" s="174" t="n">
        <v>5919</v>
      </c>
      <c r="I67" s="174" t="n">
        <v>7554</v>
      </c>
      <c r="J67" s="174" t="n">
        <v>6838</v>
      </c>
    </row>
    <row r="68" customFormat="false" ht="11.1" hidden="true" customHeight="true" outlineLevel="0" collapsed="false">
      <c r="A68" s="92"/>
      <c r="B68" s="93" t="s">
        <v>187</v>
      </c>
      <c r="C68" s="174" t="n">
        <v>7537</v>
      </c>
      <c r="D68" s="174" t="n">
        <v>4734</v>
      </c>
      <c r="E68" s="174" t="n">
        <v>10373</v>
      </c>
      <c r="F68" s="174" t="n">
        <v>10236</v>
      </c>
      <c r="G68" s="174" t="n">
        <v>7032</v>
      </c>
      <c r="H68" s="174" t="n">
        <v>5944</v>
      </c>
      <c r="I68" s="174" t="n">
        <v>7633</v>
      </c>
      <c r="J68" s="174" t="n">
        <v>6828</v>
      </c>
    </row>
    <row r="69" customFormat="false" ht="11.1" hidden="true" customHeight="true" outlineLevel="0" collapsed="false">
      <c r="A69" s="92"/>
      <c r="B69" s="93" t="s">
        <v>188</v>
      </c>
      <c r="C69" s="174" t="n">
        <v>7769</v>
      </c>
      <c r="D69" s="174" t="n">
        <v>4840</v>
      </c>
      <c r="E69" s="174" t="n">
        <v>9757</v>
      </c>
      <c r="F69" s="174" t="n">
        <v>9612</v>
      </c>
      <c r="G69" s="174" t="n">
        <v>6968</v>
      </c>
      <c r="H69" s="174" t="n">
        <v>6596</v>
      </c>
      <c r="I69" s="174" t="n">
        <v>7976</v>
      </c>
      <c r="J69" s="174" t="n">
        <v>7394</v>
      </c>
    </row>
    <row r="70" customFormat="false" ht="11.1" hidden="true" customHeight="true" outlineLevel="0" collapsed="false">
      <c r="A70" s="92"/>
      <c r="B70" s="93" t="s">
        <v>189</v>
      </c>
      <c r="C70" s="174" t="n">
        <v>8633</v>
      </c>
      <c r="D70" s="174" t="n">
        <v>5287</v>
      </c>
      <c r="E70" s="174" t="n">
        <v>10986</v>
      </c>
      <c r="F70" s="174" t="n">
        <v>10783</v>
      </c>
      <c r="G70" s="174" t="n">
        <v>7182</v>
      </c>
      <c r="H70" s="174" t="n">
        <v>6943</v>
      </c>
      <c r="I70" s="174" t="n">
        <v>9022</v>
      </c>
      <c r="J70" s="174" t="n">
        <v>846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7454</v>
      </c>
      <c r="D71" s="174" t="n">
        <v>4785</v>
      </c>
      <c r="E71" s="174" t="n">
        <v>9828</v>
      </c>
      <c r="F71" s="174" t="n">
        <v>9690</v>
      </c>
      <c r="G71" s="174" t="n">
        <v>6578</v>
      </c>
      <c r="H71" s="174" t="n">
        <v>5993</v>
      </c>
      <c r="I71" s="174" t="n">
        <v>7674</v>
      </c>
      <c r="J71" s="174" t="n">
        <v>6954</v>
      </c>
    </row>
    <row r="72" customFormat="false" ht="11.1" hidden="true" customHeight="true" outlineLevel="0" collapsed="false">
      <c r="A72" s="92"/>
      <c r="B72" s="93" t="s">
        <v>187</v>
      </c>
      <c r="C72" s="174" t="n">
        <v>7667</v>
      </c>
      <c r="D72" s="174" t="n">
        <v>4684</v>
      </c>
      <c r="E72" s="174" t="n">
        <v>10596</v>
      </c>
      <c r="F72" s="174" t="n">
        <v>10430</v>
      </c>
      <c r="G72" s="174" t="n">
        <v>7151</v>
      </c>
      <c r="H72" s="174" t="n">
        <v>6028</v>
      </c>
      <c r="I72" s="174" t="n">
        <v>7763</v>
      </c>
      <c r="J72" s="174" t="n">
        <v>6921</v>
      </c>
    </row>
    <row r="73" customFormat="false" ht="11.1" hidden="true" customHeight="true" outlineLevel="0" collapsed="false">
      <c r="A73" s="92"/>
      <c r="B73" s="93" t="s">
        <v>188</v>
      </c>
      <c r="C73" s="174" t="n">
        <v>7863</v>
      </c>
      <c r="D73" s="174" t="n">
        <v>4877</v>
      </c>
      <c r="E73" s="174" t="n">
        <v>9916</v>
      </c>
      <c r="F73" s="174" t="n">
        <v>9776</v>
      </c>
      <c r="G73" s="174" t="n">
        <v>7116</v>
      </c>
      <c r="H73" s="174" t="n">
        <v>6720</v>
      </c>
      <c r="I73" s="174" t="n">
        <v>8091</v>
      </c>
      <c r="J73" s="174" t="n">
        <v>7383</v>
      </c>
    </row>
    <row r="74" customFormat="false" ht="11.1" hidden="true" customHeight="true" outlineLevel="0" collapsed="false">
      <c r="A74" s="92"/>
      <c r="B74" s="93" t="s">
        <v>189</v>
      </c>
      <c r="C74" s="174" t="n">
        <v>8766</v>
      </c>
      <c r="D74" s="174" t="n">
        <v>5249</v>
      </c>
      <c r="E74" s="174" t="n">
        <v>11109</v>
      </c>
      <c r="F74" s="174" t="n">
        <v>10899</v>
      </c>
      <c r="G74" s="174" t="n">
        <v>7317</v>
      </c>
      <c r="H74" s="174" t="n">
        <v>7069</v>
      </c>
      <c r="I74" s="174" t="n">
        <v>9162</v>
      </c>
      <c r="J74" s="174" t="n">
        <v>859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7537</v>
      </c>
      <c r="D75" s="174" t="n">
        <v>4550</v>
      </c>
      <c r="E75" s="174" t="n">
        <v>9868</v>
      </c>
      <c r="F75" s="174" t="n">
        <v>9744</v>
      </c>
      <c r="G75" s="174" t="n">
        <v>6678</v>
      </c>
      <c r="H75" s="174" t="n">
        <v>6046</v>
      </c>
      <c r="I75" s="174" t="n">
        <v>7811</v>
      </c>
      <c r="J75" s="174" t="n">
        <v>7103</v>
      </c>
    </row>
    <row r="76" customFormat="false" ht="11.1" hidden="true" customHeight="true" outlineLevel="0" collapsed="false">
      <c r="A76" s="92"/>
      <c r="B76" s="93" t="s">
        <v>187</v>
      </c>
      <c r="C76" s="174" t="n">
        <v>7756</v>
      </c>
      <c r="D76" s="174" t="n">
        <v>4565</v>
      </c>
      <c r="E76" s="174" t="n">
        <v>10713</v>
      </c>
      <c r="F76" s="174" t="n">
        <v>10588</v>
      </c>
      <c r="G76" s="174" t="n">
        <v>7273</v>
      </c>
      <c r="H76" s="174" t="n">
        <v>6065</v>
      </c>
      <c r="I76" s="174" t="n">
        <v>7855</v>
      </c>
      <c r="J76" s="174" t="n">
        <v>7078</v>
      </c>
    </row>
    <row r="77" customFormat="false" ht="11.1" hidden="true" customHeight="true" outlineLevel="0" collapsed="false">
      <c r="A77" s="92"/>
      <c r="B77" s="93" t="s">
        <v>188</v>
      </c>
      <c r="C77" s="174" t="n">
        <v>8005</v>
      </c>
      <c r="D77" s="174" t="n">
        <v>4689</v>
      </c>
      <c r="E77" s="174" t="n">
        <v>10166</v>
      </c>
      <c r="F77" s="174" t="n">
        <v>10050</v>
      </c>
      <c r="G77" s="174" t="n">
        <v>7297</v>
      </c>
      <c r="H77" s="174" t="n">
        <v>6807</v>
      </c>
      <c r="I77" s="174" t="n">
        <v>8240</v>
      </c>
      <c r="J77" s="174" t="n">
        <v>7517</v>
      </c>
    </row>
    <row r="78" customFormat="false" ht="11.1" hidden="true" customHeight="true" outlineLevel="0" collapsed="false">
      <c r="A78" s="92"/>
      <c r="B78" s="93" t="s">
        <v>189</v>
      </c>
      <c r="C78" s="174" t="n">
        <v>8888</v>
      </c>
      <c r="D78" s="174" t="n">
        <v>5000</v>
      </c>
      <c r="E78" s="174" t="n">
        <v>11299</v>
      </c>
      <c r="F78" s="174" t="n">
        <v>11108</v>
      </c>
      <c r="G78" s="174" t="n">
        <v>7406</v>
      </c>
      <c r="H78" s="174" t="n">
        <v>7153</v>
      </c>
      <c r="I78" s="174" t="n">
        <v>9323</v>
      </c>
      <c r="J78" s="174" t="n">
        <v>871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7703</v>
      </c>
      <c r="D79" s="174" t="n">
        <v>4650</v>
      </c>
      <c r="E79" s="174" t="n">
        <v>10140</v>
      </c>
      <c r="F79" s="174" t="n">
        <v>10005</v>
      </c>
      <c r="G79" s="174" t="n">
        <v>6747</v>
      </c>
      <c r="H79" s="174" t="n">
        <v>6217</v>
      </c>
      <c r="I79" s="174" t="n">
        <v>7992</v>
      </c>
      <c r="J79" s="174" t="n">
        <v>7216</v>
      </c>
    </row>
    <row r="80" customFormat="false" ht="11.1" hidden="true" customHeight="true" outlineLevel="0" collapsed="false">
      <c r="A80" s="92"/>
      <c r="B80" s="93" t="s">
        <v>187</v>
      </c>
      <c r="C80" s="174" t="n">
        <v>7903</v>
      </c>
      <c r="D80" s="174" t="n">
        <v>4569</v>
      </c>
      <c r="E80" s="174" t="n">
        <v>10972</v>
      </c>
      <c r="F80" s="174" t="n">
        <v>10828</v>
      </c>
      <c r="G80" s="174" t="n">
        <v>7496</v>
      </c>
      <c r="H80" s="174" t="n">
        <v>6221</v>
      </c>
      <c r="I80" s="174" t="n">
        <v>8014</v>
      </c>
      <c r="J80" s="174" t="n">
        <v>7155</v>
      </c>
    </row>
    <row r="81" customFormat="false" ht="11.1" hidden="true" customHeight="true" outlineLevel="0" collapsed="false">
      <c r="A81" s="92"/>
      <c r="B81" s="93" t="s">
        <v>188</v>
      </c>
      <c r="C81" s="174" t="n">
        <v>8128</v>
      </c>
      <c r="D81" s="174" t="n">
        <v>4656</v>
      </c>
      <c r="E81" s="174" t="n">
        <v>10360</v>
      </c>
      <c r="F81" s="174" t="n">
        <v>10238</v>
      </c>
      <c r="G81" s="174" t="n">
        <v>7436</v>
      </c>
      <c r="H81" s="174" t="n">
        <v>6830</v>
      </c>
      <c r="I81" s="174" t="n">
        <v>8297</v>
      </c>
      <c r="J81" s="174" t="n">
        <v>7726</v>
      </c>
    </row>
    <row r="82" customFormat="false" ht="11.1" hidden="true" customHeight="true" outlineLevel="0" collapsed="false">
      <c r="A82" s="92"/>
      <c r="B82" s="93" t="s">
        <v>189</v>
      </c>
      <c r="C82" s="174" t="n">
        <v>8955</v>
      </c>
      <c r="D82" s="174" t="n">
        <v>4978</v>
      </c>
      <c r="E82" s="174" t="n">
        <v>11502</v>
      </c>
      <c r="F82" s="174" t="n">
        <v>11298</v>
      </c>
      <c r="G82" s="174" t="n">
        <v>7510</v>
      </c>
      <c r="H82" s="174" t="n">
        <v>7178</v>
      </c>
      <c r="I82" s="174" t="n">
        <v>9417</v>
      </c>
      <c r="J82" s="174" t="n">
        <v>871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7792</v>
      </c>
      <c r="D83" s="174" t="n">
        <v>4496</v>
      </c>
      <c r="E83" s="174" t="n">
        <v>10474</v>
      </c>
      <c r="F83" s="174" t="n">
        <v>10335</v>
      </c>
      <c r="G83" s="174" t="n">
        <v>6930</v>
      </c>
      <c r="H83" s="174" t="n">
        <v>6155</v>
      </c>
      <c r="I83" s="174" t="n">
        <v>8045</v>
      </c>
      <c r="J83" s="174" t="n">
        <v>7293</v>
      </c>
    </row>
    <row r="84" customFormat="false" ht="11.1" hidden="true" customHeight="true" outlineLevel="0" collapsed="false">
      <c r="A84" s="92"/>
      <c r="B84" s="93" t="s">
        <v>187</v>
      </c>
      <c r="C84" s="174" t="n">
        <v>7967</v>
      </c>
      <c r="D84" s="174" t="n">
        <v>4442</v>
      </c>
      <c r="E84" s="174" t="n">
        <v>11196</v>
      </c>
      <c r="F84" s="174" t="n">
        <v>11047</v>
      </c>
      <c r="G84" s="174" t="n">
        <v>7466</v>
      </c>
      <c r="H84" s="174" t="n">
        <v>6152</v>
      </c>
      <c r="I84" s="174" t="n">
        <v>8042</v>
      </c>
      <c r="J84" s="174" t="n">
        <v>7302</v>
      </c>
    </row>
    <row r="85" customFormat="false" ht="11.1" hidden="true" customHeight="true" outlineLevel="0" collapsed="false">
      <c r="A85" s="92"/>
      <c r="B85" s="93" t="s">
        <v>188</v>
      </c>
      <c r="C85" s="174" t="n">
        <v>8116</v>
      </c>
      <c r="D85" s="174" t="n">
        <v>4592</v>
      </c>
      <c r="E85" s="174" t="n">
        <v>10463</v>
      </c>
      <c r="F85" s="174" t="n">
        <v>10338</v>
      </c>
      <c r="G85" s="174" t="n">
        <v>7424</v>
      </c>
      <c r="H85" s="174" t="n">
        <v>6757</v>
      </c>
      <c r="I85" s="174" t="n">
        <v>8316</v>
      </c>
      <c r="J85" s="174" t="n">
        <v>7699</v>
      </c>
    </row>
    <row r="86" customFormat="false" ht="11.1" hidden="true" customHeight="true" outlineLevel="0" collapsed="false">
      <c r="A86" s="92"/>
      <c r="B86" s="93" t="s">
        <v>189</v>
      </c>
      <c r="C86" s="174" t="n">
        <v>8939</v>
      </c>
      <c r="D86" s="174" t="n">
        <v>4880</v>
      </c>
      <c r="E86" s="174" t="n">
        <v>11675</v>
      </c>
      <c r="F86" s="174" t="n">
        <v>11473</v>
      </c>
      <c r="G86" s="174" t="n">
        <v>7441</v>
      </c>
      <c r="H86" s="174" t="n">
        <v>7105</v>
      </c>
      <c r="I86" s="174" t="n">
        <v>9280</v>
      </c>
      <c r="J86" s="174" t="n">
        <v>871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7785</v>
      </c>
      <c r="D87" s="174" t="n">
        <v>4490</v>
      </c>
      <c r="E87" s="174" t="n">
        <v>10463</v>
      </c>
      <c r="F87" s="174" t="n">
        <v>10325</v>
      </c>
      <c r="G87" s="174" t="n">
        <v>6753</v>
      </c>
      <c r="H87" s="174" t="n">
        <v>6185</v>
      </c>
      <c r="I87" s="174" t="n">
        <v>8133</v>
      </c>
      <c r="J87" s="174" t="n">
        <v>7254</v>
      </c>
    </row>
    <row r="88" customFormat="false" ht="11.1" hidden="false" customHeight="true" outlineLevel="0" collapsed="false">
      <c r="A88" s="92"/>
      <c r="B88" s="93" t="s">
        <v>187</v>
      </c>
      <c r="C88" s="174" t="n">
        <v>7986</v>
      </c>
      <c r="D88" s="174" t="n">
        <v>4440</v>
      </c>
      <c r="E88" s="174" t="n">
        <v>11279</v>
      </c>
      <c r="F88" s="174" t="n">
        <v>11118</v>
      </c>
      <c r="G88" s="174" t="n">
        <v>7452</v>
      </c>
      <c r="H88" s="174" t="n">
        <v>6206</v>
      </c>
      <c r="I88" s="174" t="n">
        <v>8180</v>
      </c>
      <c r="J88" s="174" t="n">
        <v>7220</v>
      </c>
    </row>
    <row r="89" customFormat="false" ht="11.1" hidden="false" customHeight="true" outlineLevel="0" collapsed="false">
      <c r="A89" s="92"/>
      <c r="B89" s="93" t="s">
        <v>188</v>
      </c>
      <c r="C89" s="174" t="n">
        <v>8101</v>
      </c>
      <c r="D89" s="174" t="n">
        <v>4534</v>
      </c>
      <c r="E89" s="174" t="n">
        <v>10546</v>
      </c>
      <c r="F89" s="174" t="n">
        <v>10403</v>
      </c>
      <c r="G89" s="174" t="n">
        <v>7375</v>
      </c>
      <c r="H89" s="174" t="n">
        <v>6797</v>
      </c>
      <c r="I89" s="174" t="n">
        <v>8423</v>
      </c>
      <c r="J89" s="174" t="n">
        <v>7535</v>
      </c>
    </row>
    <row r="90" customFormat="false" ht="11.1" hidden="false" customHeight="true" outlineLevel="0" collapsed="false">
      <c r="A90" s="92"/>
      <c r="B90" s="93" t="s">
        <v>189</v>
      </c>
      <c r="C90" s="174" t="n">
        <v>8908</v>
      </c>
      <c r="D90" s="174" t="n">
        <v>5011</v>
      </c>
      <c r="E90" s="174" t="n">
        <v>11767</v>
      </c>
      <c r="F90" s="174" t="n">
        <v>11552</v>
      </c>
      <c r="G90" s="174" t="n">
        <v>7458</v>
      </c>
      <c r="H90" s="174" t="n">
        <v>7103</v>
      </c>
      <c r="I90" s="174" t="n">
        <v>9345</v>
      </c>
      <c r="J90" s="174" t="n">
        <v>852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7829</v>
      </c>
      <c r="D91" s="174" t="n">
        <v>4555</v>
      </c>
      <c r="E91" s="174" t="n">
        <v>10836</v>
      </c>
      <c r="F91" s="174" t="n">
        <v>10698</v>
      </c>
      <c r="G91" s="174" t="n">
        <v>6775</v>
      </c>
      <c r="H91" s="174" t="n">
        <v>6195</v>
      </c>
      <c r="I91" s="174" t="n">
        <v>8021</v>
      </c>
      <c r="J91" s="174" t="n">
        <v>7202</v>
      </c>
    </row>
    <row r="92" customFormat="false" ht="11.1" hidden="false" customHeight="true" outlineLevel="0" collapsed="false">
      <c r="A92" s="92"/>
      <c r="B92" s="93" t="s">
        <v>187</v>
      </c>
      <c r="C92" s="174" t="n">
        <v>8053</v>
      </c>
      <c r="D92" s="174" t="n">
        <v>4481</v>
      </c>
      <c r="E92" s="174" t="n">
        <v>11721</v>
      </c>
      <c r="F92" s="174" t="n">
        <v>11554</v>
      </c>
      <c r="G92" s="174" t="n">
        <v>7551</v>
      </c>
      <c r="H92" s="174" t="n">
        <v>6247</v>
      </c>
      <c r="I92" s="174" t="n">
        <v>8059</v>
      </c>
      <c r="J92" s="174" t="n">
        <v>7181</v>
      </c>
    </row>
    <row r="93" customFormat="false" ht="11.1" hidden="false" customHeight="true" outlineLevel="0" collapsed="false">
      <c r="A93" s="92"/>
      <c r="B93" s="93" t="s">
        <v>188</v>
      </c>
      <c r="C93" s="174" t="n">
        <v>8208</v>
      </c>
      <c r="D93" s="174" t="n">
        <v>4648</v>
      </c>
      <c r="E93" s="174" t="n">
        <v>11030</v>
      </c>
      <c r="F93" s="174" t="n">
        <v>10882</v>
      </c>
      <c r="G93" s="174" t="n">
        <v>7421</v>
      </c>
      <c r="H93" s="174" t="n">
        <v>6830</v>
      </c>
      <c r="I93" s="174" t="n">
        <v>8396</v>
      </c>
      <c r="J93" s="174" t="n">
        <v>7533</v>
      </c>
    </row>
    <row r="94" customFormat="false" ht="11.1" hidden="false" customHeight="true" outlineLevel="0" collapsed="false">
      <c r="A94" s="92"/>
      <c r="B94" s="93" t="s">
        <v>189</v>
      </c>
      <c r="C94" s="174" t="n">
        <v>9020</v>
      </c>
      <c r="D94" s="174" t="n">
        <v>5057</v>
      </c>
      <c r="E94" s="174" t="n">
        <v>12116</v>
      </c>
      <c r="F94" s="174" t="n">
        <v>11905</v>
      </c>
      <c r="G94" s="174" t="n">
        <v>7556</v>
      </c>
      <c r="H94" s="174" t="n">
        <v>7203</v>
      </c>
      <c r="I94" s="174" t="n">
        <v>9319</v>
      </c>
      <c r="J94" s="174" t="n">
        <v>856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7915</v>
      </c>
      <c r="D95" s="174" t="n">
        <v>4608</v>
      </c>
      <c r="E95" s="174" t="n">
        <v>10956</v>
      </c>
      <c r="F95" s="174" t="n">
        <v>10811</v>
      </c>
      <c r="G95" s="174" t="n">
        <v>6976</v>
      </c>
      <c r="H95" s="174" t="n">
        <v>6260</v>
      </c>
      <c r="I95" s="174" t="n">
        <v>8158</v>
      </c>
      <c r="J95" s="174" t="n">
        <v>7254</v>
      </c>
    </row>
    <row r="96" customFormat="false" ht="11.1" hidden="false" customHeight="true" outlineLevel="0" collapsed="false">
      <c r="A96" s="92"/>
      <c r="B96" s="93" t="s">
        <v>187</v>
      </c>
      <c r="C96" s="174" t="n">
        <v>8173</v>
      </c>
      <c r="D96" s="174" t="n">
        <v>4602</v>
      </c>
      <c r="E96" s="174" t="n">
        <v>12031</v>
      </c>
      <c r="F96" s="174" t="n">
        <v>11875</v>
      </c>
      <c r="G96" s="174" t="n">
        <v>7585</v>
      </c>
      <c r="H96" s="174" t="n">
        <v>6299</v>
      </c>
      <c r="I96" s="174" t="n">
        <v>8274</v>
      </c>
      <c r="J96" s="174" t="n">
        <v>7193</v>
      </c>
    </row>
    <row r="97" customFormat="false" ht="11.1" hidden="false" customHeight="true" outlineLevel="0" collapsed="false">
      <c r="A97" s="92"/>
      <c r="B97" s="93" t="s">
        <v>188</v>
      </c>
      <c r="C97" s="174" t="n">
        <v>8282</v>
      </c>
      <c r="D97" s="174" t="n">
        <v>4696</v>
      </c>
      <c r="E97" s="174" t="n">
        <v>11086</v>
      </c>
      <c r="F97" s="174" t="n">
        <v>10963</v>
      </c>
      <c r="G97" s="174" t="n">
        <v>7573</v>
      </c>
      <c r="H97" s="174" t="n">
        <v>6902</v>
      </c>
      <c r="I97" s="174" t="n">
        <v>8511</v>
      </c>
      <c r="J97" s="174" t="n">
        <v>7583</v>
      </c>
    </row>
    <row r="98" customFormat="false" ht="11.1" hidden="false" customHeight="true" outlineLevel="0" collapsed="false">
      <c r="A98" s="92"/>
      <c r="B98" s="93" t="s">
        <v>189</v>
      </c>
      <c r="C98" s="174" t="n">
        <v>9121</v>
      </c>
      <c r="D98" s="174" t="n">
        <v>5157</v>
      </c>
      <c r="E98" s="174" t="n">
        <v>12338</v>
      </c>
      <c r="F98" s="174" t="n">
        <v>12148</v>
      </c>
      <c r="G98" s="174" t="n">
        <v>7765</v>
      </c>
      <c r="H98" s="174" t="n">
        <v>7296</v>
      </c>
      <c r="I98" s="174" t="n">
        <v>9513</v>
      </c>
      <c r="J98" s="174" t="n">
        <v>851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047</v>
      </c>
      <c r="D99" s="174" t="n">
        <v>4767</v>
      </c>
      <c r="E99" s="174" t="n">
        <v>11208</v>
      </c>
      <c r="F99" s="174" t="n">
        <v>11059</v>
      </c>
      <c r="G99" s="174" t="n">
        <v>7107</v>
      </c>
      <c r="H99" s="174" t="n">
        <v>6338</v>
      </c>
      <c r="I99" s="174" t="n">
        <v>8280</v>
      </c>
      <c r="J99" s="174" t="n">
        <v>7338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311</v>
      </c>
      <c r="D100" s="174" t="n">
        <v>4776</v>
      </c>
      <c r="E100" s="174" t="n">
        <v>12193</v>
      </c>
      <c r="F100" s="174" t="n">
        <v>12031</v>
      </c>
      <c r="G100" s="174" t="n">
        <v>7688</v>
      </c>
      <c r="H100" s="174" t="n">
        <v>6378</v>
      </c>
      <c r="I100" s="174" t="n">
        <v>8395</v>
      </c>
      <c r="J100" s="174" t="n">
        <v>735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470</v>
      </c>
      <c r="D101" s="174" t="n">
        <v>4886</v>
      </c>
      <c r="E101" s="174" t="n">
        <v>11247</v>
      </c>
      <c r="F101" s="174" t="n">
        <v>11120</v>
      </c>
      <c r="G101" s="174" t="n">
        <v>7719</v>
      </c>
      <c r="H101" s="174" t="n">
        <v>7269</v>
      </c>
      <c r="I101" s="174" t="n">
        <v>8685</v>
      </c>
      <c r="J101" s="174" t="n">
        <v>764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9326</v>
      </c>
      <c r="D102" s="174" t="n">
        <v>5264</v>
      </c>
      <c r="E102" s="174" t="n">
        <v>12540</v>
      </c>
      <c r="F102" s="174" t="n">
        <v>12330</v>
      </c>
      <c r="G102" s="174" t="n">
        <v>7920</v>
      </c>
      <c r="H102" s="174" t="n">
        <v>7497</v>
      </c>
      <c r="I102" s="174" t="n">
        <v>9714</v>
      </c>
      <c r="J102" s="174" t="n">
        <v>873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tru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false" customHeight="true" outlineLevel="0" collapsed="false">
      <c r="A138" s="86" t="n">
        <v>2008</v>
      </c>
      <c r="B138" s="86"/>
      <c r="C138" s="89" t="n">
        <v>1.97254550880335</v>
      </c>
      <c r="D138" s="89" t="n">
        <v>2.97890162818702</v>
      </c>
      <c r="E138" s="89" t="n">
        <v>1.6693591814755</v>
      </c>
      <c r="F138" s="89" t="n">
        <v>1.61322010958544</v>
      </c>
      <c r="G138" s="89" t="n">
        <v>1.82219398843158</v>
      </c>
      <c r="H138" s="89" t="n">
        <v>2.69250877586077</v>
      </c>
      <c r="I138" s="89" t="n">
        <v>1.756623572381</v>
      </c>
      <c r="J138" s="89" t="n">
        <v>1.7772395509442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7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9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7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9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7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8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7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7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7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8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9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7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7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6771951989892</v>
      </c>
      <c r="D205" s="89" t="n">
        <v>3.45052083333333</v>
      </c>
      <c r="E205" s="89" t="n">
        <v>2.30010952902519</v>
      </c>
      <c r="F205" s="89" t="n">
        <v>2.29395985570253</v>
      </c>
      <c r="G205" s="89" t="n">
        <v>1.87786697247707</v>
      </c>
      <c r="H205" s="89" t="n">
        <v>1.24600638977637</v>
      </c>
      <c r="I205" s="89" t="n">
        <v>1.49546457465064</v>
      </c>
      <c r="J205" s="89" t="n">
        <v>1.157981803143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848647987274</v>
      </c>
      <c r="D206" s="89" t="n">
        <v>3.78096479791394</v>
      </c>
      <c r="E206" s="89" t="n">
        <v>1.34652148616074</v>
      </c>
      <c r="F206" s="89" t="n">
        <v>1.3136842105263</v>
      </c>
      <c r="G206" s="89" t="n">
        <v>1.35794330916281</v>
      </c>
      <c r="H206" s="89" t="n">
        <v>1.25416732814732</v>
      </c>
      <c r="I206" s="89" t="n">
        <v>1.46241237611795</v>
      </c>
      <c r="J206" s="89" t="n">
        <v>2.2799944390379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6998309587057</v>
      </c>
      <c r="D207" s="89" t="n">
        <v>4.04599659284497</v>
      </c>
      <c r="E207" s="89" t="n">
        <v>1.45228215767634</v>
      </c>
      <c r="F207" s="89" t="n">
        <v>1.43208975645352</v>
      </c>
      <c r="G207" s="89" t="n">
        <v>1.92790175623927</v>
      </c>
      <c r="H207" s="89" t="n">
        <v>5.31729933352652</v>
      </c>
      <c r="I207" s="89" t="n">
        <v>2.04441311244273</v>
      </c>
      <c r="J207" s="89" t="n">
        <v>0.870367928260578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24756057449842</v>
      </c>
      <c r="D208" s="89" t="n">
        <v>2.07484971882879</v>
      </c>
      <c r="E208" s="89" t="n">
        <v>1.63721834981358</v>
      </c>
      <c r="F208" s="89" t="n">
        <v>1.49818900230491</v>
      </c>
      <c r="G208" s="89" t="n">
        <v>1.99613650998067</v>
      </c>
      <c r="H208" s="89" t="n">
        <v>2.7549342105263</v>
      </c>
      <c r="I208" s="89" t="n">
        <v>2.11289813938819</v>
      </c>
      <c r="J208" s="89" t="n">
        <v>2.5728383458646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tru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false" customHeight="true" outlineLevel="0" collapsed="false">
      <c r="A28" s="86" t="n">
        <v>2008</v>
      </c>
      <c r="B28" s="86"/>
      <c r="C28" s="111" t="n">
        <v>25.27</v>
      </c>
      <c r="D28" s="111" t="n">
        <v>13.63</v>
      </c>
      <c r="E28" s="111" t="n">
        <v>33.25</v>
      </c>
      <c r="F28" s="111" t="n">
        <v>32.89</v>
      </c>
      <c r="G28" s="111" t="n">
        <v>19.82</v>
      </c>
      <c r="H28" s="111" t="n">
        <v>21.1</v>
      </c>
      <c r="I28" s="111" t="n">
        <v>25.78</v>
      </c>
      <c r="J28" s="111" t="n">
        <v>23.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7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8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9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7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8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9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7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8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9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7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8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9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7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8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9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7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8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9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7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8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9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7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8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9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7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8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9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7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8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9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7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8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9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7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8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9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7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8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9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true" customHeight="true" outlineLevel="0" collapsed="false">
      <c r="A84" s="92"/>
      <c r="B84" s="93" t="s">
        <v>187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true" customHeight="true" outlineLevel="0" collapsed="false">
      <c r="A85" s="92"/>
      <c r="B85" s="93" t="s">
        <v>188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true" customHeight="true" outlineLevel="0" collapsed="false">
      <c r="A86" s="92"/>
      <c r="B86" s="93" t="s">
        <v>189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7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8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9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7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8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9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7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8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9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.2</v>
      </c>
      <c r="D99" s="111" t="n">
        <v>12.85</v>
      </c>
      <c r="E99" s="111" t="n">
        <v>30.64</v>
      </c>
      <c r="F99" s="111" t="n">
        <v>30.31</v>
      </c>
      <c r="G99" s="111" t="n">
        <v>18.94</v>
      </c>
      <c r="H99" s="111" t="n">
        <v>18.96</v>
      </c>
      <c r="I99" s="111" t="n">
        <v>23.67</v>
      </c>
      <c r="J99" s="111" t="n">
        <v>21.8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5.51</v>
      </c>
      <c r="D100" s="111" t="n">
        <v>13.83</v>
      </c>
      <c r="E100" s="111" t="n">
        <v>34.9</v>
      </c>
      <c r="F100" s="111" t="n">
        <v>34.52</v>
      </c>
      <c r="G100" s="111" t="n">
        <v>20.15</v>
      </c>
      <c r="H100" s="111" t="n">
        <v>20.43</v>
      </c>
      <c r="I100" s="111" t="n">
        <v>25.84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.76</v>
      </c>
      <c r="D101" s="111" t="n">
        <v>13.49</v>
      </c>
      <c r="E101" s="111" t="n">
        <v>31.05</v>
      </c>
      <c r="F101" s="111" t="n">
        <v>30.78</v>
      </c>
      <c r="G101" s="111" t="n">
        <v>19.28</v>
      </c>
      <c r="H101" s="111" t="n">
        <v>22.14</v>
      </c>
      <c r="I101" s="111" t="n">
        <v>25.33</v>
      </c>
      <c r="J101" s="111" t="n">
        <v>23.2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.62</v>
      </c>
      <c r="D102" s="111" t="n">
        <v>14.23</v>
      </c>
      <c r="E102" s="111" t="n">
        <v>36.66</v>
      </c>
      <c r="F102" s="111" t="n">
        <v>36.22</v>
      </c>
      <c r="G102" s="111" t="n">
        <v>20.91</v>
      </c>
      <c r="H102" s="111" t="n">
        <v>22.8</v>
      </c>
      <c r="I102" s="111" t="n">
        <v>28.24</v>
      </c>
      <c r="J102" s="111" t="n">
        <v>26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5977382875604</v>
      </c>
      <c r="D138" s="89" t="n">
        <v>3.57142857142858</v>
      </c>
      <c r="E138" s="89" t="n">
        <v>2.46533127889059</v>
      </c>
      <c r="F138" s="89" t="n">
        <v>2.46105919003115</v>
      </c>
      <c r="G138" s="89" t="n">
        <v>1.64102564102564</v>
      </c>
      <c r="H138" s="89" t="n">
        <v>2.42718446601941</v>
      </c>
      <c r="I138" s="89" t="n">
        <v>1.37632717263077</v>
      </c>
      <c r="J138" s="89" t="n">
        <v>1.8835616438356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7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7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8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7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7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8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9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7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7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8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7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7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9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7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9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7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8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true" customHeight="true" outlineLevel="0" collapsed="false">
      <c r="A190" s="92"/>
      <c r="B190" s="93" t="s">
        <v>187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0923182914226</v>
      </c>
      <c r="G205" s="89" t="n">
        <v>3.44074276351722</v>
      </c>
      <c r="H205" s="89" t="n">
        <v>1.99031737493276</v>
      </c>
      <c r="I205" s="89" t="n">
        <v>1.63160154572779</v>
      </c>
      <c r="J205" s="89" t="n">
        <v>2.25035161744023</v>
      </c>
    </row>
    <row r="206" customFormat="false" ht="11.1" hidden="false" customHeight="true" outlineLevel="0" collapsed="false">
      <c r="A206" s="92"/>
      <c r="B206" s="93" t="s">
        <v>187</v>
      </c>
      <c r="C206" s="89" t="n">
        <v>0</v>
      </c>
      <c r="D206" s="89" t="n">
        <v>2.74888558692422</v>
      </c>
      <c r="E206" s="89" t="n">
        <v>-2.04883525119283</v>
      </c>
      <c r="F206" s="89" t="n">
        <v>-2.0709219858156</v>
      </c>
      <c r="G206" s="89" t="n">
        <v>-0.934119960668639</v>
      </c>
      <c r="H206" s="89" t="n">
        <v>-0.487092060399419</v>
      </c>
      <c r="I206" s="89" t="n">
        <v>0.0774593338497311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80921052631579</v>
      </c>
      <c r="D207" s="89" t="n">
        <v>4.16988416988417</v>
      </c>
      <c r="E207" s="89" t="n">
        <v>0.485436893203882</v>
      </c>
      <c r="F207" s="89" t="n">
        <v>0.456919060052229</v>
      </c>
      <c r="G207" s="89" t="n">
        <v>1.42030510257757</v>
      </c>
      <c r="H207" s="89" t="n">
        <v>4.87920416864046</v>
      </c>
      <c r="I207" s="89" t="n">
        <v>1.48237179487178</v>
      </c>
      <c r="J207" s="89" t="n">
        <v>0.7356122890523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3977485928706</v>
      </c>
      <c r="D208" s="89" t="n">
        <v>2.66955266955267</v>
      </c>
      <c r="E208" s="89" t="n">
        <v>7.28709394205443</v>
      </c>
      <c r="F208" s="89" t="n">
        <v>7.3503260225252</v>
      </c>
      <c r="G208" s="89" t="n">
        <v>2.90354330708662</v>
      </c>
      <c r="H208" s="89" t="n">
        <v>2.84167794316643</v>
      </c>
      <c r="I208" s="89" t="n">
        <v>2.28178196305686</v>
      </c>
      <c r="J208" s="89" t="n">
        <v>2.6796116504854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7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19691</v>
      </c>
      <c r="D11" s="174" t="n">
        <v>11442</v>
      </c>
      <c r="E11" s="174" t="n">
        <v>22368</v>
      </c>
      <c r="F11" s="174" t="n">
        <v>22213</v>
      </c>
      <c r="G11" s="174" t="n">
        <v>18593</v>
      </c>
      <c r="H11" s="174" t="n">
        <v>17305</v>
      </c>
      <c r="I11" s="174" t="n">
        <v>22145</v>
      </c>
      <c r="J11" s="174" t="n">
        <v>18734</v>
      </c>
    </row>
    <row r="12" customFormat="false" ht="12" hidden="true" customHeight="true" outlineLevel="0" collapsed="false">
      <c r="A12" s="86" t="n">
        <v>1992</v>
      </c>
      <c r="B12" s="86"/>
      <c r="C12" s="174" t="n">
        <v>21717</v>
      </c>
      <c r="D12" s="174" t="n">
        <v>12715</v>
      </c>
      <c r="E12" s="174" t="n">
        <v>25426</v>
      </c>
      <c r="F12" s="174" t="n">
        <v>25188</v>
      </c>
      <c r="G12" s="174" t="n">
        <v>20444</v>
      </c>
      <c r="H12" s="174" t="n">
        <v>19008</v>
      </c>
      <c r="I12" s="174" t="n">
        <v>23703</v>
      </c>
      <c r="J12" s="174" t="n">
        <v>20269</v>
      </c>
    </row>
    <row r="13" customFormat="false" ht="12" hidden="true" customHeight="true" outlineLevel="0" collapsed="false">
      <c r="A13" s="86" t="n">
        <v>1993</v>
      </c>
      <c r="B13" s="86"/>
      <c r="C13" s="174" t="n">
        <v>22650</v>
      </c>
      <c r="D13" s="174" t="n">
        <v>14165</v>
      </c>
      <c r="E13" s="174" t="n">
        <v>26584</v>
      </c>
      <c r="F13" s="174" t="n">
        <v>26269</v>
      </c>
      <c r="G13" s="174" t="n">
        <v>21184</v>
      </c>
      <c r="H13" s="174" t="n">
        <v>19833</v>
      </c>
      <c r="I13" s="174" t="n">
        <v>24717</v>
      </c>
      <c r="J13" s="174" t="n">
        <v>21286</v>
      </c>
    </row>
    <row r="14" customFormat="false" ht="12" hidden="true" customHeight="true" outlineLevel="0" collapsed="false">
      <c r="A14" s="86" t="n">
        <v>1994</v>
      </c>
      <c r="B14" s="86"/>
      <c r="C14" s="174" t="n">
        <v>23083</v>
      </c>
      <c r="D14" s="174" t="n">
        <v>14810</v>
      </c>
      <c r="E14" s="174" t="n">
        <v>27693</v>
      </c>
      <c r="F14" s="174" t="n">
        <v>27412</v>
      </c>
      <c r="G14" s="174" t="n">
        <v>21881</v>
      </c>
      <c r="H14" s="174" t="n">
        <v>20057</v>
      </c>
      <c r="I14" s="174" t="n">
        <v>24900</v>
      </c>
      <c r="J14" s="174" t="n">
        <v>21469</v>
      </c>
    </row>
    <row r="15" customFormat="false" ht="12" hidden="true" customHeight="true" outlineLevel="0" collapsed="false">
      <c r="A15" s="86" t="n">
        <v>1995</v>
      </c>
      <c r="B15" s="86"/>
      <c r="C15" s="174" t="n">
        <v>23807</v>
      </c>
      <c r="D15" s="174" t="n">
        <v>15343</v>
      </c>
      <c r="E15" s="174" t="n">
        <v>29011</v>
      </c>
      <c r="F15" s="174" t="n">
        <v>28717</v>
      </c>
      <c r="G15" s="174" t="n">
        <v>21925</v>
      </c>
      <c r="H15" s="174" t="n">
        <v>20414</v>
      </c>
      <c r="I15" s="174" t="n">
        <v>25510</v>
      </c>
      <c r="J15" s="174" t="n">
        <v>22316</v>
      </c>
    </row>
    <row r="16" customFormat="false" ht="12" hidden="true" customHeight="true" outlineLevel="0" collapsed="false">
      <c r="A16" s="86" t="n">
        <v>1996</v>
      </c>
      <c r="B16" s="86"/>
      <c r="C16" s="174" t="n">
        <v>24142</v>
      </c>
      <c r="D16" s="174" t="n">
        <v>15560</v>
      </c>
      <c r="E16" s="174" t="n">
        <v>29809</v>
      </c>
      <c r="F16" s="174" t="n">
        <v>29497</v>
      </c>
      <c r="G16" s="174" t="n">
        <v>21973</v>
      </c>
      <c r="H16" s="174" t="n">
        <v>20643</v>
      </c>
      <c r="I16" s="174" t="n">
        <v>25609</v>
      </c>
      <c r="J16" s="174" t="n">
        <v>22617</v>
      </c>
    </row>
    <row r="17" customFormat="false" ht="12" hidden="true" customHeight="true" outlineLevel="0" collapsed="false">
      <c r="A17" s="86" t="n">
        <v>1997</v>
      </c>
      <c r="B17" s="86"/>
      <c r="C17" s="174" t="n">
        <v>24185</v>
      </c>
      <c r="D17" s="174" t="n">
        <v>15464</v>
      </c>
      <c r="E17" s="174" t="n">
        <v>30195</v>
      </c>
      <c r="F17" s="174" t="n">
        <v>29867</v>
      </c>
      <c r="G17" s="174" t="n">
        <v>21930</v>
      </c>
      <c r="H17" s="174" t="n">
        <v>20504</v>
      </c>
      <c r="I17" s="174" t="n">
        <v>25446</v>
      </c>
      <c r="J17" s="174" t="n">
        <v>22691</v>
      </c>
    </row>
    <row r="18" customFormat="false" ht="12" hidden="true" customHeight="true" outlineLevel="0" collapsed="false">
      <c r="A18" s="86" t="n">
        <v>1998</v>
      </c>
      <c r="B18" s="86"/>
      <c r="C18" s="174" t="n">
        <v>24401</v>
      </c>
      <c r="D18" s="174" t="n">
        <v>15396</v>
      </c>
      <c r="E18" s="174" t="n">
        <v>30776</v>
      </c>
      <c r="F18" s="174" t="n">
        <v>30450</v>
      </c>
      <c r="G18" s="174" t="n">
        <v>21927</v>
      </c>
      <c r="H18" s="174" t="n">
        <v>20465</v>
      </c>
      <c r="I18" s="174" t="n">
        <v>25553</v>
      </c>
      <c r="J18" s="174" t="n">
        <v>22928</v>
      </c>
    </row>
    <row r="19" customFormat="false" ht="12" hidden="true" customHeight="true" outlineLevel="0" collapsed="false">
      <c r="A19" s="86" t="n">
        <v>1999</v>
      </c>
      <c r="B19" s="86"/>
      <c r="C19" s="174" t="n">
        <v>24750</v>
      </c>
      <c r="D19" s="174" t="n">
        <v>15735</v>
      </c>
      <c r="E19" s="174" t="n">
        <v>31376</v>
      </c>
      <c r="F19" s="174" t="n">
        <v>31068</v>
      </c>
      <c r="G19" s="174" t="n">
        <v>22423</v>
      </c>
      <c r="H19" s="174" t="n">
        <v>20677</v>
      </c>
      <c r="I19" s="174" t="n">
        <v>25700</v>
      </c>
      <c r="J19" s="174" t="n">
        <v>23340</v>
      </c>
    </row>
    <row r="20" customFormat="false" ht="12" hidden="true" customHeight="true" outlineLevel="0" collapsed="false">
      <c r="A20" s="86" t="n">
        <v>2000</v>
      </c>
      <c r="B20" s="86"/>
      <c r="C20" s="174" t="n">
        <v>25108</v>
      </c>
      <c r="D20" s="174" t="n">
        <v>16144</v>
      </c>
      <c r="E20" s="174" t="n">
        <v>32104</v>
      </c>
      <c r="F20" s="174" t="n">
        <v>31832</v>
      </c>
      <c r="G20" s="174" t="n">
        <v>22796</v>
      </c>
      <c r="H20" s="174" t="n">
        <v>20892</v>
      </c>
      <c r="I20" s="174" t="n">
        <v>25921</v>
      </c>
      <c r="J20" s="174" t="n">
        <v>23609</v>
      </c>
    </row>
    <row r="21" customFormat="false" ht="12" hidden="true" customHeight="true" outlineLevel="0" collapsed="false">
      <c r="A21" s="86" t="n">
        <v>2001</v>
      </c>
      <c r="B21" s="86"/>
      <c r="C21" s="174" t="n">
        <v>25563</v>
      </c>
      <c r="D21" s="174" t="n">
        <v>16152</v>
      </c>
      <c r="E21" s="174" t="n">
        <v>32823</v>
      </c>
      <c r="F21" s="174" t="n">
        <v>32552</v>
      </c>
      <c r="G21" s="174" t="n">
        <v>23193</v>
      </c>
      <c r="H21" s="174" t="n">
        <v>21236</v>
      </c>
      <c r="I21" s="174" t="n">
        <v>26445</v>
      </c>
      <c r="J21" s="174" t="n">
        <v>23909</v>
      </c>
    </row>
    <row r="22" customFormat="false" ht="12" hidden="true" customHeight="true" outlineLevel="0" collapsed="false">
      <c r="A22" s="86" t="n">
        <v>2002</v>
      </c>
      <c r="B22" s="86"/>
      <c r="C22" s="174" t="n">
        <v>25904</v>
      </c>
      <c r="D22" s="174" t="n">
        <v>15573</v>
      </c>
      <c r="E22" s="174" t="n">
        <v>33386</v>
      </c>
      <c r="F22" s="174" t="n">
        <v>33096</v>
      </c>
      <c r="G22" s="174" t="n">
        <v>23619</v>
      </c>
      <c r="H22" s="174" t="n">
        <v>21519</v>
      </c>
      <c r="I22" s="174" t="n">
        <v>26729</v>
      </c>
      <c r="J22" s="174" t="n">
        <v>24268</v>
      </c>
    </row>
    <row r="23" customFormat="false" ht="12" hidden="true" customHeight="true" outlineLevel="0" collapsed="false">
      <c r="A23" s="86" t="n">
        <v>2003</v>
      </c>
      <c r="B23" s="86"/>
      <c r="C23" s="174" t="n">
        <v>26231</v>
      </c>
      <c r="D23" s="174" t="n">
        <v>15612</v>
      </c>
      <c r="E23" s="174" t="n">
        <v>34181</v>
      </c>
      <c r="F23" s="174" t="n">
        <v>33897</v>
      </c>
      <c r="G23" s="174" t="n">
        <v>23941</v>
      </c>
      <c r="H23" s="174" t="n">
        <v>21701</v>
      </c>
      <c r="I23" s="174" t="n">
        <v>26946</v>
      </c>
      <c r="J23" s="174" t="n">
        <v>24508</v>
      </c>
    </row>
    <row r="24" customFormat="false" ht="12" hidden="false" customHeight="true" outlineLevel="0" collapsed="false">
      <c r="A24" s="86" t="n">
        <v>2004</v>
      </c>
      <c r="B24" s="86"/>
      <c r="C24" s="174" t="n">
        <v>26399</v>
      </c>
      <c r="D24" s="174" t="n">
        <v>15252</v>
      </c>
      <c r="E24" s="174" t="n">
        <v>34968</v>
      </c>
      <c r="F24" s="174" t="n">
        <v>34664</v>
      </c>
      <c r="G24" s="174" t="n">
        <v>24037</v>
      </c>
      <c r="H24" s="174" t="n">
        <v>21529</v>
      </c>
      <c r="I24" s="174" t="n">
        <v>27044</v>
      </c>
      <c r="J24" s="174" t="n">
        <v>24686</v>
      </c>
    </row>
    <row r="25" customFormat="false" ht="12" hidden="false" customHeight="true" outlineLevel="0" collapsed="false">
      <c r="A25" s="86" t="n">
        <v>2005</v>
      </c>
      <c r="B25" s="86"/>
      <c r="C25" s="174" t="n">
        <v>26469</v>
      </c>
      <c r="D25" s="174" t="n">
        <v>15306</v>
      </c>
      <c r="E25" s="174" t="n">
        <v>35479</v>
      </c>
      <c r="F25" s="174" t="n">
        <v>35150</v>
      </c>
      <c r="G25" s="174" t="n">
        <v>23987</v>
      </c>
      <c r="H25" s="174" t="n">
        <v>21679</v>
      </c>
      <c r="I25" s="174" t="n">
        <v>27316</v>
      </c>
      <c r="J25" s="174" t="n">
        <v>24369</v>
      </c>
    </row>
    <row r="26" customFormat="false" ht="12" hidden="false" customHeight="true" outlineLevel="0" collapsed="false">
      <c r="A26" s="86" t="n">
        <v>2006</v>
      </c>
      <c r="B26" s="86"/>
      <c r="C26" s="174" t="n">
        <v>26705</v>
      </c>
      <c r="D26" s="174" t="n">
        <v>15528</v>
      </c>
      <c r="E26" s="174" t="n">
        <v>36343</v>
      </c>
      <c r="F26" s="174" t="n">
        <v>36032</v>
      </c>
      <c r="G26" s="174" t="n">
        <v>24158</v>
      </c>
      <c r="H26" s="174" t="n">
        <v>21813</v>
      </c>
      <c r="I26" s="174" t="n">
        <v>27533</v>
      </c>
      <c r="J26" s="174" t="n">
        <v>24344</v>
      </c>
    </row>
    <row r="27" customFormat="false" ht="12" hidden="false" customHeight="true" outlineLevel="0" collapsed="false">
      <c r="A27" s="86" t="n">
        <v>2007</v>
      </c>
      <c r="B27" s="86"/>
      <c r="C27" s="174" t="n">
        <v>27125</v>
      </c>
      <c r="D27" s="174" t="n">
        <v>15888</v>
      </c>
      <c r="E27" s="174" t="n">
        <v>37259</v>
      </c>
      <c r="F27" s="174" t="n">
        <v>36974</v>
      </c>
      <c r="G27" s="174" t="n">
        <v>24757</v>
      </c>
      <c r="H27" s="174" t="n">
        <v>22098</v>
      </c>
      <c r="I27" s="174" t="n">
        <v>28036</v>
      </c>
      <c r="J27" s="174" t="n">
        <v>24454</v>
      </c>
    </row>
    <row r="28" customFormat="false" ht="12" hidden="false" customHeight="true" outlineLevel="0" collapsed="false">
      <c r="A28" s="86" t="n">
        <v>2008</v>
      </c>
      <c r="B28" s="86"/>
      <c r="C28" s="174" t="n">
        <v>27754</v>
      </c>
      <c r="D28" s="174" t="n">
        <v>16366</v>
      </c>
      <c r="E28" s="174" t="n">
        <v>38063</v>
      </c>
      <c r="F28" s="174" t="n">
        <v>37754</v>
      </c>
      <c r="G28" s="174" t="n">
        <v>25293</v>
      </c>
      <c r="H28" s="174" t="n">
        <v>22762</v>
      </c>
      <c r="I28" s="174" t="n">
        <v>28669</v>
      </c>
      <c r="J28" s="174" t="n">
        <v>2491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4362</v>
      </c>
      <c r="D31" s="174" t="n">
        <v>2912</v>
      </c>
      <c r="E31" s="174" t="n">
        <v>4971</v>
      </c>
      <c r="F31" s="174" t="n">
        <v>4911</v>
      </c>
      <c r="G31" s="174" t="n">
        <v>3888</v>
      </c>
      <c r="H31" s="174" t="n">
        <v>3865</v>
      </c>
      <c r="I31" s="174" t="n">
        <v>5045</v>
      </c>
      <c r="J31" s="174" t="n">
        <v>4070</v>
      </c>
    </row>
    <row r="32" customFormat="false" ht="11.1" hidden="true" customHeight="true" outlineLevel="0" collapsed="false">
      <c r="A32" s="92"/>
      <c r="B32" s="93" t="s">
        <v>187</v>
      </c>
      <c r="C32" s="174" t="n">
        <v>4710</v>
      </c>
      <c r="D32" s="174" t="n">
        <v>2567</v>
      </c>
      <c r="E32" s="174" t="n">
        <v>5531</v>
      </c>
      <c r="F32" s="174" t="n">
        <v>5506</v>
      </c>
      <c r="G32" s="174" t="n">
        <v>4588</v>
      </c>
      <c r="H32" s="174" t="n">
        <v>4005</v>
      </c>
      <c r="I32" s="174" t="n">
        <v>5101</v>
      </c>
      <c r="J32" s="174" t="n">
        <v>4427</v>
      </c>
    </row>
    <row r="33" customFormat="false" ht="11.1" hidden="true" customHeight="true" outlineLevel="0" collapsed="false">
      <c r="A33" s="92"/>
      <c r="B33" s="93" t="s">
        <v>188</v>
      </c>
      <c r="C33" s="174" t="n">
        <v>4939</v>
      </c>
      <c r="D33" s="174" t="n">
        <v>2761</v>
      </c>
      <c r="E33" s="174" t="n">
        <v>5506</v>
      </c>
      <c r="F33" s="174" t="n">
        <v>5496</v>
      </c>
      <c r="G33" s="174" t="n">
        <v>4721</v>
      </c>
      <c r="H33" s="174" t="n">
        <v>4582</v>
      </c>
      <c r="I33" s="174" t="n">
        <v>5551</v>
      </c>
      <c r="J33" s="174" t="n">
        <v>4613</v>
      </c>
    </row>
    <row r="34" customFormat="false" ht="11.1" hidden="true" customHeight="true" outlineLevel="0" collapsed="false">
      <c r="A34" s="92"/>
      <c r="B34" s="93" t="s">
        <v>189</v>
      </c>
      <c r="C34" s="174" t="n">
        <v>5684</v>
      </c>
      <c r="D34" s="174" t="n">
        <v>3236</v>
      </c>
      <c r="E34" s="174" t="n">
        <v>6403</v>
      </c>
      <c r="F34" s="174" t="n">
        <v>6344</v>
      </c>
      <c r="G34" s="174" t="n">
        <v>5335</v>
      </c>
      <c r="H34" s="174" t="n">
        <v>4848</v>
      </c>
      <c r="I34" s="174" t="n">
        <v>6407</v>
      </c>
      <c r="J34" s="174" t="n">
        <v>561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4861</v>
      </c>
      <c r="D35" s="174" t="n">
        <v>2779</v>
      </c>
      <c r="E35" s="174" t="n">
        <v>5697</v>
      </c>
      <c r="F35" s="174" t="n">
        <v>5657</v>
      </c>
      <c r="G35" s="174" t="n">
        <v>4442</v>
      </c>
      <c r="H35" s="174" t="n">
        <v>4270</v>
      </c>
      <c r="I35" s="174" t="n">
        <v>5380</v>
      </c>
      <c r="J35" s="174" t="n">
        <v>4501</v>
      </c>
    </row>
    <row r="36" customFormat="false" ht="11.1" hidden="true" customHeight="true" outlineLevel="0" collapsed="false">
      <c r="A36" s="92"/>
      <c r="B36" s="93" t="s">
        <v>187</v>
      </c>
      <c r="C36" s="174" t="n">
        <v>5162</v>
      </c>
      <c r="D36" s="174" t="n">
        <v>3047</v>
      </c>
      <c r="E36" s="174" t="n">
        <v>6287</v>
      </c>
      <c r="F36" s="174" t="n">
        <v>6240</v>
      </c>
      <c r="G36" s="174" t="n">
        <v>4966</v>
      </c>
      <c r="H36" s="174" t="n">
        <v>4441</v>
      </c>
      <c r="I36" s="174" t="n">
        <v>5532</v>
      </c>
      <c r="J36" s="174" t="n">
        <v>4633</v>
      </c>
    </row>
    <row r="37" customFormat="false" ht="11.1" hidden="true" customHeight="true" outlineLevel="0" collapsed="false">
      <c r="A37" s="92"/>
      <c r="B37" s="93" t="s">
        <v>188</v>
      </c>
      <c r="C37" s="174" t="n">
        <v>5504</v>
      </c>
      <c r="D37" s="174" t="n">
        <v>3322</v>
      </c>
      <c r="E37" s="174" t="n">
        <v>6312</v>
      </c>
      <c r="F37" s="174" t="n">
        <v>6260</v>
      </c>
      <c r="G37" s="174" t="n">
        <v>5174</v>
      </c>
      <c r="H37" s="174" t="n">
        <v>5024</v>
      </c>
      <c r="I37" s="174" t="n">
        <v>5956</v>
      </c>
      <c r="J37" s="174" t="n">
        <v>5127</v>
      </c>
    </row>
    <row r="38" customFormat="false" ht="11.1" hidden="true" customHeight="true" outlineLevel="0" collapsed="false">
      <c r="A38" s="92"/>
      <c r="B38" s="93" t="s">
        <v>189</v>
      </c>
      <c r="C38" s="174" t="n">
        <v>6189</v>
      </c>
      <c r="D38" s="174" t="n">
        <v>3604</v>
      </c>
      <c r="E38" s="174" t="n">
        <v>7167</v>
      </c>
      <c r="F38" s="174" t="n">
        <v>7065</v>
      </c>
      <c r="G38" s="174" t="n">
        <v>5798</v>
      </c>
      <c r="H38" s="174" t="n">
        <v>5265</v>
      </c>
      <c r="I38" s="174" t="n">
        <v>6812</v>
      </c>
      <c r="J38" s="174" t="n">
        <v>59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5156</v>
      </c>
      <c r="D39" s="174" t="n">
        <v>3312</v>
      </c>
      <c r="E39" s="174" t="n">
        <v>6035</v>
      </c>
      <c r="F39" s="174" t="n">
        <v>5969</v>
      </c>
      <c r="G39" s="174" t="n">
        <v>4620</v>
      </c>
      <c r="H39" s="174" t="n">
        <v>4546</v>
      </c>
      <c r="I39" s="174" t="n">
        <v>5716</v>
      </c>
      <c r="J39" s="174" t="n">
        <v>4817</v>
      </c>
    </row>
    <row r="40" customFormat="false" ht="11.1" hidden="true" customHeight="true" outlineLevel="0" collapsed="false">
      <c r="A40" s="92"/>
      <c r="B40" s="93" t="s">
        <v>187</v>
      </c>
      <c r="C40" s="174" t="n">
        <v>5429</v>
      </c>
      <c r="D40" s="174" t="n">
        <v>3384</v>
      </c>
      <c r="E40" s="174" t="n">
        <v>6577</v>
      </c>
      <c r="F40" s="174" t="n">
        <v>6505</v>
      </c>
      <c r="G40" s="174" t="n">
        <v>5220</v>
      </c>
      <c r="H40" s="174" t="n">
        <v>4627</v>
      </c>
      <c r="I40" s="174" t="n">
        <v>5801</v>
      </c>
      <c r="J40" s="174" t="n">
        <v>5011</v>
      </c>
    </row>
    <row r="41" customFormat="false" ht="11.1" hidden="true" customHeight="true" outlineLevel="0" collapsed="false">
      <c r="A41" s="92"/>
      <c r="B41" s="93" t="s">
        <v>188</v>
      </c>
      <c r="C41" s="174" t="n">
        <v>5659</v>
      </c>
      <c r="D41" s="174" t="n">
        <v>3590</v>
      </c>
      <c r="E41" s="174" t="n">
        <v>6528</v>
      </c>
      <c r="F41" s="174" t="n">
        <v>6470</v>
      </c>
      <c r="G41" s="174" t="n">
        <v>5373</v>
      </c>
      <c r="H41" s="174" t="n">
        <v>5195</v>
      </c>
      <c r="I41" s="174" t="n">
        <v>6139</v>
      </c>
      <c r="J41" s="174" t="n">
        <v>5227</v>
      </c>
    </row>
    <row r="42" customFormat="false" ht="11.1" hidden="true" customHeight="true" outlineLevel="0" collapsed="false">
      <c r="A42" s="92"/>
      <c r="B42" s="93" t="s">
        <v>189</v>
      </c>
      <c r="C42" s="174" t="n">
        <v>6403</v>
      </c>
      <c r="D42" s="174" t="n">
        <v>3846</v>
      </c>
      <c r="E42" s="174" t="n">
        <v>7477</v>
      </c>
      <c r="F42" s="174" t="n">
        <v>7358</v>
      </c>
      <c r="G42" s="174" t="n">
        <v>5905</v>
      </c>
      <c r="H42" s="174" t="n">
        <v>5462</v>
      </c>
      <c r="I42" s="174" t="n">
        <v>7030</v>
      </c>
      <c r="J42" s="174" t="n">
        <v>622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5346</v>
      </c>
      <c r="D43" s="174" t="n">
        <v>3598</v>
      </c>
      <c r="E43" s="174" t="n">
        <v>6394</v>
      </c>
      <c r="F43" s="174" t="n">
        <v>6340</v>
      </c>
      <c r="G43" s="174" t="n">
        <v>4892</v>
      </c>
      <c r="H43" s="174" t="n">
        <v>4648</v>
      </c>
      <c r="I43" s="174" t="n">
        <v>5826</v>
      </c>
      <c r="J43" s="174" t="n">
        <v>4976</v>
      </c>
    </row>
    <row r="44" customFormat="false" ht="11.1" hidden="true" customHeight="true" outlineLevel="0" collapsed="false">
      <c r="A44" s="92"/>
      <c r="B44" s="93" t="s">
        <v>187</v>
      </c>
      <c r="C44" s="174" t="n">
        <v>5509</v>
      </c>
      <c r="D44" s="174" t="n">
        <v>3503</v>
      </c>
      <c r="E44" s="174" t="n">
        <v>6864</v>
      </c>
      <c r="F44" s="174" t="n">
        <v>6793</v>
      </c>
      <c r="G44" s="174" t="n">
        <v>5354</v>
      </c>
      <c r="H44" s="174" t="n">
        <v>4698</v>
      </c>
      <c r="I44" s="174" t="n">
        <v>5857</v>
      </c>
      <c r="J44" s="174" t="n">
        <v>4965</v>
      </c>
    </row>
    <row r="45" customFormat="false" ht="11.1" hidden="true" customHeight="true" outlineLevel="0" collapsed="false">
      <c r="A45" s="92"/>
      <c r="B45" s="93" t="s">
        <v>188</v>
      </c>
      <c r="C45" s="174" t="n">
        <v>5722</v>
      </c>
      <c r="D45" s="174" t="n">
        <v>3686</v>
      </c>
      <c r="E45" s="174" t="n">
        <v>6716</v>
      </c>
      <c r="F45" s="174" t="n">
        <v>6664</v>
      </c>
      <c r="G45" s="174" t="n">
        <v>5452</v>
      </c>
      <c r="H45" s="174" t="n">
        <v>5204</v>
      </c>
      <c r="I45" s="174" t="n">
        <v>6164</v>
      </c>
      <c r="J45" s="174" t="n">
        <v>5273</v>
      </c>
    </row>
    <row r="46" customFormat="false" ht="11.1" hidden="true" customHeight="true" outlineLevel="0" collapsed="false">
      <c r="A46" s="92"/>
      <c r="B46" s="93" t="s">
        <v>189</v>
      </c>
      <c r="C46" s="174" t="n">
        <v>6496</v>
      </c>
      <c r="D46" s="174" t="n">
        <v>4004</v>
      </c>
      <c r="E46" s="174" t="n">
        <v>7732</v>
      </c>
      <c r="F46" s="174" t="n">
        <v>7629</v>
      </c>
      <c r="G46" s="174" t="n">
        <v>6117</v>
      </c>
      <c r="H46" s="174" t="n">
        <v>5503</v>
      </c>
      <c r="I46" s="174" t="n">
        <v>7030</v>
      </c>
      <c r="J46" s="174" t="n">
        <v>624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5480</v>
      </c>
      <c r="D47" s="174" t="n">
        <v>3711</v>
      </c>
      <c r="E47" s="174" t="n">
        <v>6700</v>
      </c>
      <c r="F47" s="174" t="n">
        <v>6645</v>
      </c>
      <c r="G47" s="174" t="n">
        <v>4944</v>
      </c>
      <c r="H47" s="174" t="n">
        <v>4696</v>
      </c>
      <c r="I47" s="174" t="n">
        <v>5913</v>
      </c>
      <c r="J47" s="174" t="n">
        <v>5098</v>
      </c>
    </row>
    <row r="48" customFormat="false" ht="11.1" hidden="true" customHeight="true" outlineLevel="0" collapsed="false">
      <c r="A48" s="92"/>
      <c r="B48" s="93" t="s">
        <v>187</v>
      </c>
      <c r="C48" s="174" t="n">
        <v>5703</v>
      </c>
      <c r="D48" s="174" t="n">
        <v>3684</v>
      </c>
      <c r="E48" s="174" t="n">
        <v>7259</v>
      </c>
      <c r="F48" s="174" t="n">
        <v>7197</v>
      </c>
      <c r="G48" s="174" t="n">
        <v>5413</v>
      </c>
      <c r="H48" s="174" t="n">
        <v>4754</v>
      </c>
      <c r="I48" s="174" t="n">
        <v>6023</v>
      </c>
      <c r="J48" s="174" t="n">
        <v>5177</v>
      </c>
    </row>
    <row r="49" customFormat="false" ht="11.1" hidden="true" customHeight="true" outlineLevel="0" collapsed="false">
      <c r="A49" s="92"/>
      <c r="B49" s="93" t="s">
        <v>188</v>
      </c>
      <c r="C49" s="174" t="n">
        <v>5927</v>
      </c>
      <c r="D49" s="174" t="n">
        <v>3824</v>
      </c>
      <c r="E49" s="174" t="n">
        <v>7000</v>
      </c>
      <c r="F49" s="174" t="n">
        <v>6939</v>
      </c>
      <c r="G49" s="174" t="n">
        <v>5496</v>
      </c>
      <c r="H49" s="174" t="n">
        <v>5340</v>
      </c>
      <c r="I49" s="174" t="n">
        <v>6347</v>
      </c>
      <c r="J49" s="174" t="n">
        <v>5542</v>
      </c>
    </row>
    <row r="50" customFormat="false" ht="11.1" hidden="true" customHeight="true" outlineLevel="0" collapsed="false">
      <c r="A50" s="92"/>
      <c r="B50" s="93" t="s">
        <v>189</v>
      </c>
      <c r="C50" s="174" t="n">
        <v>6686</v>
      </c>
      <c r="D50" s="174" t="n">
        <v>4116</v>
      </c>
      <c r="E50" s="174" t="n">
        <v>8058</v>
      </c>
      <c r="F50" s="174" t="n">
        <v>7942</v>
      </c>
      <c r="G50" s="174" t="n">
        <v>6038</v>
      </c>
      <c r="H50" s="174" t="n">
        <v>5612</v>
      </c>
      <c r="I50" s="174" t="n">
        <v>7205</v>
      </c>
      <c r="J50" s="174" t="n">
        <v>648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5624</v>
      </c>
      <c r="D51" s="174" t="n">
        <v>3826</v>
      </c>
      <c r="E51" s="174" t="n">
        <v>6977</v>
      </c>
      <c r="F51" s="174" t="n">
        <v>6915</v>
      </c>
      <c r="G51" s="174" t="n">
        <v>4860</v>
      </c>
      <c r="H51" s="174" t="n">
        <v>4801</v>
      </c>
      <c r="I51" s="174" t="n">
        <v>6017</v>
      </c>
      <c r="J51" s="174" t="n">
        <v>5251</v>
      </c>
    </row>
    <row r="52" customFormat="false" ht="11.1" hidden="true" customHeight="true" outlineLevel="0" collapsed="false">
      <c r="A52" s="92"/>
      <c r="B52" s="93" t="s">
        <v>187</v>
      </c>
      <c r="C52" s="174" t="n">
        <v>5773</v>
      </c>
      <c r="D52" s="174" t="n">
        <v>3740</v>
      </c>
      <c r="E52" s="174" t="n">
        <v>7459</v>
      </c>
      <c r="F52" s="174" t="n">
        <v>7386</v>
      </c>
      <c r="G52" s="174" t="n">
        <v>5451</v>
      </c>
      <c r="H52" s="174" t="n">
        <v>4797</v>
      </c>
      <c r="I52" s="174" t="n">
        <v>6001</v>
      </c>
      <c r="J52" s="174" t="n">
        <v>5240</v>
      </c>
    </row>
    <row r="53" customFormat="false" ht="11.1" hidden="true" customHeight="true" outlineLevel="0" collapsed="false">
      <c r="A53" s="92"/>
      <c r="B53" s="93" t="s">
        <v>188</v>
      </c>
      <c r="C53" s="174" t="n">
        <v>6000</v>
      </c>
      <c r="D53" s="174" t="n">
        <v>3851</v>
      </c>
      <c r="E53" s="174" t="n">
        <v>7200</v>
      </c>
      <c r="F53" s="174" t="n">
        <v>7135</v>
      </c>
      <c r="G53" s="174" t="n">
        <v>5585</v>
      </c>
      <c r="H53" s="174" t="n">
        <v>5355</v>
      </c>
      <c r="I53" s="174" t="n">
        <v>6381</v>
      </c>
      <c r="J53" s="174" t="n">
        <v>5589</v>
      </c>
    </row>
    <row r="54" customFormat="false" ht="11.1" hidden="true" customHeight="true" outlineLevel="0" collapsed="false">
      <c r="A54" s="92"/>
      <c r="B54" s="93" t="s">
        <v>189</v>
      </c>
      <c r="C54" s="174" t="n">
        <v>6740</v>
      </c>
      <c r="D54" s="174" t="n">
        <v>4119</v>
      </c>
      <c r="E54" s="174" t="n">
        <v>8185</v>
      </c>
      <c r="F54" s="174" t="n">
        <v>8069</v>
      </c>
      <c r="G54" s="174" t="n">
        <v>6032</v>
      </c>
      <c r="H54" s="174" t="n">
        <v>5685</v>
      </c>
      <c r="I54" s="174" t="n">
        <v>7190</v>
      </c>
      <c r="J54" s="174" t="n">
        <v>65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5654</v>
      </c>
      <c r="D55" s="174" t="n">
        <v>3811</v>
      </c>
      <c r="E55" s="174" t="n">
        <v>7067</v>
      </c>
      <c r="F55" s="174" t="n">
        <v>7000</v>
      </c>
      <c r="G55" s="174" t="n">
        <v>5028</v>
      </c>
      <c r="H55" s="174" t="n">
        <v>4795</v>
      </c>
      <c r="I55" s="174" t="n">
        <v>5998</v>
      </c>
      <c r="J55" s="174" t="n">
        <v>5267</v>
      </c>
    </row>
    <row r="56" customFormat="false" ht="11.1" hidden="true" customHeight="true" outlineLevel="0" collapsed="false">
      <c r="A56" s="92"/>
      <c r="B56" s="93" t="s">
        <v>187</v>
      </c>
      <c r="C56" s="174" t="n">
        <v>5801</v>
      </c>
      <c r="D56" s="174" t="n">
        <v>3692</v>
      </c>
      <c r="E56" s="174" t="n">
        <v>7586</v>
      </c>
      <c r="F56" s="174" t="n">
        <v>7511</v>
      </c>
      <c r="G56" s="174" t="n">
        <v>5443</v>
      </c>
      <c r="H56" s="174" t="n">
        <v>4780</v>
      </c>
      <c r="I56" s="174" t="n">
        <v>5982</v>
      </c>
      <c r="J56" s="174" t="n">
        <v>5285</v>
      </c>
    </row>
    <row r="57" customFormat="false" ht="11.1" hidden="true" customHeight="true" outlineLevel="0" collapsed="false">
      <c r="A57" s="92"/>
      <c r="B57" s="93" t="s">
        <v>188</v>
      </c>
      <c r="C57" s="174" t="n">
        <v>5983</v>
      </c>
      <c r="D57" s="174" t="n">
        <v>3831</v>
      </c>
      <c r="E57" s="174" t="n">
        <v>7250</v>
      </c>
      <c r="F57" s="174" t="n">
        <v>7187</v>
      </c>
      <c r="G57" s="174" t="n">
        <v>5543</v>
      </c>
      <c r="H57" s="174" t="n">
        <v>5325</v>
      </c>
      <c r="I57" s="174" t="n">
        <v>6294</v>
      </c>
      <c r="J57" s="174" t="n">
        <v>5572</v>
      </c>
    </row>
    <row r="58" customFormat="false" ht="11.1" hidden="true" customHeight="true" outlineLevel="0" collapsed="false">
      <c r="A58" s="92"/>
      <c r="B58" s="93" t="s">
        <v>189</v>
      </c>
      <c r="C58" s="174" t="n">
        <v>6735</v>
      </c>
      <c r="D58" s="174" t="n">
        <v>4103</v>
      </c>
      <c r="E58" s="174" t="n">
        <v>8291</v>
      </c>
      <c r="F58" s="174" t="n">
        <v>8169</v>
      </c>
      <c r="G58" s="174" t="n">
        <v>5877</v>
      </c>
      <c r="H58" s="174" t="n">
        <v>5592</v>
      </c>
      <c r="I58" s="174" t="n">
        <v>7142</v>
      </c>
      <c r="J58" s="174" t="n">
        <v>656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5681</v>
      </c>
      <c r="D59" s="174" t="n">
        <v>3786</v>
      </c>
      <c r="E59" s="174" t="n">
        <v>7152</v>
      </c>
      <c r="F59" s="174" t="n">
        <v>7087</v>
      </c>
      <c r="G59" s="174" t="n">
        <v>5088</v>
      </c>
      <c r="H59" s="174" t="n">
        <v>4767</v>
      </c>
      <c r="I59" s="174" t="n">
        <v>6016</v>
      </c>
      <c r="J59" s="174" t="n">
        <v>5292</v>
      </c>
    </row>
    <row r="60" customFormat="false" ht="11.1" hidden="true" customHeight="true" outlineLevel="0" collapsed="false">
      <c r="A60" s="92"/>
      <c r="B60" s="93" t="s">
        <v>187</v>
      </c>
      <c r="C60" s="174" t="n">
        <v>5865</v>
      </c>
      <c r="D60" s="174" t="n">
        <v>3683</v>
      </c>
      <c r="E60" s="174" t="n">
        <v>7746</v>
      </c>
      <c r="F60" s="174" t="n">
        <v>7671</v>
      </c>
      <c r="G60" s="174" t="n">
        <v>5512</v>
      </c>
      <c r="H60" s="174" t="n">
        <v>4768</v>
      </c>
      <c r="I60" s="174" t="n">
        <v>6009</v>
      </c>
      <c r="J60" s="174" t="n">
        <v>5348</v>
      </c>
    </row>
    <row r="61" customFormat="false" ht="11.1" hidden="true" customHeight="true" outlineLevel="0" collapsed="false">
      <c r="A61" s="92"/>
      <c r="B61" s="93" t="s">
        <v>188</v>
      </c>
      <c r="C61" s="174" t="n">
        <v>6058</v>
      </c>
      <c r="D61" s="174" t="n">
        <v>3805</v>
      </c>
      <c r="E61" s="174" t="n">
        <v>7384</v>
      </c>
      <c r="F61" s="174" t="n">
        <v>7319</v>
      </c>
      <c r="G61" s="174" t="n">
        <v>5544</v>
      </c>
      <c r="H61" s="174" t="n">
        <v>5327</v>
      </c>
      <c r="I61" s="174" t="n">
        <v>6345</v>
      </c>
      <c r="J61" s="174" t="n">
        <v>5692</v>
      </c>
    </row>
    <row r="62" customFormat="false" ht="11.1" hidden="true" customHeight="true" outlineLevel="0" collapsed="false">
      <c r="A62" s="92"/>
      <c r="B62" s="93" t="s">
        <v>189</v>
      </c>
      <c r="C62" s="174" t="n">
        <v>6775</v>
      </c>
      <c r="D62" s="174" t="n">
        <v>4097</v>
      </c>
      <c r="E62" s="174" t="n">
        <v>8485</v>
      </c>
      <c r="F62" s="174" t="n">
        <v>8364</v>
      </c>
      <c r="G62" s="174" t="n">
        <v>5770</v>
      </c>
      <c r="H62" s="174" t="n">
        <v>5582</v>
      </c>
      <c r="I62" s="174" t="n">
        <v>7137</v>
      </c>
      <c r="J62" s="174" t="n">
        <v>657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5740</v>
      </c>
      <c r="D63" s="174" t="n">
        <v>3871</v>
      </c>
      <c r="E63" s="174" t="n">
        <v>7302</v>
      </c>
      <c r="F63" s="174" t="n">
        <v>7243</v>
      </c>
      <c r="G63" s="174" t="n">
        <v>5141</v>
      </c>
      <c r="H63" s="174" t="n">
        <v>4798</v>
      </c>
      <c r="I63" s="174" t="n">
        <v>5998</v>
      </c>
      <c r="J63" s="174" t="n">
        <v>5348</v>
      </c>
    </row>
    <row r="64" customFormat="false" ht="11.1" hidden="true" customHeight="true" outlineLevel="0" collapsed="false">
      <c r="A64" s="92"/>
      <c r="B64" s="93" t="s">
        <v>187</v>
      </c>
      <c r="C64" s="174" t="n">
        <v>5981</v>
      </c>
      <c r="D64" s="174" t="n">
        <v>3793</v>
      </c>
      <c r="E64" s="174" t="n">
        <v>7956</v>
      </c>
      <c r="F64" s="174" t="n">
        <v>7886</v>
      </c>
      <c r="G64" s="174" t="n">
        <v>5666</v>
      </c>
      <c r="H64" s="174" t="n">
        <v>4833</v>
      </c>
      <c r="I64" s="174" t="n">
        <v>6098</v>
      </c>
      <c r="J64" s="174" t="n">
        <v>5470</v>
      </c>
    </row>
    <row r="65" customFormat="false" ht="11.1" hidden="true" customHeight="true" outlineLevel="0" collapsed="false">
      <c r="A65" s="92"/>
      <c r="B65" s="93" t="s">
        <v>188</v>
      </c>
      <c r="C65" s="174" t="n">
        <v>6151</v>
      </c>
      <c r="D65" s="174" t="n">
        <v>3854</v>
      </c>
      <c r="E65" s="174" t="n">
        <v>7538</v>
      </c>
      <c r="F65" s="174" t="n">
        <v>7472</v>
      </c>
      <c r="G65" s="174" t="n">
        <v>5682</v>
      </c>
      <c r="H65" s="174" t="n">
        <v>5387</v>
      </c>
      <c r="I65" s="174" t="n">
        <v>6343</v>
      </c>
      <c r="J65" s="174" t="n">
        <v>5816</v>
      </c>
    </row>
    <row r="66" customFormat="false" ht="11.1" hidden="true" customHeight="true" outlineLevel="0" collapsed="false">
      <c r="A66" s="92"/>
      <c r="B66" s="93" t="s">
        <v>189</v>
      </c>
      <c r="C66" s="174" t="n">
        <v>6857</v>
      </c>
      <c r="D66" s="174" t="n">
        <v>4218</v>
      </c>
      <c r="E66" s="174" t="n">
        <v>8576</v>
      </c>
      <c r="F66" s="174" t="n">
        <v>8467</v>
      </c>
      <c r="G66" s="174" t="n">
        <v>5903</v>
      </c>
      <c r="H66" s="174" t="n">
        <v>5638</v>
      </c>
      <c r="I66" s="174" t="n">
        <v>7210</v>
      </c>
      <c r="J66" s="174" t="n">
        <v>669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5848</v>
      </c>
      <c r="D67" s="174" t="n">
        <v>3916</v>
      </c>
      <c r="E67" s="174" t="n">
        <v>7504</v>
      </c>
      <c r="F67" s="174" t="n">
        <v>7445</v>
      </c>
      <c r="G67" s="174" t="n">
        <v>5327</v>
      </c>
      <c r="H67" s="174" t="n">
        <v>4859</v>
      </c>
      <c r="I67" s="174" t="n">
        <v>6043</v>
      </c>
      <c r="J67" s="174" t="n">
        <v>5453</v>
      </c>
    </row>
    <row r="68" customFormat="false" ht="11.1" hidden="true" customHeight="true" outlineLevel="0" collapsed="false">
      <c r="A68" s="92"/>
      <c r="B68" s="93" t="s">
        <v>187</v>
      </c>
      <c r="C68" s="174" t="n">
        <v>6022</v>
      </c>
      <c r="D68" s="174" t="n">
        <v>3873</v>
      </c>
      <c r="E68" s="174" t="n">
        <v>8154</v>
      </c>
      <c r="F68" s="174" t="n">
        <v>8097</v>
      </c>
      <c r="G68" s="174" t="n">
        <v>5735</v>
      </c>
      <c r="H68" s="174" t="n">
        <v>4857</v>
      </c>
      <c r="I68" s="174" t="n">
        <v>6087</v>
      </c>
      <c r="J68" s="174" t="n">
        <v>5447</v>
      </c>
    </row>
    <row r="69" customFormat="false" ht="11.1" hidden="true" customHeight="true" outlineLevel="0" collapsed="false">
      <c r="A69" s="92"/>
      <c r="B69" s="93" t="s">
        <v>188</v>
      </c>
      <c r="C69" s="174" t="n">
        <v>6258</v>
      </c>
      <c r="D69" s="174" t="n">
        <v>4000</v>
      </c>
      <c r="E69" s="174" t="n">
        <v>7706</v>
      </c>
      <c r="F69" s="174" t="n">
        <v>7642</v>
      </c>
      <c r="G69" s="174" t="n">
        <v>5734</v>
      </c>
      <c r="H69" s="174" t="n">
        <v>5447</v>
      </c>
      <c r="I69" s="174" t="n">
        <v>6439</v>
      </c>
      <c r="J69" s="174" t="n">
        <v>5926</v>
      </c>
    </row>
    <row r="70" customFormat="false" ht="11.1" hidden="true" customHeight="true" outlineLevel="0" collapsed="false">
      <c r="A70" s="92"/>
      <c r="B70" s="93" t="s">
        <v>189</v>
      </c>
      <c r="C70" s="174" t="n">
        <v>6961</v>
      </c>
      <c r="D70" s="174" t="n">
        <v>4352</v>
      </c>
      <c r="E70" s="174" t="n">
        <v>8733</v>
      </c>
      <c r="F70" s="174" t="n">
        <v>8637</v>
      </c>
      <c r="G70" s="174" t="n">
        <v>5990</v>
      </c>
      <c r="H70" s="174" t="n">
        <v>5706</v>
      </c>
      <c r="I70" s="174" t="n">
        <v>7308</v>
      </c>
      <c r="J70" s="174" t="n">
        <v>676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5983</v>
      </c>
      <c r="D71" s="174" t="n">
        <v>3923</v>
      </c>
      <c r="E71" s="174" t="n">
        <v>7756</v>
      </c>
      <c r="F71" s="174" t="n">
        <v>7704</v>
      </c>
      <c r="G71" s="174" t="n">
        <v>5368</v>
      </c>
      <c r="H71" s="174" t="n">
        <v>4924</v>
      </c>
      <c r="I71" s="174" t="n">
        <v>6178</v>
      </c>
      <c r="J71" s="174" t="n">
        <v>5563</v>
      </c>
    </row>
    <row r="72" customFormat="false" ht="11.1" hidden="true" customHeight="true" outlineLevel="0" collapsed="false">
      <c r="A72" s="92"/>
      <c r="B72" s="93" t="s">
        <v>187</v>
      </c>
      <c r="C72" s="174" t="n">
        <v>6141</v>
      </c>
      <c r="D72" s="174" t="n">
        <v>3840</v>
      </c>
      <c r="E72" s="174" t="n">
        <v>8357</v>
      </c>
      <c r="F72" s="174" t="n">
        <v>8284</v>
      </c>
      <c r="G72" s="174" t="n">
        <v>5841</v>
      </c>
      <c r="H72" s="174" t="n">
        <v>4932</v>
      </c>
      <c r="I72" s="174" t="n">
        <v>6227</v>
      </c>
      <c r="J72" s="174" t="n">
        <v>5529</v>
      </c>
    </row>
    <row r="73" customFormat="false" ht="11.1" hidden="true" customHeight="true" outlineLevel="0" collapsed="false">
      <c r="A73" s="92"/>
      <c r="B73" s="93" t="s">
        <v>188</v>
      </c>
      <c r="C73" s="174" t="n">
        <v>6347</v>
      </c>
      <c r="D73" s="174" t="n">
        <v>4037</v>
      </c>
      <c r="E73" s="174" t="n">
        <v>7849</v>
      </c>
      <c r="F73" s="174" t="n">
        <v>7795</v>
      </c>
      <c r="G73" s="174" t="n">
        <v>5862</v>
      </c>
      <c r="H73" s="174" t="n">
        <v>5560</v>
      </c>
      <c r="I73" s="174" t="n">
        <v>6559</v>
      </c>
      <c r="J73" s="174" t="n">
        <v>5926</v>
      </c>
    </row>
    <row r="74" customFormat="false" ht="11.1" hidden="true" customHeight="true" outlineLevel="0" collapsed="false">
      <c r="A74" s="92"/>
      <c r="B74" s="93" t="s">
        <v>189</v>
      </c>
      <c r="C74" s="174" t="n">
        <v>7081</v>
      </c>
      <c r="D74" s="174" t="n">
        <v>4338</v>
      </c>
      <c r="E74" s="174" t="n">
        <v>8863</v>
      </c>
      <c r="F74" s="174" t="n">
        <v>8770</v>
      </c>
      <c r="G74" s="174" t="n">
        <v>6118</v>
      </c>
      <c r="H74" s="174" t="n">
        <v>5810</v>
      </c>
      <c r="I74" s="174" t="n">
        <v>7456</v>
      </c>
      <c r="J74" s="174" t="n">
        <v>687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6043</v>
      </c>
      <c r="D75" s="174" t="n">
        <v>3771</v>
      </c>
      <c r="E75" s="174" t="n">
        <v>7792</v>
      </c>
      <c r="F75" s="174" t="n">
        <v>7727</v>
      </c>
      <c r="G75" s="174" t="n">
        <v>5447</v>
      </c>
      <c r="H75" s="174" t="n">
        <v>4982</v>
      </c>
      <c r="I75" s="174" t="n">
        <v>6249</v>
      </c>
      <c r="J75" s="174" t="n">
        <v>5662</v>
      </c>
    </row>
    <row r="76" customFormat="false" ht="11.1" hidden="true" customHeight="true" outlineLevel="0" collapsed="false">
      <c r="A76" s="92"/>
      <c r="B76" s="93" t="s">
        <v>187</v>
      </c>
      <c r="C76" s="174" t="n">
        <v>6214</v>
      </c>
      <c r="D76" s="174" t="n">
        <v>3758</v>
      </c>
      <c r="E76" s="174" t="n">
        <v>8473</v>
      </c>
      <c r="F76" s="174" t="n">
        <v>8408</v>
      </c>
      <c r="G76" s="174" t="n">
        <v>5939</v>
      </c>
      <c r="H76" s="174" t="n">
        <v>4980</v>
      </c>
      <c r="I76" s="174" t="n">
        <v>6270</v>
      </c>
      <c r="J76" s="174" t="n">
        <v>5641</v>
      </c>
    </row>
    <row r="77" customFormat="false" ht="11.1" hidden="true" customHeight="true" outlineLevel="0" collapsed="false">
      <c r="A77" s="92"/>
      <c r="B77" s="93" t="s">
        <v>188</v>
      </c>
      <c r="C77" s="174" t="n">
        <v>6458</v>
      </c>
      <c r="D77" s="174" t="n">
        <v>3880</v>
      </c>
      <c r="E77" s="174" t="n">
        <v>8070</v>
      </c>
      <c r="F77" s="174" t="n">
        <v>8012</v>
      </c>
      <c r="G77" s="174" t="n">
        <v>6012</v>
      </c>
      <c r="H77" s="174" t="n">
        <v>5646</v>
      </c>
      <c r="I77" s="174" t="n">
        <v>6645</v>
      </c>
      <c r="J77" s="174" t="n">
        <v>6010</v>
      </c>
    </row>
    <row r="78" customFormat="false" ht="11.1" hidden="true" customHeight="true" outlineLevel="0" collapsed="false">
      <c r="A78" s="92"/>
      <c r="B78" s="93" t="s">
        <v>189</v>
      </c>
      <c r="C78" s="174" t="n">
        <v>7187</v>
      </c>
      <c r="D78" s="174" t="n">
        <v>4159</v>
      </c>
      <c r="E78" s="174" t="n">
        <v>9055</v>
      </c>
      <c r="F78" s="174" t="n">
        <v>8955</v>
      </c>
      <c r="G78" s="174" t="n">
        <v>6206</v>
      </c>
      <c r="H78" s="174" t="n">
        <v>5911</v>
      </c>
      <c r="I78" s="174" t="n">
        <v>7564</v>
      </c>
      <c r="J78" s="174" t="n">
        <v>69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6152</v>
      </c>
      <c r="D79" s="174" t="n">
        <v>3825</v>
      </c>
      <c r="E79" s="174" t="n">
        <v>8019</v>
      </c>
      <c r="F79" s="174" t="n">
        <v>7959</v>
      </c>
      <c r="G79" s="174" t="n">
        <v>5467</v>
      </c>
      <c r="H79" s="174" t="n">
        <v>5090</v>
      </c>
      <c r="I79" s="174" t="n">
        <v>6347</v>
      </c>
      <c r="J79" s="174" t="n">
        <v>5722</v>
      </c>
    </row>
    <row r="80" customFormat="false" ht="11.1" hidden="true" customHeight="true" outlineLevel="0" collapsed="false">
      <c r="A80" s="92"/>
      <c r="B80" s="93" t="s">
        <v>187</v>
      </c>
      <c r="C80" s="174" t="n">
        <v>6311</v>
      </c>
      <c r="D80" s="174" t="n">
        <v>3772</v>
      </c>
      <c r="E80" s="174" t="n">
        <v>8691</v>
      </c>
      <c r="F80" s="174" t="n">
        <v>8618</v>
      </c>
      <c r="G80" s="174" t="n">
        <v>6089</v>
      </c>
      <c r="H80" s="174" t="n">
        <v>5075</v>
      </c>
      <c r="I80" s="174" t="n">
        <v>6346</v>
      </c>
      <c r="J80" s="174" t="n">
        <v>5682</v>
      </c>
    </row>
    <row r="81" customFormat="false" ht="11.1" hidden="true" customHeight="true" outlineLevel="0" collapsed="false">
      <c r="A81" s="92"/>
      <c r="B81" s="93" t="s">
        <v>188</v>
      </c>
      <c r="C81" s="174" t="n">
        <v>6536</v>
      </c>
      <c r="D81" s="174" t="n">
        <v>3883</v>
      </c>
      <c r="E81" s="174" t="n">
        <v>8242</v>
      </c>
      <c r="F81" s="174" t="n">
        <v>8189</v>
      </c>
      <c r="G81" s="174" t="n">
        <v>6095</v>
      </c>
      <c r="H81" s="174" t="n">
        <v>5630</v>
      </c>
      <c r="I81" s="174" t="n">
        <v>6642</v>
      </c>
      <c r="J81" s="174" t="n">
        <v>6157</v>
      </c>
    </row>
    <row r="82" customFormat="false" ht="11.1" hidden="true" customHeight="true" outlineLevel="0" collapsed="false">
      <c r="A82" s="92"/>
      <c r="B82" s="93" t="s">
        <v>189</v>
      </c>
      <c r="C82" s="174" t="n">
        <v>7223</v>
      </c>
      <c r="D82" s="174" t="n">
        <v>4137</v>
      </c>
      <c r="E82" s="174" t="n">
        <v>9231</v>
      </c>
      <c r="F82" s="174" t="n">
        <v>9132</v>
      </c>
      <c r="G82" s="174" t="n">
        <v>6260</v>
      </c>
      <c r="H82" s="174" t="n">
        <v>5893</v>
      </c>
      <c r="I82" s="174" t="n">
        <v>7594</v>
      </c>
      <c r="J82" s="174" t="n">
        <v>694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6241</v>
      </c>
      <c r="D83" s="174" t="n">
        <v>3710</v>
      </c>
      <c r="E83" s="174" t="n">
        <v>8320</v>
      </c>
      <c r="F83" s="174" t="n">
        <v>8254</v>
      </c>
      <c r="G83" s="174" t="n">
        <v>5634</v>
      </c>
      <c r="H83" s="174" t="n">
        <v>5049</v>
      </c>
      <c r="I83" s="174" t="n">
        <v>6422</v>
      </c>
      <c r="J83" s="174" t="n">
        <v>5789</v>
      </c>
    </row>
    <row r="84" customFormat="false" ht="11.1" hidden="true" customHeight="true" outlineLevel="0" collapsed="false">
      <c r="A84" s="92"/>
      <c r="B84" s="93" t="s">
        <v>187</v>
      </c>
      <c r="C84" s="174" t="n">
        <v>6380</v>
      </c>
      <c r="D84" s="174" t="n">
        <v>3684</v>
      </c>
      <c r="E84" s="174" t="n">
        <v>8902</v>
      </c>
      <c r="F84" s="174" t="n">
        <v>8824</v>
      </c>
      <c r="G84" s="174" t="n">
        <v>6082</v>
      </c>
      <c r="H84" s="174" t="n">
        <v>5029</v>
      </c>
      <c r="I84" s="174" t="n">
        <v>6407</v>
      </c>
      <c r="J84" s="174" t="n">
        <v>5806</v>
      </c>
    </row>
    <row r="85" customFormat="false" ht="11.1" hidden="true" customHeight="true" outlineLevel="0" collapsed="false">
      <c r="A85" s="92"/>
      <c r="B85" s="93" t="s">
        <v>188</v>
      </c>
      <c r="C85" s="174" t="n">
        <v>6546</v>
      </c>
      <c r="D85" s="174" t="n">
        <v>3796</v>
      </c>
      <c r="E85" s="174" t="n">
        <v>8353</v>
      </c>
      <c r="F85" s="174" t="n">
        <v>8294</v>
      </c>
      <c r="G85" s="174" t="n">
        <v>6102</v>
      </c>
      <c r="H85" s="174" t="n">
        <v>5586</v>
      </c>
      <c r="I85" s="174" t="n">
        <v>6696</v>
      </c>
      <c r="J85" s="174" t="n">
        <v>6145</v>
      </c>
    </row>
    <row r="86" customFormat="false" ht="11.1" hidden="true" customHeight="true" outlineLevel="0" collapsed="false">
      <c r="A86" s="92"/>
      <c r="B86" s="93" t="s">
        <v>189</v>
      </c>
      <c r="C86" s="174" t="n">
        <v>7219</v>
      </c>
      <c r="D86" s="174" t="n">
        <v>4048</v>
      </c>
      <c r="E86" s="174" t="n">
        <v>9386</v>
      </c>
      <c r="F86" s="174" t="n">
        <v>9287</v>
      </c>
      <c r="G86" s="174" t="n">
        <v>6207</v>
      </c>
      <c r="H86" s="174" t="n">
        <v>5844</v>
      </c>
      <c r="I86" s="174" t="n">
        <v>7501</v>
      </c>
      <c r="J86" s="174" t="n">
        <v>69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6262</v>
      </c>
      <c r="D87" s="174" t="n">
        <v>3699</v>
      </c>
      <c r="E87" s="174" t="n">
        <v>8392</v>
      </c>
      <c r="F87" s="174" t="n">
        <v>8327</v>
      </c>
      <c r="G87" s="174" t="n">
        <v>5518</v>
      </c>
      <c r="H87" s="174" t="n">
        <v>5090</v>
      </c>
      <c r="I87" s="174" t="n">
        <v>6481</v>
      </c>
      <c r="J87" s="174" t="n">
        <v>5777</v>
      </c>
    </row>
    <row r="88" customFormat="false" ht="11.1" hidden="false" customHeight="true" outlineLevel="0" collapsed="false">
      <c r="A88" s="92"/>
      <c r="B88" s="93" t="s">
        <v>187</v>
      </c>
      <c r="C88" s="174" t="n">
        <v>6408</v>
      </c>
      <c r="D88" s="174" t="n">
        <v>3670</v>
      </c>
      <c r="E88" s="174" t="n">
        <v>9028</v>
      </c>
      <c r="F88" s="174" t="n">
        <v>8947</v>
      </c>
      <c r="G88" s="174" t="n">
        <v>6097</v>
      </c>
      <c r="H88" s="174" t="n">
        <v>5081</v>
      </c>
      <c r="I88" s="174" t="n">
        <v>6493</v>
      </c>
      <c r="J88" s="174" t="n">
        <v>5742</v>
      </c>
    </row>
    <row r="89" customFormat="false" ht="11.1" hidden="false" customHeight="true" outlineLevel="0" collapsed="false">
      <c r="A89" s="92"/>
      <c r="B89" s="93" t="s">
        <v>188</v>
      </c>
      <c r="C89" s="174" t="n">
        <v>6564</v>
      </c>
      <c r="D89" s="174" t="n">
        <v>3771</v>
      </c>
      <c r="E89" s="174" t="n">
        <v>8507</v>
      </c>
      <c r="F89" s="174" t="n">
        <v>8436</v>
      </c>
      <c r="G89" s="174" t="n">
        <v>6096</v>
      </c>
      <c r="H89" s="174" t="n">
        <v>5637</v>
      </c>
      <c r="I89" s="174" t="n">
        <v>6775</v>
      </c>
      <c r="J89" s="174" t="n">
        <v>6030</v>
      </c>
    </row>
    <row r="90" customFormat="false" ht="11.1" hidden="false" customHeight="true" outlineLevel="0" collapsed="false">
      <c r="A90" s="92"/>
      <c r="B90" s="93" t="s">
        <v>189</v>
      </c>
      <c r="C90" s="174" t="n">
        <v>7223</v>
      </c>
      <c r="D90" s="174" t="n">
        <v>4157</v>
      </c>
      <c r="E90" s="174" t="n">
        <v>9548</v>
      </c>
      <c r="F90" s="174" t="n">
        <v>9436</v>
      </c>
      <c r="G90" s="174" t="n">
        <v>6246</v>
      </c>
      <c r="H90" s="174" t="n">
        <v>5859</v>
      </c>
      <c r="I90" s="174" t="n">
        <v>7551</v>
      </c>
      <c r="J90" s="174" t="n">
        <v>680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6285</v>
      </c>
      <c r="D91" s="174" t="n">
        <v>3770</v>
      </c>
      <c r="E91" s="174" t="n">
        <v>8567</v>
      </c>
      <c r="F91" s="174" t="n">
        <v>8511</v>
      </c>
      <c r="G91" s="174" t="n">
        <v>5519</v>
      </c>
      <c r="H91" s="174" t="n">
        <v>5094</v>
      </c>
      <c r="I91" s="174" t="n">
        <v>6497</v>
      </c>
      <c r="J91" s="174" t="n">
        <v>5735</v>
      </c>
    </row>
    <row r="92" customFormat="false" ht="11.1" hidden="false" customHeight="true" outlineLevel="0" collapsed="false">
      <c r="A92" s="92"/>
      <c r="B92" s="93" t="s">
        <v>187</v>
      </c>
      <c r="C92" s="174" t="n">
        <v>6472</v>
      </c>
      <c r="D92" s="174" t="n">
        <v>3709</v>
      </c>
      <c r="E92" s="174" t="n">
        <v>9292</v>
      </c>
      <c r="F92" s="174" t="n">
        <v>9207</v>
      </c>
      <c r="G92" s="174" t="n">
        <v>6175</v>
      </c>
      <c r="H92" s="174" t="n">
        <v>5128</v>
      </c>
      <c r="I92" s="174" t="n">
        <v>6518</v>
      </c>
      <c r="J92" s="174" t="n">
        <v>5731</v>
      </c>
    </row>
    <row r="93" customFormat="false" ht="11.1" hidden="false" customHeight="true" outlineLevel="0" collapsed="false">
      <c r="A93" s="92"/>
      <c r="B93" s="93" t="s">
        <v>188</v>
      </c>
      <c r="C93" s="174" t="n">
        <v>6632</v>
      </c>
      <c r="D93" s="174" t="n">
        <v>3859</v>
      </c>
      <c r="E93" s="174" t="n">
        <v>8766</v>
      </c>
      <c r="F93" s="174" t="n">
        <v>8697</v>
      </c>
      <c r="G93" s="174" t="n">
        <v>6107</v>
      </c>
      <c r="H93" s="174" t="n">
        <v>5652</v>
      </c>
      <c r="I93" s="174" t="n">
        <v>6846</v>
      </c>
      <c r="J93" s="174" t="n">
        <v>6027</v>
      </c>
    </row>
    <row r="94" customFormat="false" ht="11.1" hidden="false" customHeight="true" outlineLevel="0" collapsed="false">
      <c r="A94" s="92"/>
      <c r="B94" s="93" t="s">
        <v>189</v>
      </c>
      <c r="C94" s="174" t="n">
        <v>7299</v>
      </c>
      <c r="D94" s="174" t="n">
        <v>4191</v>
      </c>
      <c r="E94" s="174" t="n">
        <v>9708</v>
      </c>
      <c r="F94" s="174" t="n">
        <v>9607</v>
      </c>
      <c r="G94" s="174" t="n">
        <v>6311</v>
      </c>
      <c r="H94" s="174" t="n">
        <v>5930</v>
      </c>
      <c r="I94" s="174" t="n">
        <v>7628</v>
      </c>
      <c r="J94" s="174" t="n">
        <v>683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6378</v>
      </c>
      <c r="D95" s="174" t="n">
        <v>3823</v>
      </c>
      <c r="E95" s="174" t="n">
        <v>8746</v>
      </c>
      <c r="F95" s="174" t="n">
        <v>8682</v>
      </c>
      <c r="G95" s="174" t="n">
        <v>5718</v>
      </c>
      <c r="H95" s="174" t="n">
        <v>5151</v>
      </c>
      <c r="I95" s="174" t="n">
        <v>6591</v>
      </c>
      <c r="J95" s="174" t="n">
        <v>5794</v>
      </c>
    </row>
    <row r="96" customFormat="false" ht="11.1" hidden="false" customHeight="true" outlineLevel="0" collapsed="false">
      <c r="A96" s="92"/>
      <c r="B96" s="93" t="s">
        <v>187</v>
      </c>
      <c r="C96" s="174" t="n">
        <v>6590</v>
      </c>
      <c r="D96" s="174" t="n">
        <v>3806</v>
      </c>
      <c r="E96" s="174" t="n">
        <v>9626</v>
      </c>
      <c r="F96" s="174" t="n">
        <v>9548</v>
      </c>
      <c r="G96" s="174" t="n">
        <v>6231</v>
      </c>
      <c r="H96" s="174" t="n">
        <v>5173</v>
      </c>
      <c r="I96" s="174" t="n">
        <v>6678</v>
      </c>
      <c r="J96" s="174" t="n">
        <v>5751</v>
      </c>
    </row>
    <row r="97" customFormat="false" ht="11.1" hidden="false" customHeight="true" outlineLevel="0" collapsed="false">
      <c r="A97" s="92"/>
      <c r="B97" s="93" t="s">
        <v>188</v>
      </c>
      <c r="C97" s="174" t="n">
        <v>6719</v>
      </c>
      <c r="D97" s="174" t="n">
        <v>3920</v>
      </c>
      <c r="E97" s="174" t="n">
        <v>8887</v>
      </c>
      <c r="F97" s="174" t="n">
        <v>8836</v>
      </c>
      <c r="G97" s="174" t="n">
        <v>6270</v>
      </c>
      <c r="H97" s="174" t="n">
        <v>5724</v>
      </c>
      <c r="I97" s="174" t="n">
        <v>6934</v>
      </c>
      <c r="J97" s="174" t="n">
        <v>6086</v>
      </c>
    </row>
    <row r="98" customFormat="false" ht="11.1" hidden="false" customHeight="true" outlineLevel="0" collapsed="false">
      <c r="A98" s="92"/>
      <c r="B98" s="93" t="s">
        <v>189</v>
      </c>
      <c r="C98" s="174" t="n">
        <v>7420</v>
      </c>
      <c r="D98" s="174" t="n">
        <v>4305</v>
      </c>
      <c r="E98" s="174" t="n">
        <v>9987</v>
      </c>
      <c r="F98" s="174" t="n">
        <v>9895</v>
      </c>
      <c r="G98" s="174" t="n">
        <v>6527</v>
      </c>
      <c r="H98" s="174" t="n">
        <v>6031</v>
      </c>
      <c r="I98" s="174" t="n">
        <v>7796</v>
      </c>
      <c r="J98" s="174" t="n">
        <v>681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6514</v>
      </c>
      <c r="D99" s="174" t="n">
        <v>3956</v>
      </c>
      <c r="E99" s="174" t="n">
        <v>9001</v>
      </c>
      <c r="F99" s="174" t="n">
        <v>8932</v>
      </c>
      <c r="G99" s="174" t="n">
        <v>5851</v>
      </c>
      <c r="H99" s="174" t="n">
        <v>5235</v>
      </c>
      <c r="I99" s="174" t="n">
        <v>6733</v>
      </c>
      <c r="J99" s="174" t="n">
        <v>5873</v>
      </c>
    </row>
    <row r="100" customFormat="false" ht="11.1" hidden="false" customHeight="true" outlineLevel="0" collapsed="false">
      <c r="A100" s="92"/>
      <c r="B100" s="93" t="s">
        <v>187</v>
      </c>
      <c r="C100" s="174" t="n">
        <v>6726</v>
      </c>
      <c r="D100" s="174" t="n">
        <v>3966</v>
      </c>
      <c r="E100" s="174" t="n">
        <v>9802</v>
      </c>
      <c r="F100" s="174" t="n">
        <v>9720</v>
      </c>
      <c r="G100" s="174" t="n">
        <v>6341</v>
      </c>
      <c r="H100" s="174" t="n">
        <v>5256</v>
      </c>
      <c r="I100" s="174" t="n">
        <v>6813</v>
      </c>
      <c r="J100" s="174" t="n">
        <v>5890</v>
      </c>
    </row>
    <row r="101" customFormat="false" ht="11.1" hidden="false" customHeight="true" outlineLevel="0" collapsed="false">
      <c r="A101" s="92"/>
      <c r="B101" s="93" t="s">
        <v>188</v>
      </c>
      <c r="C101" s="174" t="n">
        <v>6900</v>
      </c>
      <c r="D101" s="174" t="n">
        <v>4079</v>
      </c>
      <c r="E101" s="174" t="n">
        <v>9066</v>
      </c>
      <c r="F101" s="174" t="n">
        <v>9012</v>
      </c>
      <c r="G101" s="174" t="n">
        <v>6414</v>
      </c>
      <c r="H101" s="174" t="n">
        <v>6055</v>
      </c>
      <c r="I101" s="174" t="n">
        <v>7119</v>
      </c>
      <c r="J101" s="174" t="n">
        <v>61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7599</v>
      </c>
      <c r="D102" s="174" t="n">
        <v>4383</v>
      </c>
      <c r="E102" s="174" t="n">
        <v>10184</v>
      </c>
      <c r="F102" s="174" t="n">
        <v>10082</v>
      </c>
      <c r="G102" s="174" t="n">
        <v>6667</v>
      </c>
      <c r="H102" s="174" t="n">
        <v>6202</v>
      </c>
      <c r="I102" s="174" t="n">
        <v>7979</v>
      </c>
      <c r="J102" s="174" t="n">
        <v>699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tru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1889400921659</v>
      </c>
      <c r="D138" s="89" t="n">
        <v>3.00855991943605</v>
      </c>
      <c r="E138" s="89" t="n">
        <v>2.15786789768914</v>
      </c>
      <c r="F138" s="89" t="n">
        <v>2.10959052307027</v>
      </c>
      <c r="G138" s="89" t="n">
        <v>2.16504422991477</v>
      </c>
      <c r="H138" s="89" t="n">
        <v>3.00479681419132</v>
      </c>
      <c r="I138" s="89" t="n">
        <v>2.25781138536168</v>
      </c>
      <c r="J138" s="89" t="n">
        <v>1.893350781058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7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9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7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8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9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8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9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7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13232988397616</v>
      </c>
      <c r="D205" s="89" t="n">
        <v>3.47894323829453</v>
      </c>
      <c r="E205" s="89" t="n">
        <v>2.91561856848846</v>
      </c>
      <c r="F205" s="89" t="n">
        <v>2.87952084773093</v>
      </c>
      <c r="G205" s="89" t="n">
        <v>2.32598810772997</v>
      </c>
      <c r="H205" s="89" t="n">
        <v>1.63075131042515</v>
      </c>
      <c r="I205" s="89" t="n">
        <v>2.15445304202702</v>
      </c>
      <c r="J205" s="89" t="n">
        <v>1.36347946151191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06373292867983</v>
      </c>
      <c r="D206" s="89" t="n">
        <v>4.20388859695218</v>
      </c>
      <c r="E206" s="89" t="n">
        <v>1.82838146686059</v>
      </c>
      <c r="F206" s="89" t="n">
        <v>1.80142438206954</v>
      </c>
      <c r="G206" s="89" t="n">
        <v>1.76536671481303</v>
      </c>
      <c r="H206" s="89" t="n">
        <v>1.60448482505315</v>
      </c>
      <c r="I206" s="89" t="n">
        <v>2.02156334231806</v>
      </c>
      <c r="J206" s="89" t="n">
        <v>2.416970961571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69385325197203</v>
      </c>
      <c r="D207" s="89" t="n">
        <v>4.05612244897959</v>
      </c>
      <c r="E207" s="89" t="n">
        <v>2.01417801282773</v>
      </c>
      <c r="F207" s="89" t="n">
        <v>1.99185151652333</v>
      </c>
      <c r="G207" s="89" t="n">
        <v>2.29665071770336</v>
      </c>
      <c r="H207" s="89" t="n">
        <v>5.78266946191475</v>
      </c>
      <c r="I207" s="89" t="n">
        <v>2.66801269108738</v>
      </c>
      <c r="J207" s="89" t="n">
        <v>0.953006901084464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41239892183289</v>
      </c>
      <c r="D208" s="89" t="n">
        <v>1.81184668989548</v>
      </c>
      <c r="E208" s="89" t="n">
        <v>1.97256433363373</v>
      </c>
      <c r="F208" s="89" t="n">
        <v>1.8898433552299</v>
      </c>
      <c r="G208" s="89" t="n">
        <v>2.14493641795619</v>
      </c>
      <c r="H208" s="89" t="n">
        <v>2.83535068811143</v>
      </c>
      <c r="I208" s="89" t="n">
        <v>2.34735761929194</v>
      </c>
      <c r="J208" s="89" t="n">
        <v>2.5972120322817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tru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false" customHeight="true" outlineLevel="0" collapsed="false">
      <c r="A28" s="86" t="n">
        <v>2008</v>
      </c>
      <c r="B28" s="86"/>
      <c r="C28" s="111" t="n">
        <v>20.52</v>
      </c>
      <c r="D28" s="111" t="n">
        <v>11.34</v>
      </c>
      <c r="E28" s="111" t="n">
        <v>26.82</v>
      </c>
      <c r="F28" s="111" t="n">
        <v>26.68</v>
      </c>
      <c r="G28" s="111" t="n">
        <v>16.46</v>
      </c>
      <c r="H28" s="111" t="n">
        <v>17.46</v>
      </c>
      <c r="I28" s="111" t="n">
        <v>21.05</v>
      </c>
      <c r="J28" s="111" t="n">
        <v>19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7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8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9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7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8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9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7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8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9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7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8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9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7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8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9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7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8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9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7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8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9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7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8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9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7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8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9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7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8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9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7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8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9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7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8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9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7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8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9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true" customHeight="true" outlineLevel="0" collapsed="false">
      <c r="A84" s="92"/>
      <c r="B84" s="93" t="s">
        <v>187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true" customHeight="true" outlineLevel="0" collapsed="false">
      <c r="A85" s="92"/>
      <c r="B85" s="93" t="s">
        <v>188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true" customHeight="true" outlineLevel="0" collapsed="false">
      <c r="A86" s="92"/>
      <c r="B86" s="93" t="s">
        <v>189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7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8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9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7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8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9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7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8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9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8.78</v>
      </c>
      <c r="D99" s="111" t="n">
        <v>10.66</v>
      </c>
      <c r="E99" s="111" t="n">
        <v>24.6</v>
      </c>
      <c r="F99" s="111" t="n">
        <v>24.48</v>
      </c>
      <c r="G99" s="111" t="n">
        <v>15.59</v>
      </c>
      <c r="H99" s="111" t="n">
        <v>15.66</v>
      </c>
      <c r="I99" s="111" t="n">
        <v>19.25</v>
      </c>
      <c r="J99" s="111" t="n">
        <v>17.4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0.64</v>
      </c>
      <c r="D100" s="111" t="n">
        <v>11.48</v>
      </c>
      <c r="E100" s="111" t="n">
        <v>28.06</v>
      </c>
      <c r="F100" s="111" t="n">
        <v>27.89</v>
      </c>
      <c r="G100" s="111" t="n">
        <v>16.62</v>
      </c>
      <c r="H100" s="111" t="n">
        <v>16.83</v>
      </c>
      <c r="I100" s="111" t="n">
        <v>20.97</v>
      </c>
      <c r="J100" s="111" t="n">
        <v>18.9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0.17</v>
      </c>
      <c r="D101" s="111" t="n">
        <v>11.26</v>
      </c>
      <c r="E101" s="111" t="n">
        <v>25.03</v>
      </c>
      <c r="F101" s="111" t="n">
        <v>24.95</v>
      </c>
      <c r="G101" s="111" t="n">
        <v>16.02</v>
      </c>
      <c r="H101" s="111" t="n">
        <v>18.44</v>
      </c>
      <c r="I101" s="111" t="n">
        <v>20.76</v>
      </c>
      <c r="J101" s="111" t="n">
        <v>18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2.51</v>
      </c>
      <c r="D102" s="111" t="n">
        <v>11.85</v>
      </c>
      <c r="E102" s="111" t="n">
        <v>29.77</v>
      </c>
      <c r="F102" s="111" t="n">
        <v>29.62</v>
      </c>
      <c r="G102" s="111" t="n">
        <v>17.6</v>
      </c>
      <c r="H102" s="111" t="n">
        <v>18.86</v>
      </c>
      <c r="I102" s="111" t="n">
        <v>23.2</v>
      </c>
      <c r="J102" s="111" t="n">
        <v>21.1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tru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9520958083833</v>
      </c>
      <c r="D138" s="89" t="n">
        <v>3.6563071297989</v>
      </c>
      <c r="E138" s="89" t="n">
        <v>2.99539170506912</v>
      </c>
      <c r="F138" s="89" t="n">
        <v>2.97182554998071</v>
      </c>
      <c r="G138" s="89" t="n">
        <v>1.98265179677819</v>
      </c>
      <c r="H138" s="89" t="n">
        <v>2.70588235294117</v>
      </c>
      <c r="I138" s="89" t="n">
        <v>1.83841315916786</v>
      </c>
      <c r="J138" s="89" t="n">
        <v>2.0331728196896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7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7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8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9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7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8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8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8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7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8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7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8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9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9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7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868131868132</v>
      </c>
      <c r="D205" s="89" t="n">
        <v>3.79746835443038</v>
      </c>
      <c r="E205" s="89" t="n">
        <v>5.08329773601027</v>
      </c>
      <c r="F205" s="89" t="n">
        <v>5.01930501930504</v>
      </c>
      <c r="G205" s="89" t="n">
        <v>3.86409060626249</v>
      </c>
      <c r="H205" s="89" t="n">
        <v>2.41988227599738</v>
      </c>
      <c r="I205" s="89" t="n">
        <v>2.28480340063761</v>
      </c>
      <c r="J205" s="89" t="n">
        <v>2.40610328638498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40301409820128</v>
      </c>
      <c r="D206" s="89" t="n">
        <v>3.14465408805032</v>
      </c>
      <c r="E206" s="89" t="n">
        <v>-1.54385964912281</v>
      </c>
      <c r="F206" s="89" t="n">
        <v>-1.62257495590829</v>
      </c>
      <c r="G206" s="89" t="n">
        <v>-0.538599640933569</v>
      </c>
      <c r="H206" s="89" t="n">
        <v>-0.177935943060504</v>
      </c>
      <c r="I206" s="89" t="n">
        <v>0.623800383877153</v>
      </c>
      <c r="J206" s="89" t="n">
        <v>1.830910070005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3010643689814</v>
      </c>
      <c r="D207" s="89" t="n">
        <v>4.16281221091582</v>
      </c>
      <c r="E207" s="89" t="n">
        <v>1.04965684295519</v>
      </c>
      <c r="F207" s="89" t="n">
        <v>1.01214574898785</v>
      </c>
      <c r="G207" s="89" t="n">
        <v>1.77890724269376</v>
      </c>
      <c r="H207" s="89" t="n">
        <v>5.3112507138778</v>
      </c>
      <c r="I207" s="89" t="n">
        <v>2.11510083620267</v>
      </c>
      <c r="J207" s="89" t="n">
        <v>0.808625336927221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82841328413286</v>
      </c>
      <c r="D208" s="89" t="n">
        <v>2.42005185825408</v>
      </c>
      <c r="E208" s="89" t="n">
        <v>7.62834417932032</v>
      </c>
      <c r="F208" s="89" t="n">
        <v>7.78748180494905</v>
      </c>
      <c r="G208" s="89" t="n">
        <v>3.04449648711946</v>
      </c>
      <c r="H208" s="89" t="n">
        <v>2.89143480632843</v>
      </c>
      <c r="I208" s="89" t="n">
        <v>2.51878038002651</v>
      </c>
      <c r="J208" s="89" t="n">
        <v>2.7158098933074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tru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false" customHeight="true" outlineLevel="0" collapsed="false">
      <c r="A28" s="86" t="n">
        <v>2008</v>
      </c>
      <c r="B28" s="86"/>
      <c r="C28" s="111" t="n">
        <v>102.26</v>
      </c>
      <c r="D28" s="111" t="n">
        <v>88.28</v>
      </c>
      <c r="E28" s="111" t="n">
        <v>90.65</v>
      </c>
      <c r="F28" s="111" t="n">
        <v>89.29</v>
      </c>
      <c r="G28" s="111" t="n">
        <v>106.08</v>
      </c>
      <c r="H28" s="111" t="n">
        <v>97.69</v>
      </c>
      <c r="I28" s="111" t="n">
        <v>115.53</v>
      </c>
      <c r="J28" s="111" t="n">
        <v>106.9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7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8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9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7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8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9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7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8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9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7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8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9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7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8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9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7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8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9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7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8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9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7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8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9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7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8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7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8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9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7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8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9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7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8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9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7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8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9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true" customHeight="true" outlineLevel="0" collapsed="false">
      <c r="A84" s="92"/>
      <c r="B84" s="93" t="s">
        <v>187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true" customHeight="true" outlineLevel="0" collapsed="false">
      <c r="A85" s="92"/>
      <c r="B85" s="93" t="s">
        <v>188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true" customHeight="true" outlineLevel="0" collapsed="false">
      <c r="A86" s="92"/>
      <c r="B86" s="93" t="s">
        <v>189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7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8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9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7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8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9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7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8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9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6.26</v>
      </c>
      <c r="D99" s="111" t="n">
        <v>81.81</v>
      </c>
      <c r="E99" s="111" t="n">
        <v>85.09</v>
      </c>
      <c r="F99" s="111" t="n">
        <v>83.86</v>
      </c>
      <c r="G99" s="111" t="n">
        <v>105.07</v>
      </c>
      <c r="H99" s="111" t="n">
        <v>92.76</v>
      </c>
      <c r="I99" s="111" t="n">
        <v>108.32</v>
      </c>
      <c r="J99" s="111" t="n">
        <v>101.6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8.06</v>
      </c>
      <c r="D100" s="111" t="n">
        <v>85.85</v>
      </c>
      <c r="E100" s="111" t="n">
        <v>89.28</v>
      </c>
      <c r="F100" s="111" t="n">
        <v>87.66</v>
      </c>
      <c r="G100" s="111" t="n">
        <v>103.19</v>
      </c>
      <c r="H100" s="111" t="n">
        <v>88.53</v>
      </c>
      <c r="I100" s="111" t="n">
        <v>110.3</v>
      </c>
      <c r="J100" s="111" t="n">
        <v>1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45</v>
      </c>
      <c r="D101" s="111" t="n">
        <v>89.46</v>
      </c>
      <c r="E101" s="111" t="n">
        <v>86.55</v>
      </c>
      <c r="F101" s="111" t="n">
        <v>84.9</v>
      </c>
      <c r="G101" s="111" t="n">
        <v>100.71</v>
      </c>
      <c r="H101" s="111" t="n">
        <v>100.77</v>
      </c>
      <c r="I101" s="111" t="n">
        <v>113.66</v>
      </c>
      <c r="J101" s="111" t="n">
        <v>104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4.42</v>
      </c>
      <c r="D102" s="111" t="n">
        <v>96.21</v>
      </c>
      <c r="E102" s="111" t="n">
        <v>102.43</v>
      </c>
      <c r="F102" s="111" t="n">
        <v>101.63</v>
      </c>
      <c r="G102" s="111" t="n">
        <v>116.04</v>
      </c>
      <c r="H102" s="111" t="n">
        <v>108.8</v>
      </c>
      <c r="I102" s="111" t="n">
        <v>129.7</v>
      </c>
      <c r="J102" s="111" t="n">
        <v>120.7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tru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9664536741214</v>
      </c>
      <c r="D138" s="89" t="n">
        <v>0.363801728058206</v>
      </c>
      <c r="E138" s="89" t="n">
        <v>2.70790845230002</v>
      </c>
      <c r="F138" s="89" t="n">
        <v>2.62038846109643</v>
      </c>
      <c r="G138" s="89" t="n">
        <v>-2.28445099484156</v>
      </c>
      <c r="H138" s="89" t="n">
        <v>1.50665004156276</v>
      </c>
      <c r="I138" s="89" t="n">
        <v>2.88538605396739</v>
      </c>
      <c r="J138" s="89" t="n">
        <v>2.0809469263077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9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7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8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9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9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8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8367003367002</v>
      </c>
      <c r="D205" s="89" t="n">
        <v>0.800887136520473</v>
      </c>
      <c r="E205" s="89" t="n">
        <v>1.37002620919706</v>
      </c>
      <c r="F205" s="89" t="n">
        <v>1.4640048396854</v>
      </c>
      <c r="G205" s="89" t="n">
        <v>-1.11058823529412</v>
      </c>
      <c r="H205" s="89" t="n">
        <v>0.032351989647367</v>
      </c>
      <c r="I205" s="89" t="n">
        <v>2.44963586493898</v>
      </c>
      <c r="J205" s="89" t="n">
        <v>1.48702594810379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01874490627537</v>
      </c>
      <c r="D206" s="89" t="n">
        <v>1.66982472761723</v>
      </c>
      <c r="E206" s="89" t="n">
        <v>-3.13551046978409</v>
      </c>
      <c r="F206" s="89" t="n">
        <v>-3.39431342296672</v>
      </c>
      <c r="G206" s="89" t="n">
        <v>-5.96008384215803</v>
      </c>
      <c r="H206" s="89" t="n">
        <v>-1.61146921538121</v>
      </c>
      <c r="I206" s="89" t="n">
        <v>2.25271159729303</v>
      </c>
      <c r="J206" s="89" t="n">
        <v>2.3095623987034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32250178262198</v>
      </c>
      <c r="D207" s="89" t="n">
        <v>0.550747442958283</v>
      </c>
      <c r="E207" s="89" t="n">
        <v>1.9674835061263</v>
      </c>
      <c r="F207" s="89" t="n">
        <v>1.6644713207999</v>
      </c>
      <c r="G207" s="89" t="n">
        <v>-2.13779030220582</v>
      </c>
      <c r="H207" s="89" t="n">
        <v>3.82237791057078</v>
      </c>
      <c r="I207" s="89" t="n">
        <v>3.60040105733297</v>
      </c>
      <c r="J207" s="89" t="n">
        <v>1.18630882924933</v>
      </c>
    </row>
    <row r="208" customFormat="false" ht="11.1" hidden="false" customHeight="true" outlineLevel="0" collapsed="false">
      <c r="A208" s="92"/>
      <c r="B208" s="93" t="s">
        <v>189</v>
      </c>
      <c r="C208" s="89" t="n">
        <v>4.96284744518852</v>
      </c>
      <c r="D208" s="89" t="n">
        <v>-0.506721820062069</v>
      </c>
      <c r="E208" s="89" t="n">
        <v>11.4945031022096</v>
      </c>
      <c r="F208" s="89" t="n">
        <v>11.6567787299495</v>
      </c>
      <c r="G208" s="89" t="n">
        <v>0.224563827949552</v>
      </c>
      <c r="H208" s="89" t="n">
        <v>3.81679389312977</v>
      </c>
      <c r="I208" s="89" t="n">
        <v>3.23145495065265</v>
      </c>
      <c r="J208" s="89" t="n">
        <v>3.195488721804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4</v>
      </c>
    </row>
    <row r="219" customFormat="false" ht="11.1" hidden="false" customHeight="true" outlineLevel="0" collapsed="false">
      <c r="A219" s="133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tru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false" customHeight="true" outlineLevel="0" collapsed="false">
      <c r="A28" s="86" t="n">
        <v>2008</v>
      </c>
      <c r="B28" s="86"/>
      <c r="C28" s="111" t="n">
        <v>101.97</v>
      </c>
      <c r="D28" s="111" t="n">
        <v>86.66</v>
      </c>
      <c r="E28" s="111" t="n">
        <v>90.64</v>
      </c>
      <c r="F28" s="111" t="n">
        <v>89.26</v>
      </c>
      <c r="G28" s="111" t="n">
        <v>107.44</v>
      </c>
      <c r="H28" s="111" t="n">
        <v>96.63</v>
      </c>
      <c r="I28" s="111" t="n">
        <v>114.87</v>
      </c>
      <c r="J28" s="111" t="n">
        <v>107.3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7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8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9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7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8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9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7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8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9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7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8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9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7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8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9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7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8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9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7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8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9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7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8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9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7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8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7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8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7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8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9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7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8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9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7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8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9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true" customHeight="true" outlineLevel="0" collapsed="false">
      <c r="A84" s="92"/>
      <c r="B84" s="93" t="s">
        <v>187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true" customHeight="true" outlineLevel="0" collapsed="false">
      <c r="A85" s="92"/>
      <c r="B85" s="93" t="s">
        <v>188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true" customHeight="true" outlineLevel="0" collapsed="false">
      <c r="A86" s="92"/>
      <c r="B86" s="93" t="s">
        <v>189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7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8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9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7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8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9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7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8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9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5.67</v>
      </c>
      <c r="D99" s="111" t="n">
        <v>72.24</v>
      </c>
      <c r="E99" s="111" t="n">
        <v>85.06</v>
      </c>
      <c r="F99" s="111" t="n">
        <v>83.82</v>
      </c>
      <c r="G99" s="111" t="n">
        <v>107.81</v>
      </c>
      <c r="H99" s="111" t="n">
        <v>91.64</v>
      </c>
      <c r="I99" s="111" t="n">
        <v>107.75</v>
      </c>
      <c r="J99" s="111" t="n">
        <v>101.9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7.99</v>
      </c>
      <c r="D100" s="111" t="n">
        <v>92.74</v>
      </c>
      <c r="E100" s="111" t="n">
        <v>89.16</v>
      </c>
      <c r="F100" s="111" t="n">
        <v>87.53</v>
      </c>
      <c r="G100" s="111" t="n">
        <v>103.71</v>
      </c>
      <c r="H100" s="111" t="n">
        <v>87.68</v>
      </c>
      <c r="I100" s="111" t="n">
        <v>109.75</v>
      </c>
      <c r="J100" s="111" t="n">
        <v>101.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57</v>
      </c>
      <c r="D101" s="111" t="n">
        <v>96.72</v>
      </c>
      <c r="E101" s="111" t="n">
        <v>86.53</v>
      </c>
      <c r="F101" s="111" t="n">
        <v>84.9</v>
      </c>
      <c r="G101" s="111" t="n">
        <v>101.37</v>
      </c>
      <c r="H101" s="111" t="n">
        <v>99.91</v>
      </c>
      <c r="I101" s="111" t="n">
        <v>113.28</v>
      </c>
      <c r="J101" s="111" t="n">
        <v>104.61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3.71</v>
      </c>
      <c r="D102" s="111" t="n">
        <v>83.85</v>
      </c>
      <c r="E102" s="111" t="n">
        <v>102.57</v>
      </c>
      <c r="F102" s="111" t="n">
        <v>101.77</v>
      </c>
      <c r="G102" s="111" t="n">
        <v>117.81</v>
      </c>
      <c r="H102" s="111" t="n">
        <v>107.26</v>
      </c>
      <c r="I102" s="111" t="n">
        <v>128.57</v>
      </c>
      <c r="J102" s="111" t="n">
        <v>12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tru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8229051957152</v>
      </c>
      <c r="D138" s="89" t="n">
        <v>0.873006634850412</v>
      </c>
      <c r="E138" s="89" t="n">
        <v>2.73149722316673</v>
      </c>
      <c r="F138" s="89" t="n">
        <v>2.64489420423185</v>
      </c>
      <c r="G138" s="89" t="n">
        <v>-2.34502817669514</v>
      </c>
      <c r="H138" s="89" t="n">
        <v>1.36368404489666</v>
      </c>
      <c r="I138" s="89" t="n">
        <v>2.71841187516768</v>
      </c>
      <c r="J138" s="89" t="n">
        <v>2.1708083404741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7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8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9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7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7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7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9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8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9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7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743317776835</v>
      </c>
      <c r="D205" s="89" t="n">
        <v>1.5177065767285</v>
      </c>
      <c r="E205" s="89" t="n">
        <v>1.49146879847272</v>
      </c>
      <c r="F205" s="89" t="n">
        <v>1.5753756665051</v>
      </c>
      <c r="G205" s="89" t="n">
        <v>-0.617625368731567</v>
      </c>
      <c r="H205" s="89" t="n">
        <v>0.120179176226372</v>
      </c>
      <c r="I205" s="89" t="n">
        <v>2.51165445723527</v>
      </c>
      <c r="J205" s="89" t="n">
        <v>1.78731902146778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325500966331006</v>
      </c>
      <c r="D206" s="89" t="n">
        <v>1.21139364836844</v>
      </c>
      <c r="E206" s="89" t="n">
        <v>-3.29718004338395</v>
      </c>
      <c r="F206" s="89" t="n">
        <v>-3.59070382200683</v>
      </c>
      <c r="G206" s="89" t="n">
        <v>-6.28896719978314</v>
      </c>
      <c r="H206" s="89" t="n">
        <v>-1.95683775019569</v>
      </c>
      <c r="I206" s="89" t="n">
        <v>2.01710355084587</v>
      </c>
      <c r="J206" s="89" t="n">
        <v>2.3932141775219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15337734890807</v>
      </c>
      <c r="D207" s="89" t="n">
        <v>0.331950207468879</v>
      </c>
      <c r="E207" s="89" t="n">
        <v>1.85991759858742</v>
      </c>
      <c r="F207" s="89" t="n">
        <v>1.56717310683096</v>
      </c>
      <c r="G207" s="89" t="n">
        <v>-2.35985359275669</v>
      </c>
      <c r="H207" s="89" t="n">
        <v>3.52295098953475</v>
      </c>
      <c r="I207" s="89" t="n">
        <v>3.32938064398431</v>
      </c>
      <c r="J207" s="89" t="n">
        <v>1.15064784374394</v>
      </c>
    </row>
    <row r="208" customFormat="false" ht="11.1" hidden="false" customHeight="true" outlineLevel="0" collapsed="false">
      <c r="A208" s="92"/>
      <c r="B208" s="93" t="s">
        <v>189</v>
      </c>
      <c r="C208" s="89" t="n">
        <v>5.07299944557383</v>
      </c>
      <c r="D208" s="89" t="n">
        <v>-0.439325575872715</v>
      </c>
      <c r="E208" s="89" t="n">
        <v>11.8051013734467</v>
      </c>
      <c r="F208" s="89" t="n">
        <v>11.9705138078997</v>
      </c>
      <c r="G208" s="89" t="n">
        <v>0.246766507828468</v>
      </c>
      <c r="H208" s="89" t="n">
        <v>3.59281437125749</v>
      </c>
      <c r="I208" s="89" t="n">
        <v>3.14480545527476</v>
      </c>
      <c r="J208" s="89" t="n">
        <v>3.215077605321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77</v>
      </c>
    </row>
    <row r="219" customFormat="false" ht="11.1" hidden="false" customHeight="true" outlineLevel="0" collapsed="false">
      <c r="A219" s="133" t="s">
        <v>378</v>
      </c>
    </row>
    <row r="220" customFormat="false" ht="11.1" hidden="false" customHeight="true" outlineLevel="0" collapsed="false">
      <c r="A220" s="58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1" t="s">
        <v>3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03" t="s">
        <v>381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3</v>
      </c>
      <c r="B6" s="102"/>
      <c r="C6" s="103" t="s">
        <v>194</v>
      </c>
      <c r="D6" s="68" t="s">
        <v>382</v>
      </c>
      <c r="E6" s="68"/>
      <c r="F6" s="68"/>
      <c r="G6" s="68"/>
      <c r="H6" s="68"/>
      <c r="I6" s="68"/>
      <c r="J6" s="68"/>
      <c r="K6" s="104" t="s">
        <v>383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02"/>
      <c r="B7" s="102"/>
      <c r="C7" s="103"/>
      <c r="D7" s="71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02"/>
      <c r="B8" s="102"/>
      <c r="C8" s="103"/>
      <c r="D8" s="71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7" t="n">
        <v>2334.93</v>
      </c>
      <c r="E28" s="87" t="n">
        <v>1854.29</v>
      </c>
      <c r="F28" s="87" t="n">
        <v>1402.25</v>
      </c>
      <c r="G28" s="87" t="n">
        <v>452.04</v>
      </c>
      <c r="H28" s="87" t="n">
        <v>480.64</v>
      </c>
      <c r="I28" s="87" t="n">
        <v>478.67</v>
      </c>
      <c r="J28" s="87" t="n">
        <v>1.97</v>
      </c>
      <c r="K28" s="87" t="n">
        <v>157.07</v>
      </c>
      <c r="L28" s="87" t="n">
        <v>1177.14</v>
      </c>
      <c r="M28" s="87" t="n">
        <v>1020.0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7" t="n">
        <v>559.04</v>
      </c>
      <c r="E99" s="87" t="n">
        <v>442.85</v>
      </c>
      <c r="F99" s="87" t="n">
        <v>335.14</v>
      </c>
      <c r="G99" s="87" t="n">
        <v>107.71</v>
      </c>
      <c r="H99" s="87" t="n">
        <v>116.19</v>
      </c>
      <c r="I99" s="87" t="n">
        <v>105.58</v>
      </c>
      <c r="J99" s="87" t="n">
        <v>10.61</v>
      </c>
      <c r="K99" s="87" t="n">
        <v>48.96</v>
      </c>
      <c r="L99" s="87" t="n">
        <v>294.99</v>
      </c>
      <c r="M99" s="87" t="n">
        <v>246.03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7" t="n">
        <v>577.02</v>
      </c>
      <c r="E100" s="87" t="n">
        <v>458.54</v>
      </c>
      <c r="F100" s="87" t="n">
        <v>348.57</v>
      </c>
      <c r="G100" s="87" t="n">
        <v>109.97</v>
      </c>
      <c r="H100" s="87" t="n">
        <v>118.48</v>
      </c>
      <c r="I100" s="87" t="n">
        <v>125.65</v>
      </c>
      <c r="J100" s="87" t="n">
        <v>-7.17</v>
      </c>
      <c r="K100" s="87" t="n">
        <v>48.58</v>
      </c>
      <c r="L100" s="87" t="n">
        <v>302.43</v>
      </c>
      <c r="M100" s="87" t="n">
        <v>253.85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7" t="n">
        <v>602.38</v>
      </c>
      <c r="E101" s="87" t="n">
        <v>466.43</v>
      </c>
      <c r="F101" s="87" t="n">
        <v>355.74</v>
      </c>
      <c r="G101" s="87" t="n">
        <v>110.69</v>
      </c>
      <c r="H101" s="87" t="n">
        <v>135.95</v>
      </c>
      <c r="I101" s="87" t="n">
        <v>124.93</v>
      </c>
      <c r="J101" s="87" t="n">
        <v>11.02</v>
      </c>
      <c r="K101" s="87" t="n">
        <v>29.72</v>
      </c>
      <c r="L101" s="87" t="n">
        <v>298.56</v>
      </c>
      <c r="M101" s="87" t="n">
        <v>268.84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7" t="n">
        <v>596.49</v>
      </c>
      <c r="E102" s="87" t="n">
        <v>486.47</v>
      </c>
      <c r="F102" s="87" t="n">
        <v>362.8</v>
      </c>
      <c r="G102" s="87" t="n">
        <v>123.67</v>
      </c>
      <c r="H102" s="87" t="n">
        <v>110.02</v>
      </c>
      <c r="I102" s="87" t="n">
        <v>122.51</v>
      </c>
      <c r="J102" s="87" t="n">
        <v>-12.49</v>
      </c>
      <c r="K102" s="87" t="n">
        <v>29.81</v>
      </c>
      <c r="L102" s="87" t="n">
        <v>281.16</v>
      </c>
      <c r="M102" s="87" t="n">
        <v>251.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09" t="s">
        <v>204</v>
      </c>
      <c r="K121" s="20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7.29962205134889</v>
      </c>
      <c r="D122" s="211" t="n">
        <v>7.3609876094477</v>
      </c>
      <c r="E122" s="211" t="n">
        <v>8.23226378725073</v>
      </c>
      <c r="F122" s="211" t="n">
        <v>7.58529766099152</v>
      </c>
      <c r="G122" s="211" t="n">
        <v>10.1777170198223</v>
      </c>
      <c r="H122" s="211" t="n">
        <v>4.58680715856936</v>
      </c>
      <c r="I122" s="211" t="n">
        <v>8.7063770147162</v>
      </c>
      <c r="J122" s="212" t="n">
        <v>-14.17</v>
      </c>
      <c r="K122" s="212" t="n">
        <v>-1.39</v>
      </c>
      <c r="L122" s="211" t="n">
        <v>0.235145385587842</v>
      </c>
      <c r="M122" s="211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1" t="n">
        <v>2.89987975367723</v>
      </c>
      <c r="D123" s="211" t="n">
        <v>2.46236624146061</v>
      </c>
      <c r="E123" s="211" t="n">
        <v>3.95829721508613</v>
      </c>
      <c r="F123" s="211" t="n">
        <v>4.21931121909995</v>
      </c>
      <c r="G123" s="211" t="n">
        <v>3.19188535268937</v>
      </c>
      <c r="H123" s="211" t="n">
        <v>-2.46676360614873</v>
      </c>
      <c r="I123" s="211" t="n">
        <v>-1.70702147959052</v>
      </c>
      <c r="J123" s="212" t="n">
        <v>-2.88</v>
      </c>
      <c r="K123" s="212" t="n">
        <v>7.02</v>
      </c>
      <c r="L123" s="211" t="n">
        <v>-4.75998284690866</v>
      </c>
      <c r="M123" s="211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1" t="n">
        <v>5.09983061550901</v>
      </c>
      <c r="D124" s="211" t="n">
        <v>4.91848739991623</v>
      </c>
      <c r="E124" s="211" t="n">
        <v>4.45797105843649</v>
      </c>
      <c r="F124" s="211" t="n">
        <v>4.51679607517184</v>
      </c>
      <c r="G124" s="211" t="n">
        <v>4.28352421318424</v>
      </c>
      <c r="H124" s="211" t="n">
        <v>6.53586071029233</v>
      </c>
      <c r="I124" s="211" t="n">
        <v>5.41462262913508</v>
      </c>
      <c r="J124" s="212" t="n">
        <v>3.91</v>
      </c>
      <c r="K124" s="212" t="n">
        <v>3.05</v>
      </c>
      <c r="L124" s="211" t="n">
        <v>8.92308507257124</v>
      </c>
      <c r="M124" s="211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1" t="n">
        <v>3.80002021586049</v>
      </c>
      <c r="D125" s="211" t="n">
        <v>3.46363436978049</v>
      </c>
      <c r="E125" s="211" t="n">
        <v>3.70023657131246</v>
      </c>
      <c r="F125" s="211" t="n">
        <v>3.50014547570554</v>
      </c>
      <c r="G125" s="211" t="n">
        <v>4.29493831430877</v>
      </c>
      <c r="H125" s="211" t="n">
        <v>2.6488742284529</v>
      </c>
      <c r="I125" s="211" t="n">
        <v>0.776447751536708</v>
      </c>
      <c r="J125" s="212" t="n">
        <v>7.48</v>
      </c>
      <c r="K125" s="212" t="n">
        <v>6.08</v>
      </c>
      <c r="L125" s="211" t="n">
        <v>7.66930091185412</v>
      </c>
      <c r="M125" s="211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1" t="n">
        <v>1.50017582298683</v>
      </c>
      <c r="D126" s="211" t="n">
        <v>1.06153996673515</v>
      </c>
      <c r="E126" s="211" t="n">
        <v>2.39606440822668</v>
      </c>
      <c r="F126" s="211" t="n">
        <v>2.27794488329162</v>
      </c>
      <c r="G126" s="211" t="n">
        <v>2.74445857055994</v>
      </c>
      <c r="H126" s="211" t="n">
        <v>-3.58107943618083</v>
      </c>
      <c r="I126" s="211" t="n">
        <v>-1.25941474256081</v>
      </c>
      <c r="J126" s="212" t="n">
        <v>-9.61</v>
      </c>
      <c r="K126" s="212" t="n">
        <v>8.2</v>
      </c>
      <c r="L126" s="211" t="n">
        <v>5.48792881501387</v>
      </c>
      <c r="M126" s="211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1" t="n">
        <v>2.10001172595381</v>
      </c>
      <c r="D127" s="211" t="n">
        <v>1.74043058984248</v>
      </c>
      <c r="E127" s="211" t="n">
        <v>1.64018452075858</v>
      </c>
      <c r="F127" s="211" t="n">
        <v>2.22446174988549</v>
      </c>
      <c r="G127" s="211" t="n">
        <v>-0.0753194351042197</v>
      </c>
      <c r="H127" s="211" t="n">
        <v>2.11079129424836</v>
      </c>
      <c r="I127" s="211" t="n">
        <v>0.630236338626972</v>
      </c>
      <c r="J127" s="212" t="n">
        <v>5.84</v>
      </c>
      <c r="K127" s="212" t="n">
        <v>7.04</v>
      </c>
      <c r="L127" s="211" t="n">
        <v>12.6656533002205</v>
      </c>
      <c r="M127" s="211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1" t="n">
        <v>2.59973480616837</v>
      </c>
      <c r="D128" s="211" t="n">
        <v>2.47876215196096</v>
      </c>
      <c r="E128" s="211" t="n">
        <v>1.78988065221044</v>
      </c>
      <c r="F128" s="211" t="n">
        <v>1.94751653551775</v>
      </c>
      <c r="G128" s="211" t="n">
        <v>1.31639163324091</v>
      </c>
      <c r="H128" s="211" t="n">
        <v>5.01211611690815</v>
      </c>
      <c r="I128" s="211" t="n">
        <v>3.01463826826056</v>
      </c>
      <c r="J128" s="212" t="n">
        <v>8.14</v>
      </c>
      <c r="K128" s="212" t="n">
        <v>2.91</v>
      </c>
      <c r="L128" s="211" t="n">
        <v>7.02897862232778</v>
      </c>
      <c r="M128" s="211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1" t="n">
        <v>2.37206036491671</v>
      </c>
      <c r="D129" s="211" t="n">
        <v>2.88874215912843</v>
      </c>
      <c r="E129" s="211" t="n">
        <v>3.19578299325572</v>
      </c>
      <c r="F129" s="211" t="n">
        <v>3.29667431495109</v>
      </c>
      <c r="G129" s="211" t="n">
        <v>2.89084918694869</v>
      </c>
      <c r="H129" s="211" t="n">
        <v>1.79424992347359</v>
      </c>
      <c r="I129" s="211" t="n">
        <v>3.35826296743065</v>
      </c>
      <c r="J129" s="212" t="n">
        <v>-6.3</v>
      </c>
      <c r="K129" s="212" t="n">
        <v>-9.38</v>
      </c>
      <c r="L129" s="211" t="n">
        <v>5.01562389034869</v>
      </c>
      <c r="M129" s="211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1" t="n">
        <v>2.50994035785288</v>
      </c>
      <c r="D130" s="211" t="n">
        <v>3.04277635167655</v>
      </c>
      <c r="E130" s="211" t="n">
        <v>2.80492878860616</v>
      </c>
      <c r="F130" s="211" t="n">
        <v>3.33188653713586</v>
      </c>
      <c r="G130" s="211" t="n">
        <v>1.20597045759735</v>
      </c>
      <c r="H130" s="211" t="n">
        <v>3.90229233651777</v>
      </c>
      <c r="I130" s="211" t="n">
        <v>3.27015545492742</v>
      </c>
      <c r="J130" s="212" t="n">
        <v>2.86</v>
      </c>
      <c r="K130" s="212" t="n">
        <v>-10.19</v>
      </c>
      <c r="L130" s="211" t="n">
        <v>16.3823564219175</v>
      </c>
      <c r="M130" s="211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1" t="n">
        <v>2.45624242424243</v>
      </c>
      <c r="D131" s="211" t="n">
        <v>0.749300571706613</v>
      </c>
      <c r="E131" s="211" t="n">
        <v>3.28316947580119</v>
      </c>
      <c r="F131" s="211" t="n">
        <v>3.65767279435988</v>
      </c>
      <c r="G131" s="211" t="n">
        <v>2.12293638845655</v>
      </c>
      <c r="H131" s="211" t="n">
        <v>-8.31069949686093</v>
      </c>
      <c r="I131" s="211" t="n">
        <v>-4.4187781117917</v>
      </c>
      <c r="J131" s="212" t="n">
        <v>-17.78</v>
      </c>
      <c r="K131" s="212" t="n">
        <v>35.26</v>
      </c>
      <c r="L131" s="211" t="n">
        <v>6.85803105797585</v>
      </c>
      <c r="M131" s="211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1" t="n">
        <v>1.4206212496924</v>
      </c>
      <c r="D132" s="211" t="n">
        <v>-1.21652621157608</v>
      </c>
      <c r="E132" s="211" t="n">
        <v>0.992283578490486</v>
      </c>
      <c r="F132" s="211" t="n">
        <v>0.388536195841311</v>
      </c>
      <c r="G132" s="211" t="n">
        <v>2.89083776828323</v>
      </c>
      <c r="H132" s="211" t="n">
        <v>-10.1129051839262</v>
      </c>
      <c r="I132" s="211" t="n">
        <v>-7.07292849035188</v>
      </c>
      <c r="J132" s="212" t="n">
        <v>-11.74</v>
      </c>
      <c r="K132" s="212" t="n">
        <v>55.21</v>
      </c>
      <c r="L132" s="211" t="n">
        <v>4.09189777052748</v>
      </c>
      <c r="M132" s="211" t="n">
        <v>-3.62290611608881</v>
      </c>
    </row>
    <row r="133" customFormat="false" ht="12" hidden="true" customHeight="true" outlineLevel="0" collapsed="false">
      <c r="A133" s="86" t="n">
        <v>2003</v>
      </c>
      <c r="B133" s="86"/>
      <c r="C133" s="211" t="n">
        <v>0.962121706996172</v>
      </c>
      <c r="D133" s="211" t="n">
        <v>1.58448466359644</v>
      </c>
      <c r="E133" s="211" t="n">
        <v>1.56333942194047</v>
      </c>
      <c r="F133" s="211" t="n">
        <v>1.67318316369335</v>
      </c>
      <c r="G133" s="211" t="n">
        <v>1.22632345798932</v>
      </c>
      <c r="H133" s="211" t="n">
        <v>1.68017287952461</v>
      </c>
      <c r="I133" s="211" t="n">
        <v>-1.59045219736875</v>
      </c>
      <c r="J133" s="212" t="n">
        <v>12.47</v>
      </c>
      <c r="K133" s="212" t="n">
        <v>-11.79</v>
      </c>
      <c r="L133" s="211" t="n">
        <v>0.732662922815706</v>
      </c>
      <c r="M133" s="211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1" t="n">
        <v>2.17672612995656</v>
      </c>
      <c r="D134" s="211" t="n">
        <v>0.967336743877141</v>
      </c>
      <c r="E134" s="211" t="n">
        <v>1.02853448529197</v>
      </c>
      <c r="F134" s="211" t="n">
        <v>1.43935855519229</v>
      </c>
      <c r="G134" s="211" t="n">
        <v>-0.23749550197914</v>
      </c>
      <c r="H134" s="211" t="n">
        <v>0.690717815206398</v>
      </c>
      <c r="I134" s="211" t="n">
        <v>0.0775755068266619</v>
      </c>
      <c r="J134" s="212" t="n">
        <v>2.3</v>
      </c>
      <c r="K134" s="212" t="n">
        <v>27</v>
      </c>
      <c r="L134" s="211" t="n">
        <v>10.191751695168</v>
      </c>
      <c r="M134" s="211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1" t="n">
        <v>1.46094350716901</v>
      </c>
      <c r="D135" s="211" t="n">
        <v>1.22404038189299</v>
      </c>
      <c r="E135" s="211" t="n">
        <v>1.49277175019633</v>
      </c>
      <c r="F135" s="211" t="n">
        <v>1.65452885065498</v>
      </c>
      <c r="G135" s="211" t="n">
        <v>0.985908719280531</v>
      </c>
      <c r="H135" s="211" t="n">
        <v>0.00527676639757146</v>
      </c>
      <c r="I135" s="211" t="n">
        <v>0.999948323084084</v>
      </c>
      <c r="J135" s="212" t="n">
        <v>-3.85</v>
      </c>
      <c r="K135" s="212" t="n">
        <v>6.62</v>
      </c>
      <c r="L135" s="211" t="n">
        <v>8.41020331325302</v>
      </c>
      <c r="M135" s="211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1" t="n">
        <v>3.49054921540657</v>
      </c>
      <c r="D136" s="211" t="n">
        <v>3.12339603983706</v>
      </c>
      <c r="E136" s="211" t="n">
        <v>2.06120565627847</v>
      </c>
      <c r="F136" s="211" t="n">
        <v>2.30174008228587</v>
      </c>
      <c r="G136" s="211" t="n">
        <v>1.30250500047624</v>
      </c>
      <c r="H136" s="211" t="n">
        <v>8.01234698184888</v>
      </c>
      <c r="I136" s="211" t="n">
        <v>8.23761160428767</v>
      </c>
      <c r="J136" s="212" t="n">
        <v>-1.83</v>
      </c>
      <c r="K136" s="212" t="n">
        <v>11.97</v>
      </c>
      <c r="L136" s="211" t="n">
        <v>14.2543954851313</v>
      </c>
      <c r="M136" s="211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1" t="n">
        <v>4.36786560413526</v>
      </c>
      <c r="D137" s="211" t="n">
        <v>2.82879295701331</v>
      </c>
      <c r="E137" s="211" t="n">
        <v>1.61689795964213</v>
      </c>
      <c r="F137" s="211" t="n">
        <v>1.37107605118291</v>
      </c>
      <c r="G137" s="211" t="n">
        <v>2.39992478198528</v>
      </c>
      <c r="H137" s="211" t="n">
        <v>8.09946019882268</v>
      </c>
      <c r="I137" s="211" t="n">
        <v>7.18759601975938</v>
      </c>
      <c r="J137" s="212" t="n">
        <v>2.75</v>
      </c>
      <c r="K137" s="212" t="n">
        <v>39.45</v>
      </c>
      <c r="L137" s="211" t="n">
        <v>8.02192374185459</v>
      </c>
      <c r="M137" s="211" t="n">
        <v>4.88482664293002</v>
      </c>
    </row>
    <row r="138" customFormat="false" ht="12" hidden="false" customHeight="true" outlineLevel="0" collapsed="false">
      <c r="A138" s="86" t="n">
        <v>2008</v>
      </c>
      <c r="B138" s="86"/>
      <c r="C138" s="211" t="n">
        <v>2.85195426967684</v>
      </c>
      <c r="D138" s="211" t="n">
        <v>3.68572735386978</v>
      </c>
      <c r="E138" s="211" t="n">
        <v>2.48319847902022</v>
      </c>
      <c r="F138" s="211" t="n">
        <v>2.07684244241912</v>
      </c>
      <c r="G138" s="211" t="n">
        <v>3.76457625562392</v>
      </c>
      <c r="H138" s="211" t="n">
        <v>8.60202905755021</v>
      </c>
      <c r="I138" s="211" t="n">
        <v>5.55016538037485</v>
      </c>
      <c r="J138" s="212" t="n">
        <v>12.9</v>
      </c>
      <c r="K138" s="212" t="n">
        <v>-13.9</v>
      </c>
      <c r="L138" s="211" t="n">
        <v>3.51304531344807</v>
      </c>
      <c r="M138" s="211" t="n">
        <v>5.57326488791372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2"/>
      <c r="K139" s="212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2"/>
      <c r="K140" s="212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9.32769367764914</v>
      </c>
      <c r="D141" s="211" t="n">
        <v>9.59837570228626</v>
      </c>
      <c r="E141" s="211" t="n">
        <v>9.63157117542825</v>
      </c>
      <c r="F141" s="211" t="n">
        <v>8.26354798344404</v>
      </c>
      <c r="G141" s="211" t="n">
        <v>14.1362916006339</v>
      </c>
      <c r="H141" s="211" t="n">
        <v>9.49695465824499</v>
      </c>
      <c r="I141" s="211" t="n">
        <v>15.0705171255876</v>
      </c>
      <c r="J141" s="212" t="n">
        <v>-2.8</v>
      </c>
      <c r="K141" s="212" t="n">
        <v>-0.99</v>
      </c>
      <c r="L141" s="211" t="n">
        <v>3.94139496491952</v>
      </c>
      <c r="M141" s="211" t="n">
        <v>4.95365602471678</v>
      </c>
    </row>
    <row r="142" customFormat="false" ht="11.1" hidden="true" customHeight="true" outlineLevel="0" collapsed="false">
      <c r="A142" s="92"/>
      <c r="B142" s="93" t="s">
        <v>187</v>
      </c>
      <c r="C142" s="211" t="n">
        <v>6.43454918679932</v>
      </c>
      <c r="D142" s="211" t="n">
        <v>6.09921317284143</v>
      </c>
      <c r="E142" s="211" t="n">
        <v>6.9142658799028</v>
      </c>
      <c r="F142" s="211" t="n">
        <v>6.5552758068208</v>
      </c>
      <c r="G142" s="211" t="n">
        <v>8.04020100502511</v>
      </c>
      <c r="H142" s="211" t="n">
        <v>3.64605098203093</v>
      </c>
      <c r="I142" s="211" t="n">
        <v>8.5992717926751</v>
      </c>
      <c r="J142" s="212" t="n">
        <v>-4.54</v>
      </c>
      <c r="K142" s="212" t="n">
        <v>1.04</v>
      </c>
      <c r="L142" s="211" t="n">
        <v>-0.112982744453575</v>
      </c>
      <c r="M142" s="211" t="n">
        <v>-1.13636363636364</v>
      </c>
    </row>
    <row r="143" customFormat="false" ht="11.1" hidden="true" customHeight="true" outlineLevel="0" collapsed="false">
      <c r="A143" s="92"/>
      <c r="B143" s="93" t="s">
        <v>188</v>
      </c>
      <c r="C143" s="211" t="n">
        <v>7.6232026228154</v>
      </c>
      <c r="D143" s="211" t="n">
        <v>7.13537274144495</v>
      </c>
      <c r="E143" s="211" t="n">
        <v>8.75593608097334</v>
      </c>
      <c r="F143" s="211" t="n">
        <v>7.96509211802187</v>
      </c>
      <c r="G143" s="211" t="n">
        <v>11.1373748609566</v>
      </c>
      <c r="H143" s="211" t="n">
        <v>2.58754863813229</v>
      </c>
      <c r="I143" s="211" t="n">
        <v>7.02341137123746</v>
      </c>
      <c r="J143" s="212" t="n">
        <v>-3.85</v>
      </c>
      <c r="K143" s="212" t="n">
        <v>1.61</v>
      </c>
      <c r="L143" s="211" t="n">
        <v>-0.387044204522312</v>
      </c>
      <c r="M143" s="211" t="n">
        <v>-1.94906953966699</v>
      </c>
    </row>
    <row r="144" customFormat="false" ht="11.1" hidden="true" customHeight="true" outlineLevel="0" collapsed="false">
      <c r="A144" s="92"/>
      <c r="B144" s="93" t="s">
        <v>189</v>
      </c>
      <c r="C144" s="211" t="n">
        <v>6.01142464880238</v>
      </c>
      <c r="D144" s="211" t="n">
        <v>6.78997143138606</v>
      </c>
      <c r="E144" s="211" t="n">
        <v>7.76946982984093</v>
      </c>
      <c r="F144" s="211" t="n">
        <v>7.59301442672742</v>
      </c>
      <c r="G144" s="211" t="n">
        <v>8.24519504151029</v>
      </c>
      <c r="H144" s="211" t="n">
        <v>2.86243059839606</v>
      </c>
      <c r="I144" s="211" t="n">
        <v>5.50763795074303</v>
      </c>
      <c r="J144" s="212" t="n">
        <v>-2.98</v>
      </c>
      <c r="K144" s="212" t="n">
        <v>-3.05</v>
      </c>
      <c r="L144" s="211" t="n">
        <v>-2.32919254658385</v>
      </c>
      <c r="M144" s="211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2.14314803502343</v>
      </c>
      <c r="D145" s="211" t="n">
        <v>1.64446136277121</v>
      </c>
      <c r="E145" s="211" t="n">
        <v>4.5593831026703</v>
      </c>
      <c r="F145" s="211" t="n">
        <v>4.04978884196487</v>
      </c>
      <c r="G145" s="211" t="n">
        <v>6.15106914745904</v>
      </c>
      <c r="H145" s="211" t="n">
        <v>-7.27235269880511</v>
      </c>
      <c r="I145" s="211" t="n">
        <v>-2.66137504377259</v>
      </c>
      <c r="J145" s="212" t="n">
        <v>-4.78</v>
      </c>
      <c r="K145" s="212" t="n">
        <v>1.94</v>
      </c>
      <c r="L145" s="211" t="n">
        <v>-8.59638673813777</v>
      </c>
      <c r="M145" s="211" t="n">
        <v>-10.4013345108429</v>
      </c>
    </row>
    <row r="146" customFormat="false" ht="11.1" hidden="true" customHeight="true" outlineLevel="0" collapsed="false">
      <c r="A146" s="92"/>
      <c r="B146" s="93" t="s">
        <v>187</v>
      </c>
      <c r="C146" s="211" t="n">
        <v>3.29105160349133</v>
      </c>
      <c r="D146" s="211" t="n">
        <v>2.66434201802421</v>
      </c>
      <c r="E146" s="211" t="n">
        <v>4.5386663203688</v>
      </c>
      <c r="F146" s="211" t="n">
        <v>4.27460583408515</v>
      </c>
      <c r="G146" s="211" t="n">
        <v>5.35548172757476</v>
      </c>
      <c r="H146" s="211" t="n">
        <v>-3.15492389880052</v>
      </c>
      <c r="I146" s="211" t="n">
        <v>-1.60733655458044</v>
      </c>
      <c r="J146" s="212" t="n">
        <v>-1.5</v>
      </c>
      <c r="K146" s="212" t="n">
        <v>2.46</v>
      </c>
      <c r="L146" s="211" t="n">
        <v>-3.94858611825192</v>
      </c>
      <c r="M146" s="211" t="n">
        <v>-6.29685157421289</v>
      </c>
    </row>
    <row r="147" customFormat="false" ht="11.1" hidden="true" customHeight="true" outlineLevel="0" collapsed="false">
      <c r="A147" s="92"/>
      <c r="B147" s="93" t="s">
        <v>188</v>
      </c>
      <c r="C147" s="211" t="n">
        <v>3.19740945070761</v>
      </c>
      <c r="D147" s="211" t="n">
        <v>3.64972209632404</v>
      </c>
      <c r="E147" s="211" t="n">
        <v>4.46852589641433</v>
      </c>
      <c r="F147" s="211" t="n">
        <v>5.34171584979899</v>
      </c>
      <c r="G147" s="211" t="n">
        <v>1.91417490304013</v>
      </c>
      <c r="H147" s="211" t="n">
        <v>1.21373032429358</v>
      </c>
      <c r="I147" s="211" t="n">
        <v>0.0907258064516014</v>
      </c>
      <c r="J147" s="212" t="n">
        <v>1.19</v>
      </c>
      <c r="K147" s="212" t="n">
        <v>-1.97</v>
      </c>
      <c r="L147" s="211" t="n">
        <v>-6.07361963190184</v>
      </c>
      <c r="M147" s="211" t="n">
        <v>-3.96563779842174</v>
      </c>
    </row>
    <row r="148" customFormat="false" ht="11.1" hidden="true" customHeight="true" outlineLevel="0" collapsed="false">
      <c r="A148" s="92"/>
      <c r="B148" s="93" t="s">
        <v>189</v>
      </c>
      <c r="C148" s="211" t="n">
        <v>2.93471473832705</v>
      </c>
      <c r="D148" s="211" t="n">
        <v>1.86803809875234</v>
      </c>
      <c r="E148" s="211" t="n">
        <v>2.48115577889448</v>
      </c>
      <c r="F148" s="211" t="n">
        <v>3.28942209676156</v>
      </c>
      <c r="G148" s="211" t="n">
        <v>0.315192267283052</v>
      </c>
      <c r="H148" s="211" t="n">
        <v>-0.707688617008515</v>
      </c>
      <c r="I148" s="211" t="n">
        <v>-2.75780557470699</v>
      </c>
      <c r="J148" s="212" t="n">
        <v>2.21</v>
      </c>
      <c r="K148" s="212" t="n">
        <v>4.59</v>
      </c>
      <c r="L148" s="211" t="n">
        <v>-0.427265500794917</v>
      </c>
      <c r="M148" s="211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5.83354099177672</v>
      </c>
      <c r="D149" s="211" t="n">
        <v>5.67747734252116</v>
      </c>
      <c r="E149" s="211" t="n">
        <v>6.12218608096357</v>
      </c>
      <c r="F149" s="211" t="n">
        <v>6.35307186191577</v>
      </c>
      <c r="G149" s="211" t="n">
        <v>5.4153041203401</v>
      </c>
      <c r="H149" s="211" t="n">
        <v>4.14352366140858</v>
      </c>
      <c r="I149" s="211" t="n">
        <v>4.29308070512053</v>
      </c>
      <c r="J149" s="212" t="n">
        <v>0.15</v>
      </c>
      <c r="K149" s="212" t="n">
        <v>0.67</v>
      </c>
      <c r="L149" s="211" t="n">
        <v>5.83188531711556</v>
      </c>
      <c r="M149" s="211" t="n">
        <v>5.147300405213</v>
      </c>
    </row>
    <row r="150" customFormat="false" ht="11.1" hidden="true" customHeight="true" outlineLevel="0" collapsed="false">
      <c r="A150" s="92"/>
      <c r="B150" s="93" t="s">
        <v>187</v>
      </c>
      <c r="C150" s="211" t="n">
        <v>4.93608464595204</v>
      </c>
      <c r="D150" s="211" t="n">
        <v>4.11404515882128</v>
      </c>
      <c r="E150" s="211" t="n">
        <v>4.20496894409939</v>
      </c>
      <c r="F150" s="211" t="n">
        <v>4.51137112722478</v>
      </c>
      <c r="G150" s="211" t="n">
        <v>3.26690211907166</v>
      </c>
      <c r="H150" s="211" t="n">
        <v>3.80932556203165</v>
      </c>
      <c r="I150" s="211" t="n">
        <v>4.93084786530369</v>
      </c>
      <c r="J150" s="212" t="n">
        <v>-1.26</v>
      </c>
      <c r="K150" s="212" t="n">
        <v>3.42</v>
      </c>
      <c r="L150" s="211" t="n">
        <v>11.3049994647254</v>
      </c>
      <c r="M150" s="211" t="n">
        <v>7.616</v>
      </c>
    </row>
    <row r="151" customFormat="false" ht="11.1" hidden="true" customHeight="true" outlineLevel="0" collapsed="false">
      <c r="A151" s="92"/>
      <c r="B151" s="93" t="s">
        <v>188</v>
      </c>
      <c r="C151" s="211" t="n">
        <v>4.72073077191271</v>
      </c>
      <c r="D151" s="211" t="n">
        <v>4.51773261835172</v>
      </c>
      <c r="E151" s="211" t="n">
        <v>4.06992708301554</v>
      </c>
      <c r="F151" s="211" t="n">
        <v>4.23044131379157</v>
      </c>
      <c r="G151" s="211" t="n">
        <v>3.58458138963908</v>
      </c>
      <c r="H151" s="211" t="n">
        <v>5.89282368371744</v>
      </c>
      <c r="I151" s="211" t="n">
        <v>4.88468123678116</v>
      </c>
      <c r="J151" s="212" t="n">
        <v>1.44</v>
      </c>
      <c r="K151" s="212" t="n">
        <v>0.68</v>
      </c>
      <c r="L151" s="211" t="n">
        <v>10.1349880252558</v>
      </c>
      <c r="M151" s="211" t="n">
        <v>8.97649261493653</v>
      </c>
    </row>
    <row r="152" customFormat="false" ht="11.1" hidden="true" customHeight="true" outlineLevel="0" collapsed="false">
      <c r="A152" s="92"/>
      <c r="B152" s="93" t="s">
        <v>189</v>
      </c>
      <c r="C152" s="211" t="n">
        <v>4.95843630644799</v>
      </c>
      <c r="D152" s="211" t="n">
        <v>5.38588666772317</v>
      </c>
      <c r="E152" s="211" t="n">
        <v>3.59958766333268</v>
      </c>
      <c r="F152" s="211" t="n">
        <v>3.15809451508827</v>
      </c>
      <c r="G152" s="211" t="n">
        <v>4.817762882279</v>
      </c>
      <c r="H152" s="211" t="n">
        <v>13.1311911089635</v>
      </c>
      <c r="I152" s="211" t="n">
        <v>7.383773928897</v>
      </c>
      <c r="J152" s="212" t="n">
        <v>3.58</v>
      </c>
      <c r="K152" s="212" t="n">
        <v>-1.72</v>
      </c>
      <c r="L152" s="211" t="n">
        <v>8.43229218640855</v>
      </c>
      <c r="M152" s="211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4.19815874361329</v>
      </c>
      <c r="D153" s="211" t="n">
        <v>4.0305242516597</v>
      </c>
      <c r="E153" s="211" t="n">
        <v>2.43687788298132</v>
      </c>
      <c r="F153" s="211" t="n">
        <v>2.51074599284939</v>
      </c>
      <c r="G153" s="211" t="n">
        <v>2.20871075815859</v>
      </c>
      <c r="H153" s="211" t="n">
        <v>9.63199999999999</v>
      </c>
      <c r="I153" s="211" t="n">
        <v>3.8634011728182</v>
      </c>
      <c r="J153" s="212" t="n">
        <v>5.67</v>
      </c>
      <c r="K153" s="212" t="n">
        <v>0.77</v>
      </c>
      <c r="L153" s="211" t="n">
        <v>11.3801949717804</v>
      </c>
      <c r="M153" s="211" t="n">
        <v>10.7488803249662</v>
      </c>
    </row>
    <row r="154" customFormat="false" ht="11.1" hidden="true" customHeight="true" outlineLevel="0" collapsed="false">
      <c r="A154" s="92"/>
      <c r="B154" s="93" t="s">
        <v>187</v>
      </c>
      <c r="C154" s="211" t="n">
        <v>4.34118076466829</v>
      </c>
      <c r="D154" s="211" t="n">
        <v>4.51893034368682</v>
      </c>
      <c r="E154" s="211" t="n">
        <v>4.68200512606545</v>
      </c>
      <c r="F154" s="211" t="n">
        <v>4.81334016635786</v>
      </c>
      <c r="G154" s="211" t="n">
        <v>4.2750702332967</v>
      </c>
      <c r="H154" s="211" t="n">
        <v>3.97032283938242</v>
      </c>
      <c r="I154" s="211" t="n">
        <v>1.87201528175737</v>
      </c>
      <c r="J154" s="212" t="n">
        <v>2</v>
      </c>
      <c r="K154" s="212" t="n">
        <v>-0.64</v>
      </c>
      <c r="L154" s="211" t="n">
        <v>5.91516783687602</v>
      </c>
      <c r="M154" s="211" t="n">
        <v>6.73010209138667</v>
      </c>
    </row>
    <row r="155" customFormat="false" ht="11.1" hidden="true" customHeight="true" outlineLevel="0" collapsed="false">
      <c r="A155" s="92"/>
      <c r="B155" s="93" t="s">
        <v>188</v>
      </c>
      <c r="C155" s="211" t="n">
        <v>3.89088649176543</v>
      </c>
      <c r="D155" s="211" t="n">
        <v>3.44607389791696</v>
      </c>
      <c r="E155" s="211" t="n">
        <v>4.37395561549059</v>
      </c>
      <c r="F155" s="211" t="n">
        <v>3.89124761422505</v>
      </c>
      <c r="G155" s="211" t="n">
        <v>5.84261673382318</v>
      </c>
      <c r="H155" s="211" t="n">
        <v>0.645846235512693</v>
      </c>
      <c r="I155" s="211" t="n">
        <v>0.220856539274038</v>
      </c>
      <c r="J155" s="212" t="n">
        <v>0.5</v>
      </c>
      <c r="K155" s="212" t="n">
        <v>1.88</v>
      </c>
      <c r="L155" s="211" t="n">
        <v>6.34575467035683</v>
      </c>
      <c r="M155" s="211" t="n">
        <v>4.33330151761</v>
      </c>
    </row>
    <row r="156" customFormat="false" ht="11.1" hidden="true" customHeight="true" outlineLevel="0" collapsed="false">
      <c r="A156" s="92"/>
      <c r="B156" s="93" t="s">
        <v>189</v>
      </c>
      <c r="C156" s="211" t="n">
        <v>2.84264828649098</v>
      </c>
      <c r="D156" s="211" t="n">
        <v>1.97851772287862</v>
      </c>
      <c r="E156" s="211" t="n">
        <v>3.31585316659944</v>
      </c>
      <c r="F156" s="211" t="n">
        <v>2.81120064760643</v>
      </c>
      <c r="G156" s="211" t="n">
        <v>4.68625099920064</v>
      </c>
      <c r="H156" s="211" t="n">
        <v>-3.33155365723439</v>
      </c>
      <c r="I156" s="211" t="n">
        <v>-2.29202037351445</v>
      </c>
      <c r="J156" s="212" t="n">
        <v>-0.69</v>
      </c>
      <c r="K156" s="212" t="n">
        <v>4.07</v>
      </c>
      <c r="L156" s="211" t="n">
        <v>7.25197864899687</v>
      </c>
      <c r="M156" s="211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1.35354996158539</v>
      </c>
      <c r="D157" s="211" t="n">
        <v>0.960643153998134</v>
      </c>
      <c r="E157" s="211" t="n">
        <v>3.64982965486593</v>
      </c>
      <c r="F157" s="211" t="n">
        <v>3.18206756015363</v>
      </c>
      <c r="G157" s="211" t="n">
        <v>5.09894379021488</v>
      </c>
      <c r="H157" s="211" t="n">
        <v>-7.87118116365052</v>
      </c>
      <c r="I157" s="211" t="n">
        <v>-7.24011956160743</v>
      </c>
      <c r="J157" s="212" t="n">
        <v>-1.55</v>
      </c>
      <c r="K157" s="212" t="n">
        <v>1.76</v>
      </c>
      <c r="L157" s="211" t="n">
        <v>4.02616546895153</v>
      </c>
      <c r="M157" s="211" t="n">
        <v>2.45462240195617</v>
      </c>
    </row>
    <row r="158" customFormat="false" ht="11.1" hidden="true" customHeight="true" outlineLevel="0" collapsed="false">
      <c r="A158" s="92"/>
      <c r="B158" s="93" t="s">
        <v>187</v>
      </c>
      <c r="C158" s="211" t="n">
        <v>1.21559282013162</v>
      </c>
      <c r="D158" s="211" t="n">
        <v>0.888009671392467</v>
      </c>
      <c r="E158" s="211" t="n">
        <v>2.11814946619218</v>
      </c>
      <c r="F158" s="211" t="n">
        <v>1.66240409207161</v>
      </c>
      <c r="G158" s="211" t="n">
        <v>3.53754246222326</v>
      </c>
      <c r="H158" s="211" t="n">
        <v>-3.27868852459017</v>
      </c>
      <c r="I158" s="211" t="n">
        <v>-0.759422463903974</v>
      </c>
      <c r="J158" s="212" t="n">
        <v>-2.59</v>
      </c>
      <c r="K158" s="212" t="n">
        <v>1.52</v>
      </c>
      <c r="L158" s="211" t="n">
        <v>3.97747911369414</v>
      </c>
      <c r="M158" s="211" t="n">
        <v>2.6560178306092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85442348366698</v>
      </c>
      <c r="D159" s="211" t="n">
        <v>1.15583558611294</v>
      </c>
      <c r="E159" s="211" t="n">
        <v>2.30879420273573</v>
      </c>
      <c r="F159" s="211" t="n">
        <v>2.23080383923215</v>
      </c>
      <c r="G159" s="211" t="n">
        <v>2.54170865524577</v>
      </c>
      <c r="H159" s="211" t="n">
        <v>-2.45253164556962</v>
      </c>
      <c r="I159" s="211" t="n">
        <v>1.37012551499471</v>
      </c>
      <c r="J159" s="212" t="n">
        <v>-4.22</v>
      </c>
      <c r="K159" s="212" t="n">
        <v>3.25</v>
      </c>
      <c r="L159" s="211" t="n">
        <v>6.58053722464913</v>
      </c>
      <c r="M159" s="211" t="n">
        <v>3.50379654194492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56103652825476</v>
      </c>
      <c r="D160" s="211" t="n">
        <v>1.22811821954458</v>
      </c>
      <c r="E160" s="211" t="n">
        <v>1.62944453120932</v>
      </c>
      <c r="F160" s="211" t="n">
        <v>2.08296052396118</v>
      </c>
      <c r="G160" s="211" t="n">
        <v>0.419967547962202</v>
      </c>
      <c r="H160" s="211" t="n">
        <v>-0.474980669391371</v>
      </c>
      <c r="I160" s="211" t="n">
        <v>0.791582199053977</v>
      </c>
      <c r="J160" s="212" t="n">
        <v>-1.25</v>
      </c>
      <c r="K160" s="212" t="n">
        <v>1.67</v>
      </c>
      <c r="L160" s="211" t="n">
        <v>7.26789085292603</v>
      </c>
      <c r="M160" s="211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938621719840384</v>
      </c>
      <c r="D161" s="211" t="n">
        <v>1.20568652150442</v>
      </c>
      <c r="E161" s="211" t="n">
        <v>1.66919141395374</v>
      </c>
      <c r="F161" s="211" t="n">
        <v>1.48499810102543</v>
      </c>
      <c r="G161" s="211" t="n">
        <v>2.22940972623312</v>
      </c>
      <c r="H161" s="211" t="n">
        <v>-0.506917309113959</v>
      </c>
      <c r="I161" s="211" t="n">
        <v>1.30087122568325</v>
      </c>
      <c r="J161" s="212" t="n">
        <v>-1.57</v>
      </c>
      <c r="K161" s="212" t="n">
        <v>-1.15</v>
      </c>
      <c r="L161" s="211" t="n">
        <v>5.69480116907273</v>
      </c>
      <c r="M161" s="211" t="n">
        <v>6.95795850927117</v>
      </c>
    </row>
    <row r="162" customFormat="false" ht="11.1" hidden="true" customHeight="true" outlineLevel="0" collapsed="false">
      <c r="A162" s="92"/>
      <c r="B162" s="93" t="s">
        <v>187</v>
      </c>
      <c r="C162" s="211" t="n">
        <v>3.11696727508371</v>
      </c>
      <c r="D162" s="211" t="n">
        <v>2.54689644654566</v>
      </c>
      <c r="E162" s="211" t="n">
        <v>2.49240291059132</v>
      </c>
      <c r="F162" s="211" t="n">
        <v>2.87088420273768</v>
      </c>
      <c r="G162" s="211" t="n">
        <v>1.33499264622694</v>
      </c>
      <c r="H162" s="211" t="n">
        <v>2.74177467597208</v>
      </c>
      <c r="I162" s="211" t="n">
        <v>0.642418516768998</v>
      </c>
      <c r="J162" s="212" t="n">
        <v>2.07</v>
      </c>
      <c r="K162" s="212" t="n">
        <v>2.74</v>
      </c>
      <c r="L162" s="211" t="n">
        <v>14.7423580786026</v>
      </c>
      <c r="M162" s="211" t="n">
        <v>12.7917495929075</v>
      </c>
    </row>
    <row r="163" customFormat="false" ht="11.1" hidden="true" customHeight="true" outlineLevel="0" collapsed="false">
      <c r="A163" s="92"/>
      <c r="B163" s="93" t="s">
        <v>188</v>
      </c>
      <c r="C163" s="211" t="n">
        <v>2.10592553749345</v>
      </c>
      <c r="D163" s="211" t="n">
        <v>1.6560750810151</v>
      </c>
      <c r="E163" s="211" t="n">
        <v>1.24914207275224</v>
      </c>
      <c r="F163" s="211" t="n">
        <v>2.10877617633037</v>
      </c>
      <c r="G163" s="211" t="n">
        <v>-1.31032976632453</v>
      </c>
      <c r="H163" s="211" t="n">
        <v>2.99179958547356</v>
      </c>
      <c r="I163" s="211" t="n">
        <v>-0.170132325141765</v>
      </c>
      <c r="J163" s="212" t="n">
        <v>3.5</v>
      </c>
      <c r="K163" s="212" t="n">
        <v>2.17</v>
      </c>
      <c r="L163" s="211" t="n">
        <v>16.2902241213918</v>
      </c>
      <c r="M163" s="211" t="n">
        <v>14.592540215662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19694640844349</v>
      </c>
      <c r="D164" s="211" t="n">
        <v>1.5482582095143</v>
      </c>
      <c r="E164" s="211" t="n">
        <v>1.19608646655055</v>
      </c>
      <c r="F164" s="211" t="n">
        <v>2.40507660484522</v>
      </c>
      <c r="G164" s="211" t="n">
        <v>-2.08155118334759</v>
      </c>
      <c r="H164" s="211" t="n">
        <v>3.0743618201998</v>
      </c>
      <c r="I164" s="211" t="n">
        <v>0.890719279762479</v>
      </c>
      <c r="J164" s="212" t="n">
        <v>1.84</v>
      </c>
      <c r="K164" s="212" t="n">
        <v>3.28</v>
      </c>
      <c r="L164" s="211" t="n">
        <v>13.7349012079034</v>
      </c>
      <c r="M164" s="211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948535583337</v>
      </c>
      <c r="D165" s="211" t="n">
        <v>3.6695412517781</v>
      </c>
      <c r="E165" s="211" t="n">
        <v>1.66146580079278</v>
      </c>
      <c r="F165" s="211" t="n">
        <v>2.00965532727069</v>
      </c>
      <c r="G165" s="211" t="n">
        <v>0.61016949152544</v>
      </c>
      <c r="H165" s="211" t="n">
        <v>11.2514595053604</v>
      </c>
      <c r="I165" s="211" t="n">
        <v>8.16446748350614</v>
      </c>
      <c r="J165" s="212" t="n">
        <v>3.67</v>
      </c>
      <c r="K165" s="212" t="n">
        <v>3.84</v>
      </c>
      <c r="L165" s="211" t="n">
        <v>14.7812971342383</v>
      </c>
      <c r="M165" s="211" t="n">
        <v>11.8434603501545</v>
      </c>
    </row>
    <row r="166" customFormat="false" ht="11.1" hidden="true" customHeight="true" outlineLevel="0" collapsed="false">
      <c r="A166" s="92"/>
      <c r="B166" s="93" t="s">
        <v>187</v>
      </c>
      <c r="C166" s="211" t="n">
        <v>1.47262139176338</v>
      </c>
      <c r="D166" s="211" t="n">
        <v>1.21951219512195</v>
      </c>
      <c r="E166" s="211" t="n">
        <v>0.794276854446039</v>
      </c>
      <c r="F166" s="211" t="n">
        <v>0.816370567503427</v>
      </c>
      <c r="G166" s="211" t="n">
        <v>0.725689404934698</v>
      </c>
      <c r="H166" s="211" t="n">
        <v>2.73653566229986</v>
      </c>
      <c r="I166" s="211" t="n">
        <v>-0.535060546324985</v>
      </c>
      <c r="J166" s="212" t="n">
        <v>3.39</v>
      </c>
      <c r="K166" s="212" t="n">
        <v>1.29</v>
      </c>
      <c r="L166" s="211" t="n">
        <v>8.81412695996346</v>
      </c>
      <c r="M166" s="211" t="n">
        <v>8.2531280076997</v>
      </c>
    </row>
    <row r="167" customFormat="false" ht="11.1" hidden="true" customHeight="true" outlineLevel="0" collapsed="false">
      <c r="A167" s="92"/>
      <c r="B167" s="93" t="s">
        <v>188</v>
      </c>
      <c r="C167" s="211" t="n">
        <v>2.39117483925307</v>
      </c>
      <c r="D167" s="211" t="n">
        <v>2.51091929040139</v>
      </c>
      <c r="E167" s="211" t="n">
        <v>2.19902386117137</v>
      </c>
      <c r="F167" s="211" t="n">
        <v>2.32382731125635</v>
      </c>
      <c r="G167" s="211" t="n">
        <v>1.81456074352732</v>
      </c>
      <c r="H167" s="211" t="n">
        <v>3.5173680986963</v>
      </c>
      <c r="I167" s="211" t="n">
        <v>2.66994887331941</v>
      </c>
      <c r="J167" s="212" t="n">
        <v>1.2</v>
      </c>
      <c r="K167" s="212" t="n">
        <v>-0.49</v>
      </c>
      <c r="L167" s="211" t="n">
        <v>4.4469441319835</v>
      </c>
      <c r="M167" s="211" t="n">
        <v>4.95179328962591</v>
      </c>
    </row>
    <row r="168" customFormat="false" ht="11.1" hidden="true" customHeight="true" outlineLevel="0" collapsed="false">
      <c r="A168" s="92"/>
      <c r="B168" s="93" t="s">
        <v>189</v>
      </c>
      <c r="C168" s="211" t="n">
        <v>2.1617502556801</v>
      </c>
      <c r="D168" s="211" t="n">
        <v>2.56362965695315</v>
      </c>
      <c r="E168" s="211" t="n">
        <v>2.44995064665537</v>
      </c>
      <c r="F168" s="211" t="n">
        <v>2.60878496353865</v>
      </c>
      <c r="G168" s="211" t="n">
        <v>1.99961172587848</v>
      </c>
      <c r="H168" s="211" t="n">
        <v>3.04727037794767</v>
      </c>
      <c r="I168" s="211" t="n">
        <v>2.80045566736283</v>
      </c>
      <c r="J168" s="212" t="n">
        <v>-0.12</v>
      </c>
      <c r="K168" s="212" t="n">
        <v>-1.73</v>
      </c>
      <c r="L168" s="211" t="n">
        <v>1.29413419608946</v>
      </c>
      <c r="M168" s="211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1.76076433659557</v>
      </c>
      <c r="D169" s="211" t="n">
        <v>2.36477070514331</v>
      </c>
      <c r="E169" s="211" t="n">
        <v>3.38200320778719</v>
      </c>
      <c r="F169" s="211" t="n">
        <v>3.60994937266126</v>
      </c>
      <c r="G169" s="211" t="n">
        <v>2.6841868823001</v>
      </c>
      <c r="H169" s="211" t="n">
        <v>-1.14492891899629</v>
      </c>
      <c r="I169" s="211" t="n">
        <v>0.991177431652318</v>
      </c>
      <c r="J169" s="212" t="n">
        <v>-2.11</v>
      </c>
      <c r="K169" s="212" t="n">
        <v>-2.7</v>
      </c>
      <c r="L169" s="211" t="n">
        <v>-1.8615856329391</v>
      </c>
      <c r="M169" s="211" t="n">
        <v>0.115101289134429</v>
      </c>
    </row>
    <row r="170" customFormat="false" ht="11.1" hidden="true" customHeight="true" outlineLevel="0" collapsed="false">
      <c r="A170" s="92"/>
      <c r="B170" s="93" t="s">
        <v>187</v>
      </c>
      <c r="C170" s="211" t="n">
        <v>2.15932784211721</v>
      </c>
      <c r="D170" s="211" t="n">
        <v>2.74547668024012</v>
      </c>
      <c r="E170" s="211" t="n">
        <v>3.23303197948994</v>
      </c>
      <c r="F170" s="211" t="n">
        <v>3.48874540719865</v>
      </c>
      <c r="G170" s="211" t="n">
        <v>2.43848370649525</v>
      </c>
      <c r="H170" s="211" t="n">
        <v>1.03901010673466</v>
      </c>
      <c r="I170" s="211" t="n">
        <v>3.60513401283504</v>
      </c>
      <c r="J170" s="212" t="n">
        <v>-2.72</v>
      </c>
      <c r="K170" s="212" t="n">
        <v>-2.62</v>
      </c>
      <c r="L170" s="211" t="n">
        <v>2.72104085058757</v>
      </c>
      <c r="M170" s="211" t="n">
        <v>4.82329406534785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35940854282445</v>
      </c>
      <c r="D171" s="211" t="n">
        <v>2.88962481321431</v>
      </c>
      <c r="E171" s="211" t="n">
        <v>3.04581995701892</v>
      </c>
      <c r="F171" s="211" t="n">
        <v>2.90989504721122</v>
      </c>
      <c r="G171" s="211" t="n">
        <v>3.46663768745925</v>
      </c>
      <c r="H171" s="211" t="n">
        <v>2.39202096187981</v>
      </c>
      <c r="I171" s="211" t="n">
        <v>3.69789745481374</v>
      </c>
      <c r="J171" s="212" t="n">
        <v>-1.18</v>
      </c>
      <c r="K171" s="212" t="n">
        <v>-2.55</v>
      </c>
      <c r="L171" s="211" t="n">
        <v>6.65565766800691</v>
      </c>
      <c r="M171" s="211" t="n">
        <v>8.68670537223488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1543821768574</v>
      </c>
      <c r="D172" s="211" t="n">
        <v>3.51255769346042</v>
      </c>
      <c r="E172" s="211" t="n">
        <v>3.13495886756097</v>
      </c>
      <c r="F172" s="211" t="n">
        <v>3.19975976777553</v>
      </c>
      <c r="G172" s="211" t="n">
        <v>2.95013323182339</v>
      </c>
      <c r="H172" s="211" t="n">
        <v>5.10971786833856</v>
      </c>
      <c r="I172" s="211" t="n">
        <v>4.78345184227538</v>
      </c>
      <c r="J172" s="212" t="n">
        <v>-0.29</v>
      </c>
      <c r="K172" s="212" t="n">
        <v>-1.51</v>
      </c>
      <c r="L172" s="211" t="n">
        <v>12.2482988473823</v>
      </c>
      <c r="M172" s="211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05259440820905</v>
      </c>
      <c r="D173" s="211" t="n">
        <v>3.70292799396808</v>
      </c>
      <c r="E173" s="211" t="n">
        <v>2.86211047211449</v>
      </c>
      <c r="F173" s="211" t="n">
        <v>2.96721195382762</v>
      </c>
      <c r="G173" s="211" t="n">
        <v>2.53746035218198</v>
      </c>
      <c r="H173" s="211" t="n">
        <v>6.73680146703985</v>
      </c>
      <c r="I173" s="211" t="n">
        <v>7.18291630716135</v>
      </c>
      <c r="J173" s="212" t="n">
        <v>0.32</v>
      </c>
      <c r="K173" s="212" t="n">
        <v>1.83</v>
      </c>
      <c r="L173" s="211" t="n">
        <v>19.958342631853</v>
      </c>
      <c r="M173" s="211" t="n">
        <v>19.1614930635395</v>
      </c>
    </row>
    <row r="174" customFormat="false" ht="11.1" hidden="true" customHeight="true" outlineLevel="0" collapsed="false">
      <c r="A174" s="92"/>
      <c r="B174" s="93" t="s">
        <v>187</v>
      </c>
      <c r="C174" s="211" t="n">
        <v>3.19679915937519</v>
      </c>
      <c r="D174" s="211" t="n">
        <v>3.44024514811032</v>
      </c>
      <c r="E174" s="211" t="n">
        <v>3.4036546153243</v>
      </c>
      <c r="F174" s="211" t="n">
        <v>4.18117265864673</v>
      </c>
      <c r="G174" s="211" t="n">
        <v>0.962995022722339</v>
      </c>
      <c r="H174" s="211" t="n">
        <v>3.57109469944845</v>
      </c>
      <c r="I174" s="211" t="n">
        <v>3.12443067954089</v>
      </c>
      <c r="J174" s="212" t="n">
        <v>0.39</v>
      </c>
      <c r="K174" s="212" t="n">
        <v>-1.02</v>
      </c>
      <c r="L174" s="211" t="n">
        <v>14.4569288389513</v>
      </c>
      <c r="M174" s="211" t="n">
        <v>15.7266044670625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15997961543739</v>
      </c>
      <c r="D175" s="211" t="n">
        <v>3.07145801032323</v>
      </c>
      <c r="E175" s="211" t="n">
        <v>3.07422951157341</v>
      </c>
      <c r="F175" s="211" t="n">
        <v>4.15785524251314</v>
      </c>
      <c r="G175" s="211" t="n">
        <v>-0.262577460350798</v>
      </c>
      <c r="H175" s="211" t="n">
        <v>3.06257223047712</v>
      </c>
      <c r="I175" s="211" t="n">
        <v>1.81413961760781</v>
      </c>
      <c r="J175" s="212" t="n">
        <v>1.67</v>
      </c>
      <c r="K175" s="212" t="n">
        <v>-4.63</v>
      </c>
      <c r="L175" s="211" t="n">
        <v>13.9481656008078</v>
      </c>
      <c r="M175" s="211" t="n">
        <v>17.1411183988099</v>
      </c>
    </row>
    <row r="176" customFormat="false" ht="11.1" hidden="true" customHeight="true" outlineLevel="0" collapsed="false">
      <c r="A176" s="92"/>
      <c r="B176" s="93" t="s">
        <v>189</v>
      </c>
      <c r="C176" s="211" t="n">
        <v>0.789694017354222</v>
      </c>
      <c r="D176" s="211" t="n">
        <v>2.03061362364159</v>
      </c>
      <c r="E176" s="211" t="n">
        <v>1.9545846507617</v>
      </c>
      <c r="F176" s="211" t="n">
        <v>2.08535402521824</v>
      </c>
      <c r="G176" s="211" t="n">
        <v>1.58069883527455</v>
      </c>
      <c r="H176" s="211" t="n">
        <v>2.34615766974848</v>
      </c>
      <c r="I176" s="211" t="n">
        <v>1.65682559266767</v>
      </c>
      <c r="J176" s="212" t="n">
        <v>0.48</v>
      </c>
      <c r="K176" s="212" t="n">
        <v>-6.37</v>
      </c>
      <c r="L176" s="211" t="n">
        <v>17.3945317332673</v>
      </c>
      <c r="M176" s="211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2.41151458287585</v>
      </c>
      <c r="D177" s="211" t="n">
        <v>1.78737326816658</v>
      </c>
      <c r="E177" s="211" t="n">
        <v>3.32596541412038</v>
      </c>
      <c r="F177" s="211" t="n">
        <v>3.98555708390647</v>
      </c>
      <c r="G177" s="211" t="n">
        <v>1.27999999999999</v>
      </c>
      <c r="H177" s="211" t="n">
        <v>-3.56270910570575</v>
      </c>
      <c r="I177" s="211" t="n">
        <v>-1.65023143489636</v>
      </c>
      <c r="J177" s="212" t="n">
        <v>-2.3</v>
      </c>
      <c r="K177" s="212" t="n">
        <v>3.23</v>
      </c>
      <c r="L177" s="211" t="n">
        <v>12.544958452189</v>
      </c>
      <c r="M177" s="211" t="n">
        <v>10.9345854505692</v>
      </c>
    </row>
    <row r="178" customFormat="false" ht="11.1" hidden="true" customHeight="true" outlineLevel="0" collapsed="false">
      <c r="A178" s="92"/>
      <c r="B178" s="93" t="s">
        <v>187</v>
      </c>
      <c r="C178" s="211" t="n">
        <v>2.1030370674969</v>
      </c>
      <c r="D178" s="211" t="n">
        <v>1.19682426827823</v>
      </c>
      <c r="E178" s="211" t="n">
        <v>3.24105675641511</v>
      </c>
      <c r="F178" s="211" t="n">
        <v>3.73875066172577</v>
      </c>
      <c r="G178" s="211" t="n">
        <v>1.62897867323974</v>
      </c>
      <c r="H178" s="211" t="n">
        <v>-6.10163372145502</v>
      </c>
      <c r="I178" s="211" t="n">
        <v>-3.25059623708154</v>
      </c>
      <c r="J178" s="212" t="n">
        <v>-3.08</v>
      </c>
      <c r="K178" s="212" t="n">
        <v>4.68</v>
      </c>
      <c r="L178" s="211" t="n">
        <v>9.62041884816753</v>
      </c>
      <c r="M178" s="211" t="n">
        <v>7.01765101081048</v>
      </c>
    </row>
    <row r="179" customFormat="false" ht="11.1" hidden="true" customHeight="true" outlineLevel="0" collapsed="false">
      <c r="A179" s="92"/>
      <c r="B179" s="93" t="s">
        <v>188</v>
      </c>
      <c r="C179" s="211" t="n">
        <v>2.18721820379501</v>
      </c>
      <c r="D179" s="211" t="n">
        <v>0.418903994820823</v>
      </c>
      <c r="E179" s="211" t="n">
        <v>3.06996727699649</v>
      </c>
      <c r="F179" s="211" t="n">
        <v>3.50067131676326</v>
      </c>
      <c r="G179" s="211" t="n">
        <v>1.68491996630161</v>
      </c>
      <c r="H179" s="211" t="n">
        <v>-8.08169803764517</v>
      </c>
      <c r="I179" s="211" t="n">
        <v>-5.28430430605295</v>
      </c>
      <c r="J179" s="212" t="n">
        <v>-4.04</v>
      </c>
      <c r="K179" s="212" t="n">
        <v>9.2</v>
      </c>
      <c r="L179" s="211" t="n">
        <v>6.14403024753352</v>
      </c>
      <c r="M179" s="211" t="n">
        <v>0.692680674209186</v>
      </c>
    </row>
    <row r="180" customFormat="false" ht="11.1" hidden="true" customHeight="true" outlineLevel="0" collapsed="false">
      <c r="A180" s="92"/>
      <c r="B180" s="93" t="s">
        <v>189</v>
      </c>
      <c r="C180" s="211" t="n">
        <v>3.10381935922368</v>
      </c>
      <c r="D180" s="211" t="n">
        <v>-0.323502147221859</v>
      </c>
      <c r="E180" s="211" t="n">
        <v>3.4841650220844</v>
      </c>
      <c r="F180" s="211" t="n">
        <v>3.42992874109262</v>
      </c>
      <c r="G180" s="211" t="n">
        <v>3.64000364000363</v>
      </c>
      <c r="H180" s="211" t="n">
        <v>-16.0660514813016</v>
      </c>
      <c r="I180" s="211" t="n">
        <v>-7.09146077156481</v>
      </c>
      <c r="J180" s="212" t="n">
        <v>-8.36</v>
      </c>
      <c r="K180" s="212" t="n">
        <v>18.15</v>
      </c>
      <c r="L180" s="211" t="n">
        <v>0.216039624828738</v>
      </c>
      <c r="M180" s="211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0.711487105514522</v>
      </c>
      <c r="D181" s="211" t="n">
        <v>-2.22226631480783</v>
      </c>
      <c r="E181" s="211" t="n">
        <v>0.875824231137059</v>
      </c>
      <c r="F181" s="211" t="n">
        <v>0.327391778828684</v>
      </c>
      <c r="G181" s="211" t="n">
        <v>2.62243285939967</v>
      </c>
      <c r="H181" s="211" t="n">
        <v>-13.7646507266761</v>
      </c>
      <c r="I181" s="211" t="n">
        <v>-9.82197667280541</v>
      </c>
      <c r="J181" s="212" t="n">
        <v>-5.08</v>
      </c>
      <c r="K181" s="212" t="n">
        <v>14.85</v>
      </c>
      <c r="L181" s="211" t="n">
        <v>-0.187338145352371</v>
      </c>
      <c r="M181" s="211" t="n">
        <v>-8.80732881080768</v>
      </c>
    </row>
    <row r="182" customFormat="false" ht="11.1" hidden="true" customHeight="true" outlineLevel="0" collapsed="false">
      <c r="A182" s="92"/>
      <c r="B182" s="93" t="s">
        <v>187</v>
      </c>
      <c r="C182" s="211" t="n">
        <v>1.44602343555225</v>
      </c>
      <c r="D182" s="211" t="n">
        <v>-1.41295862607336</v>
      </c>
      <c r="E182" s="211" t="n">
        <v>0.719935352743846</v>
      </c>
      <c r="F182" s="211" t="n">
        <v>-0.143522357593938</v>
      </c>
      <c r="G182" s="211" t="n">
        <v>3.57481809553939</v>
      </c>
      <c r="H182" s="211" t="n">
        <v>-9.78563875805057</v>
      </c>
      <c r="I182" s="211" t="n">
        <v>-6.97525792020451</v>
      </c>
      <c r="J182" s="212" t="n">
        <v>-2.54</v>
      </c>
      <c r="K182" s="212" t="n">
        <v>14.78</v>
      </c>
      <c r="L182" s="211" t="n">
        <v>3.99457259158753</v>
      </c>
      <c r="M182" s="211" t="n">
        <v>-4.23467640680288</v>
      </c>
    </row>
    <row r="183" customFormat="false" ht="11.1" hidden="true" customHeight="true" outlineLevel="0" collapsed="false">
      <c r="A183" s="92"/>
      <c r="B183" s="93" t="s">
        <v>188</v>
      </c>
      <c r="C183" s="211" t="n">
        <v>2.57036105217701</v>
      </c>
      <c r="D183" s="211" t="n">
        <v>-0.709166066214124</v>
      </c>
      <c r="E183" s="211" t="n">
        <v>1.33779264214047</v>
      </c>
      <c r="F183" s="211" t="n">
        <v>0.692906410175283</v>
      </c>
      <c r="G183" s="211" t="n">
        <v>3.44863297431648</v>
      </c>
      <c r="H183" s="211" t="n">
        <v>-8.06901359358662</v>
      </c>
      <c r="I183" s="211" t="n">
        <v>-5.59756547399482</v>
      </c>
      <c r="J183" s="212" t="n">
        <v>-3.19</v>
      </c>
      <c r="K183" s="212" t="n">
        <v>17.43</v>
      </c>
      <c r="L183" s="211" t="n">
        <v>7.10190905549064</v>
      </c>
      <c r="M183" s="211" t="n">
        <v>-2.67713827103874</v>
      </c>
    </row>
    <row r="184" customFormat="false" ht="11.1" hidden="true" customHeight="true" outlineLevel="0" collapsed="false">
      <c r="A184" s="92"/>
      <c r="B184" s="93" t="s">
        <v>189</v>
      </c>
      <c r="C184" s="211" t="n">
        <v>0.941202321876531</v>
      </c>
      <c r="D184" s="211" t="n">
        <v>-0.571287579714536</v>
      </c>
      <c r="E184" s="211" t="n">
        <v>1.02617658410334</v>
      </c>
      <c r="F184" s="211" t="n">
        <v>0.661399963255562</v>
      </c>
      <c r="G184" s="211" t="n">
        <v>2.07217490561067</v>
      </c>
      <c r="H184" s="211" t="n">
        <v>-8.71426918180767</v>
      </c>
      <c r="I184" s="211" t="n">
        <v>-6.15843986190166</v>
      </c>
      <c r="J184" s="212" t="n">
        <v>-0.93</v>
      </c>
      <c r="K184" s="212" t="n">
        <v>8.15</v>
      </c>
      <c r="L184" s="211" t="n">
        <v>5.42615279457384</v>
      </c>
      <c r="M184" s="211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1.22711260790463</v>
      </c>
      <c r="D185" s="211" t="n">
        <v>2.15304693682907</v>
      </c>
      <c r="E185" s="211" t="n">
        <v>1.65660396187815</v>
      </c>
      <c r="F185" s="211" t="n">
        <v>1.75687256905532</v>
      </c>
      <c r="G185" s="211" t="n">
        <v>1.34441707717569</v>
      </c>
      <c r="H185" s="211" t="n">
        <v>4.31662498640861</v>
      </c>
      <c r="I185" s="211" t="n">
        <v>-3.61924211481734</v>
      </c>
      <c r="J185" s="212" t="n">
        <v>7.16</v>
      </c>
      <c r="K185" s="212" t="n">
        <v>-4.27</v>
      </c>
      <c r="L185" s="211" t="n">
        <v>4.22301959701905</v>
      </c>
      <c r="M185" s="211" t="n">
        <v>7.5788402848423</v>
      </c>
    </row>
    <row r="186" customFormat="false" ht="11.1" hidden="true" customHeight="true" outlineLevel="0" collapsed="false">
      <c r="A186" s="92"/>
      <c r="B186" s="93" t="s">
        <v>187</v>
      </c>
      <c r="C186" s="211" t="n">
        <v>0.535001984989677</v>
      </c>
      <c r="D186" s="211" t="n">
        <v>1.35204687623722</v>
      </c>
      <c r="E186" s="211" t="n">
        <v>1.80399212272981</v>
      </c>
      <c r="F186" s="211" t="n">
        <v>1.9706793573733</v>
      </c>
      <c r="G186" s="211" t="n">
        <v>1.27265322744859</v>
      </c>
      <c r="H186" s="211" t="n">
        <v>-0.628662759722957</v>
      </c>
      <c r="I186" s="211" t="n">
        <v>-2.66954558837963</v>
      </c>
      <c r="J186" s="212" t="n">
        <v>2.13</v>
      </c>
      <c r="K186" s="212" t="n">
        <v>-4</v>
      </c>
      <c r="L186" s="211" t="n">
        <v>-1.75878085694902</v>
      </c>
      <c r="M186" s="211" t="n">
        <v>0.375446960667475</v>
      </c>
    </row>
    <row r="187" customFormat="false" ht="11.1" hidden="true" customHeight="true" outlineLevel="0" collapsed="false">
      <c r="A187" s="92"/>
      <c r="B187" s="93" t="s">
        <v>188</v>
      </c>
      <c r="C187" s="211" t="n">
        <v>1.04338275672708</v>
      </c>
      <c r="D187" s="211" t="n">
        <v>1.18401955541975</v>
      </c>
      <c r="E187" s="211" t="n">
        <v>2.03520352035203</v>
      </c>
      <c r="F187" s="211" t="n">
        <v>1.7847604084839</v>
      </c>
      <c r="G187" s="211" t="n">
        <v>2.83311642807087</v>
      </c>
      <c r="H187" s="211" t="n">
        <v>-2.18957345971565</v>
      </c>
      <c r="I187" s="211" t="n">
        <v>-0.693562567158352</v>
      </c>
      <c r="J187" s="212" t="n">
        <v>-1.6</v>
      </c>
      <c r="K187" s="212" t="n">
        <v>-0.5</v>
      </c>
      <c r="L187" s="211" t="n">
        <v>0.670373642363444</v>
      </c>
      <c r="M187" s="211" t="n">
        <v>1.05436767391176</v>
      </c>
    </row>
    <row r="188" customFormat="false" ht="11.1" hidden="true" customHeight="true" outlineLevel="0" collapsed="false">
      <c r="A188" s="92"/>
      <c r="B188" s="93" t="s">
        <v>189</v>
      </c>
      <c r="C188" s="211" t="n">
        <v>1.04308390022676</v>
      </c>
      <c r="D188" s="211" t="n">
        <v>1.67407944719109</v>
      </c>
      <c r="E188" s="211" t="n">
        <v>0.813501426998357</v>
      </c>
      <c r="F188" s="211" t="n">
        <v>1.20459937944879</v>
      </c>
      <c r="G188" s="211" t="n">
        <v>-0.292473118279574</v>
      </c>
      <c r="H188" s="211" t="n">
        <v>6.52890466531441</v>
      </c>
      <c r="I188" s="211" t="n">
        <v>0.367902953166947</v>
      </c>
      <c r="J188" s="212" t="n">
        <v>4.78</v>
      </c>
      <c r="K188" s="212" t="n">
        <v>-3.02</v>
      </c>
      <c r="L188" s="211" t="n">
        <v>0.0199491297192367</v>
      </c>
      <c r="M188" s="211" t="n">
        <v>1.767457979552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2.73422562141489</v>
      </c>
      <c r="D189" s="211" t="n">
        <v>0.345649582836714</v>
      </c>
      <c r="E189" s="211" t="n">
        <v>1.3277376920434</v>
      </c>
      <c r="F189" s="211" t="n">
        <v>1.49331087428331</v>
      </c>
      <c r="G189" s="211" t="n">
        <v>0.810126582278485</v>
      </c>
      <c r="H189" s="211" t="n">
        <v>-3.82530748384407</v>
      </c>
      <c r="I189" s="211" t="n">
        <v>-0.105944673337262</v>
      </c>
      <c r="J189" s="212" t="n">
        <v>-3.58</v>
      </c>
      <c r="K189" s="212" t="n">
        <v>12.56</v>
      </c>
      <c r="L189" s="211" t="n">
        <v>7.15042372881356</v>
      </c>
      <c r="M189" s="211" t="n">
        <v>0.555555555555557</v>
      </c>
    </row>
    <row r="190" customFormat="false" ht="11.1" hidden="true" customHeight="true" outlineLevel="0" collapsed="false">
      <c r="A190" s="92"/>
      <c r="B190" s="93" t="s">
        <v>187</v>
      </c>
      <c r="C190" s="211" t="n">
        <v>2.87702143663033</v>
      </c>
      <c r="D190" s="211" t="n">
        <v>0.167972030703737</v>
      </c>
      <c r="E190" s="211" t="n">
        <v>1.0388555871325</v>
      </c>
      <c r="F190" s="211" t="n">
        <v>1.0962851594312</v>
      </c>
      <c r="G190" s="211" t="n">
        <v>0.854529003719719</v>
      </c>
      <c r="H190" s="211" t="n">
        <v>-3.74222603474159</v>
      </c>
      <c r="I190" s="211" t="n">
        <v>-0.110920641322977</v>
      </c>
      <c r="J190" s="212" t="n">
        <v>-3.38</v>
      </c>
      <c r="K190" s="212" t="n">
        <v>14.44</v>
      </c>
      <c r="L190" s="211" t="n">
        <v>14.1521461963451</v>
      </c>
      <c r="M190" s="211" t="n">
        <v>7.24336519622395</v>
      </c>
    </row>
    <row r="191" customFormat="false" ht="11.1" hidden="true" customHeight="true" outlineLevel="0" collapsed="false">
      <c r="A191" s="92"/>
      <c r="B191" s="93" t="s">
        <v>188</v>
      </c>
      <c r="C191" s="211" t="n">
        <v>1.46739130434783</v>
      </c>
      <c r="D191" s="211" t="n">
        <v>1.63823040918012</v>
      </c>
      <c r="E191" s="211" t="n">
        <v>0.501582093050516</v>
      </c>
      <c r="F191" s="211" t="n">
        <v>0.895255147717094</v>
      </c>
      <c r="G191" s="211" t="n">
        <v>-0.739875389408113</v>
      </c>
      <c r="H191" s="211" t="n">
        <v>6.33782343250316</v>
      </c>
      <c r="I191" s="211" t="n">
        <v>-0.521345662010617</v>
      </c>
      <c r="J191" s="212" t="n">
        <v>7.07</v>
      </c>
      <c r="K191" s="212" t="n">
        <v>-0.58</v>
      </c>
      <c r="L191" s="211" t="n">
        <v>9.01300846582697</v>
      </c>
      <c r="M191" s="211" t="n">
        <v>10.5152716250874</v>
      </c>
    </row>
    <row r="192" customFormat="false" ht="11.1" hidden="true" customHeight="true" outlineLevel="0" collapsed="false">
      <c r="A192" s="92"/>
      <c r="B192" s="93" t="s">
        <v>189</v>
      </c>
      <c r="C192" s="211" t="n">
        <v>1.68761220825853</v>
      </c>
      <c r="D192" s="211" t="n">
        <v>1.65590267347552</v>
      </c>
      <c r="E192" s="211" t="n">
        <v>1.24830030538774</v>
      </c>
      <c r="F192" s="211" t="n">
        <v>2.2482717162609</v>
      </c>
      <c r="G192" s="211" t="n">
        <v>-1.62194806315244</v>
      </c>
      <c r="H192" s="211" t="n">
        <v>3.83196477448531</v>
      </c>
      <c r="I192" s="211" t="n">
        <v>1.02040816326532</v>
      </c>
      <c r="J192" s="212" t="n">
        <v>2.19</v>
      </c>
      <c r="K192" s="212" t="n">
        <v>0.58</v>
      </c>
      <c r="L192" s="211" t="n">
        <v>10.4761904761905</v>
      </c>
      <c r="M192" s="211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0.111669458403128</v>
      </c>
      <c r="D193" s="211" t="n">
        <v>-0.542423882488023</v>
      </c>
      <c r="E193" s="211" t="n">
        <v>0.385109114249033</v>
      </c>
      <c r="F193" s="211" t="n">
        <v>0.555342780543839</v>
      </c>
      <c r="G193" s="211" t="n">
        <v>-0.150678051230528</v>
      </c>
      <c r="H193" s="211" t="n">
        <v>-4.69274953939525</v>
      </c>
      <c r="I193" s="211" t="n">
        <v>-3.67664388404432</v>
      </c>
      <c r="J193" s="212" t="n">
        <v>-1.21</v>
      </c>
      <c r="K193" s="212" t="n">
        <v>3.34</v>
      </c>
      <c r="L193" s="211" t="n">
        <v>6.1838853188334</v>
      </c>
      <c r="M193" s="211" t="n">
        <v>5.38967908781005</v>
      </c>
    </row>
    <row r="194" customFormat="false" ht="11.1" hidden="false" customHeight="true" outlineLevel="0" collapsed="false">
      <c r="A194" s="92"/>
      <c r="B194" s="93" t="s">
        <v>187</v>
      </c>
      <c r="C194" s="211" t="n">
        <v>2.08371412904404</v>
      </c>
      <c r="D194" s="211" t="n">
        <v>2.58360144291703</v>
      </c>
      <c r="E194" s="211" t="n">
        <v>2.00671267845325</v>
      </c>
      <c r="F194" s="211" t="n">
        <v>2.16569587309454</v>
      </c>
      <c r="G194" s="211" t="n">
        <v>1.49521531100478</v>
      </c>
      <c r="H194" s="211" t="n">
        <v>5.30243956778433</v>
      </c>
      <c r="I194" s="211" t="n">
        <v>2.54391278013327</v>
      </c>
      <c r="J194" s="212" t="n">
        <v>2.24</v>
      </c>
      <c r="K194" s="212" t="n">
        <v>-1.85</v>
      </c>
      <c r="L194" s="211" t="n">
        <v>6.85498883097544</v>
      </c>
      <c r="M194" s="211" t="n">
        <v>9.17898466478437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78539546509553</v>
      </c>
      <c r="D195" s="211" t="n">
        <v>1.19029933892891</v>
      </c>
      <c r="E195" s="211" t="n">
        <v>2.19921173534831</v>
      </c>
      <c r="F195" s="211" t="n">
        <v>2.49059143897439</v>
      </c>
      <c r="G195" s="211" t="n">
        <v>1.26520204001569</v>
      </c>
      <c r="H195" s="211" t="n">
        <v>-2.75220996992618</v>
      </c>
      <c r="I195" s="211" t="n">
        <v>0.870167111638494</v>
      </c>
      <c r="J195" s="212" t="n">
        <v>-3.9</v>
      </c>
      <c r="K195" s="212" t="n">
        <v>3.59</v>
      </c>
      <c r="L195" s="211" t="n">
        <v>10.0625059191211</v>
      </c>
      <c r="M195" s="211" t="n">
        <v>9.31434599156118</v>
      </c>
    </row>
    <row r="196" customFormat="false" ht="11.1" hidden="false" customHeight="true" outlineLevel="0" collapsed="false">
      <c r="A196" s="92"/>
      <c r="B196" s="93" t="s">
        <v>189</v>
      </c>
      <c r="C196" s="211" t="n">
        <v>1.81850282485875</v>
      </c>
      <c r="D196" s="211" t="n">
        <v>1.61784804048312</v>
      </c>
      <c r="E196" s="211" t="n">
        <v>1.35399925144756</v>
      </c>
      <c r="F196" s="211" t="n">
        <v>1.37868187430183</v>
      </c>
      <c r="G196" s="211" t="n">
        <v>1.2803648162764</v>
      </c>
      <c r="H196" s="211" t="n">
        <v>2.99140401146131</v>
      </c>
      <c r="I196" s="211" t="n">
        <v>3.52064332646857</v>
      </c>
      <c r="J196" s="212" t="n">
        <v>-0.98</v>
      </c>
      <c r="K196" s="212" t="n">
        <v>1.54</v>
      </c>
      <c r="L196" s="211" t="n">
        <v>10.3764217367756</v>
      </c>
      <c r="M196" s="211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9226622048708</v>
      </c>
      <c r="D197" s="211" t="n">
        <v>4.92038216560511</v>
      </c>
      <c r="E197" s="211" t="n">
        <v>2.89292090913477</v>
      </c>
      <c r="F197" s="211" t="n">
        <v>2.91690471656192</v>
      </c>
      <c r="G197" s="211" t="n">
        <v>2.8169014084507</v>
      </c>
      <c r="H197" s="211" t="n">
        <v>14.4757789401865</v>
      </c>
      <c r="I197" s="211" t="n">
        <v>7.57279177881087</v>
      </c>
      <c r="J197" s="212" t="n">
        <v>6.54</v>
      </c>
      <c r="K197" s="212" t="n">
        <v>-3.62</v>
      </c>
      <c r="L197" s="211" t="n">
        <v>16.0560495321447</v>
      </c>
      <c r="M197" s="211" t="n">
        <v>21.2536947186437</v>
      </c>
    </row>
    <row r="198" customFormat="false" ht="11.1" hidden="false" customHeight="true" outlineLevel="0" collapsed="false">
      <c r="A198" s="92"/>
      <c r="B198" s="93" t="s">
        <v>187</v>
      </c>
      <c r="C198" s="211" t="n">
        <v>2.30975828111011</v>
      </c>
      <c r="D198" s="211" t="n">
        <v>2.77133624786161</v>
      </c>
      <c r="E198" s="211" t="n">
        <v>1.38332136154042</v>
      </c>
      <c r="F198" s="211" t="n">
        <v>1.59818043972706</v>
      </c>
      <c r="G198" s="211" t="n">
        <v>0.68748772343352</v>
      </c>
      <c r="H198" s="211" t="n">
        <v>9.10821961282133</v>
      </c>
      <c r="I198" s="211" t="n">
        <v>6.62531994487104</v>
      </c>
      <c r="J198" s="212" t="n">
        <v>1.88</v>
      </c>
      <c r="K198" s="212" t="n">
        <v>-1.68</v>
      </c>
      <c r="L198" s="211" t="n">
        <v>11.149340185532</v>
      </c>
      <c r="M198" s="211" t="n">
        <v>13.8329699305309</v>
      </c>
    </row>
    <row r="199" customFormat="false" ht="11.1" hidden="false" customHeight="true" outlineLevel="0" collapsed="false">
      <c r="A199" s="92"/>
      <c r="B199" s="93" t="s">
        <v>188</v>
      </c>
      <c r="C199" s="211" t="n">
        <v>3.35028942290828</v>
      </c>
      <c r="D199" s="211" t="n">
        <v>3.26830969115299</v>
      </c>
      <c r="E199" s="211" t="n">
        <v>1.36461138241066</v>
      </c>
      <c r="F199" s="211" t="n">
        <v>1.59417261247276</v>
      </c>
      <c r="G199" s="211" t="n">
        <v>0.619854721549643</v>
      </c>
      <c r="H199" s="211" t="n">
        <v>11.0861212632368</v>
      </c>
      <c r="I199" s="211" t="n">
        <v>8.64621115576905</v>
      </c>
      <c r="J199" s="212" t="n">
        <v>3.01</v>
      </c>
      <c r="K199" s="212" t="n">
        <v>1.29</v>
      </c>
      <c r="L199" s="211" t="n">
        <v>12.5198984640537</v>
      </c>
      <c r="M199" s="211" t="n">
        <v>13.4179291710895</v>
      </c>
    </row>
    <row r="200" customFormat="false" ht="11.1" hidden="false" customHeight="true" outlineLevel="0" collapsed="false">
      <c r="A200" s="92"/>
      <c r="B200" s="93" t="s">
        <v>189</v>
      </c>
      <c r="C200" s="211" t="n">
        <v>4.36968961331714</v>
      </c>
      <c r="D200" s="211" t="n">
        <v>1.67569335902003</v>
      </c>
      <c r="E200" s="211" t="n">
        <v>2.61100008688852</v>
      </c>
      <c r="F200" s="211" t="n">
        <v>3.09971873459564</v>
      </c>
      <c r="G200" s="211" t="n">
        <v>1.1516148584293</v>
      </c>
      <c r="H200" s="211" t="n">
        <v>-3.11595815713332</v>
      </c>
      <c r="I200" s="211" t="n">
        <v>9.90905646078059</v>
      </c>
      <c r="J200" s="212" t="n">
        <v>-13.26</v>
      </c>
      <c r="K200" s="212" t="n">
        <v>15.98</v>
      </c>
      <c r="L200" s="211" t="n">
        <v>17.2357391126559</v>
      </c>
      <c r="M200" s="211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5.22361359570662</v>
      </c>
      <c r="D201" s="211" t="n">
        <v>3.19471847017758</v>
      </c>
      <c r="E201" s="211" t="n">
        <v>1.31082190174698</v>
      </c>
      <c r="F201" s="211" t="n">
        <v>1.01464919043947</v>
      </c>
      <c r="G201" s="211" t="n">
        <v>2.25048923679061</v>
      </c>
      <c r="H201" s="211" t="n">
        <v>11.1751266514354</v>
      </c>
      <c r="I201" s="211" t="n">
        <v>14.3978164448993</v>
      </c>
      <c r="J201" s="212" t="n">
        <v>-1.41</v>
      </c>
      <c r="K201" s="212" t="n">
        <v>12.36</v>
      </c>
      <c r="L201" s="211" t="n">
        <v>11.4320096269555</v>
      </c>
      <c r="M201" s="211" t="n">
        <v>7.42342010854569</v>
      </c>
    </row>
    <row r="202" customFormat="false" ht="11.1" hidden="false" customHeight="true" outlineLevel="0" collapsed="false">
      <c r="A202" s="92"/>
      <c r="B202" s="93" t="s">
        <v>187</v>
      </c>
      <c r="C202" s="211" t="n">
        <v>4.44522226111306</v>
      </c>
      <c r="D202" s="211" t="n">
        <v>2.1454464748095</v>
      </c>
      <c r="E202" s="211" t="n">
        <v>1.67984641404213</v>
      </c>
      <c r="F202" s="211" t="n">
        <v>1.38797683720375</v>
      </c>
      <c r="G202" s="211" t="n">
        <v>2.63363246195864</v>
      </c>
      <c r="H202" s="211" t="n">
        <v>4.12061275935622</v>
      </c>
      <c r="I202" s="211" t="n">
        <v>6.03822361739452</v>
      </c>
      <c r="J202" s="212" t="n">
        <v>-2.29</v>
      </c>
      <c r="K202" s="212" t="n">
        <v>13.8</v>
      </c>
      <c r="L202" s="211" t="n">
        <v>9.85071117902905</v>
      </c>
      <c r="M202" s="211" t="n">
        <v>5.05144995322733</v>
      </c>
    </row>
    <row r="203" customFormat="false" ht="11.1" hidden="false" customHeight="true" outlineLevel="0" collapsed="false">
      <c r="A203" s="92"/>
      <c r="B203" s="93" t="s">
        <v>188</v>
      </c>
      <c r="C203" s="211" t="n">
        <v>4.39579090291922</v>
      </c>
      <c r="D203" s="211" t="n">
        <v>2.6211038845648</v>
      </c>
      <c r="E203" s="211" t="n">
        <v>2.02836560108059</v>
      </c>
      <c r="F203" s="211" t="n">
        <v>1.8571302635832</v>
      </c>
      <c r="G203" s="211" t="n">
        <v>2.58927712003081</v>
      </c>
      <c r="H203" s="211" t="n">
        <v>4.84224734266914</v>
      </c>
      <c r="I203" s="211" t="n">
        <v>5.35955968600558</v>
      </c>
      <c r="J203" s="212" t="n">
        <v>-0.2</v>
      </c>
      <c r="K203" s="212" t="n">
        <v>11.15</v>
      </c>
      <c r="L203" s="211" t="n">
        <v>8.54968837227088</v>
      </c>
      <c r="M203" s="211" t="n">
        <v>4.7687922746416</v>
      </c>
    </row>
    <row r="204" customFormat="false" ht="11.1" hidden="false" customHeight="true" outlineLevel="0" collapsed="false">
      <c r="A204" s="92"/>
      <c r="B204" s="93" t="s">
        <v>189</v>
      </c>
      <c r="C204" s="211" t="n">
        <v>3.47233759760756</v>
      </c>
      <c r="D204" s="211" t="n">
        <v>3.35335335335336</v>
      </c>
      <c r="E204" s="211" t="n">
        <v>1.44798679029596</v>
      </c>
      <c r="F204" s="211" t="n">
        <v>1.21498481268985</v>
      </c>
      <c r="G204" s="211" t="n">
        <v>2.15716486902929</v>
      </c>
      <c r="H204" s="211" t="n">
        <v>13.6917068688261</v>
      </c>
      <c r="I204" s="211" t="n">
        <v>4.54232028960522</v>
      </c>
      <c r="J204" s="212" t="n">
        <v>6.65</v>
      </c>
      <c r="K204" s="212" t="n">
        <v>2.14</v>
      </c>
      <c r="L204" s="211" t="n">
        <v>2.94733170561562</v>
      </c>
      <c r="M204" s="211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3.36620197211832</v>
      </c>
      <c r="D205" s="211" t="n">
        <v>2.77226266637251</v>
      </c>
      <c r="E205" s="211" t="n">
        <v>2.50208314044995</v>
      </c>
      <c r="F205" s="211" t="n">
        <v>2.32032728827012</v>
      </c>
      <c r="G205" s="211" t="n">
        <v>3.07177033492823</v>
      </c>
      <c r="H205" s="211" t="n">
        <v>3.81522516082914</v>
      </c>
      <c r="I205" s="211" t="n">
        <v>4.96073168306988</v>
      </c>
      <c r="J205" s="212" t="n">
        <v>-0.72</v>
      </c>
      <c r="K205" s="212" t="n">
        <v>4.72</v>
      </c>
      <c r="L205" s="211" t="n">
        <v>6.18790496760259</v>
      </c>
      <c r="M205" s="211" t="n">
        <v>5.33909916081521</v>
      </c>
    </row>
    <row r="206" customFormat="false" ht="11.1" hidden="false" customHeight="true" outlineLevel="0" collapsed="false">
      <c r="A206" s="92"/>
      <c r="B206" s="93" t="s">
        <v>187</v>
      </c>
      <c r="C206" s="211" t="n">
        <v>4.82573726541556</v>
      </c>
      <c r="D206" s="211" t="n">
        <v>4.47961179112045</v>
      </c>
      <c r="E206" s="211" t="n">
        <v>3.06817415540921</v>
      </c>
      <c r="F206" s="211" t="n">
        <v>2.62019018459093</v>
      </c>
      <c r="G206" s="211" t="n">
        <v>4.51435088386238</v>
      </c>
      <c r="H206" s="211" t="n">
        <v>10.3268460750535</v>
      </c>
      <c r="I206" s="211" t="n">
        <v>9.40356987374835</v>
      </c>
      <c r="J206" s="212" t="n">
        <v>0.29</v>
      </c>
      <c r="K206" s="212" t="n">
        <v>4.06</v>
      </c>
      <c r="L206" s="211" t="n">
        <v>7.87586944890315</v>
      </c>
      <c r="M206" s="211" t="n">
        <v>7.64109740066996</v>
      </c>
    </row>
    <row r="207" customFormat="false" ht="11.1" hidden="false" customHeight="true" outlineLevel="0" collapsed="false">
      <c r="A207" s="92"/>
      <c r="B207" s="93" t="s">
        <v>188</v>
      </c>
      <c r="C207" s="211" t="n">
        <v>2.76377824743943</v>
      </c>
      <c r="D207" s="211" t="n">
        <v>4.31003134253407</v>
      </c>
      <c r="E207" s="211" t="n">
        <v>2.91697005803051</v>
      </c>
      <c r="F207" s="211" t="n">
        <v>2.62816259412053</v>
      </c>
      <c r="G207" s="211" t="n">
        <v>3.85625820979544</v>
      </c>
      <c r="H207" s="211" t="n">
        <v>9.39008690054715</v>
      </c>
      <c r="I207" s="211" t="n">
        <v>6.98809625760042</v>
      </c>
      <c r="J207" s="212" t="n">
        <v>3.51</v>
      </c>
      <c r="K207" s="212" t="n">
        <v>-7.89</v>
      </c>
      <c r="L207" s="211" t="n">
        <v>5.16749445207651</v>
      </c>
      <c r="M207" s="211" t="n">
        <v>9.16030534351144</v>
      </c>
    </row>
    <row r="208" customFormat="false" ht="11.1" hidden="false" customHeight="true" outlineLevel="0" collapsed="false">
      <c r="A208" s="92"/>
      <c r="B208" s="93" t="s">
        <v>189</v>
      </c>
      <c r="C208" s="211" t="n">
        <v>0.561978163134242</v>
      </c>
      <c r="D208" s="211" t="n">
        <v>3.16326530612243</v>
      </c>
      <c r="E208" s="211" t="n">
        <v>1.51287508868579</v>
      </c>
      <c r="F208" s="211" t="n">
        <v>0.811381571634982</v>
      </c>
      <c r="G208" s="211" t="n">
        <v>3.62828892240657</v>
      </c>
      <c r="H208" s="211" t="n">
        <v>11.1537684380683</v>
      </c>
      <c r="I208" s="211" t="n">
        <v>1.0058537389727</v>
      </c>
      <c r="J208" s="212" t="n">
        <v>9.82</v>
      </c>
      <c r="K208" s="212" t="n">
        <v>-14.79</v>
      </c>
      <c r="L208" s="211" t="n">
        <v>-4.73996273081482</v>
      </c>
      <c r="M208" s="211" t="n">
        <v>0.31929754540011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2"/>
      <c r="K209" s="212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2"/>
      <c r="K210" s="212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2"/>
      <c r="K211" s="212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2"/>
      <c r="K212" s="212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2"/>
      <c r="K213" s="212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2"/>
      <c r="K214" s="212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2"/>
      <c r="K215" s="212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2"/>
      <c r="K216" s="212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3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14" t="s">
        <v>39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3</v>
      </c>
      <c r="B6" s="123"/>
      <c r="C6" s="104" t="s">
        <v>194</v>
      </c>
      <c r="D6" s="124" t="s">
        <v>382</v>
      </c>
      <c r="E6" s="124"/>
      <c r="F6" s="124"/>
      <c r="G6" s="124"/>
      <c r="H6" s="124"/>
      <c r="I6" s="124"/>
      <c r="J6" s="124"/>
      <c r="K6" s="104" t="s">
        <v>396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23"/>
      <c r="B7" s="123"/>
      <c r="C7" s="104"/>
      <c r="D7" s="106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23"/>
      <c r="B8" s="123"/>
      <c r="C8" s="104"/>
      <c r="D8" s="106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8" t="s">
        <v>185</v>
      </c>
      <c r="K11" s="218" t="s">
        <v>185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8" t="s">
        <v>185</v>
      </c>
      <c r="K12" s="218" t="s">
        <v>185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8" t="s">
        <v>185</v>
      </c>
      <c r="K13" s="218" t="s">
        <v>185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8" t="s">
        <v>185</v>
      </c>
      <c r="K14" s="218" t="s">
        <v>185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8" t="s">
        <v>185</v>
      </c>
      <c r="K15" s="218" t="s">
        <v>185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8" t="s">
        <v>185</v>
      </c>
      <c r="K16" s="218" t="s">
        <v>185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8" t="s">
        <v>185</v>
      </c>
      <c r="K17" s="218" t="s">
        <v>185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8" t="s">
        <v>185</v>
      </c>
      <c r="K18" s="218" t="s">
        <v>185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8" t="s">
        <v>185</v>
      </c>
      <c r="K19" s="218" t="s">
        <v>185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8" t="s">
        <v>185</v>
      </c>
      <c r="K20" s="218" t="s">
        <v>185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8" t="s">
        <v>185</v>
      </c>
      <c r="K21" s="218" t="s">
        <v>185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8" t="s">
        <v>185</v>
      </c>
      <c r="K22" s="218" t="s">
        <v>185</v>
      </c>
      <c r="L22" s="87" t="n">
        <v>111.01</v>
      </c>
      <c r="M22" s="87" t="n">
        <v>99.77</v>
      </c>
    </row>
    <row r="23" customFormat="false" ht="12" hidden="tru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8" t="s">
        <v>185</v>
      </c>
      <c r="K23" s="218" t="s">
        <v>185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8" t="s">
        <v>185</v>
      </c>
      <c r="K24" s="218" t="s">
        <v>185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8" t="s">
        <v>185</v>
      </c>
      <c r="K25" s="218" t="s">
        <v>185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8" t="s">
        <v>185</v>
      </c>
      <c r="K26" s="218" t="s">
        <v>185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8" t="s">
        <v>185</v>
      </c>
      <c r="K27" s="218" t="s">
        <v>185</v>
      </c>
      <c r="L27" s="87" t="n">
        <v>163.52</v>
      </c>
      <c r="M27" s="87" t="n">
        <v>141.13</v>
      </c>
    </row>
    <row r="28" customFormat="false" ht="12" hidden="false" customHeight="true" outlineLevel="0" collapsed="false">
      <c r="A28" s="86" t="n">
        <v>2008</v>
      </c>
      <c r="B28" s="86"/>
      <c r="C28" s="87" t="n">
        <v>110.1</v>
      </c>
      <c r="D28" s="87" t="n">
        <v>102.87</v>
      </c>
      <c r="E28" s="87" t="n">
        <v>103.23</v>
      </c>
      <c r="F28" s="87" t="n">
        <v>102.03</v>
      </c>
      <c r="G28" s="87" t="n">
        <v>107.06</v>
      </c>
      <c r="H28" s="87" t="n">
        <v>102.34</v>
      </c>
      <c r="I28" s="87" t="n">
        <v>106.75</v>
      </c>
      <c r="J28" s="218" t="s">
        <v>185</v>
      </c>
      <c r="K28" s="218" t="s">
        <v>185</v>
      </c>
      <c r="L28" s="87" t="n">
        <v>167.96</v>
      </c>
      <c r="M28" s="87" t="n">
        <v>146.7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8"/>
      <c r="K29" s="218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8"/>
      <c r="K30" s="218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8" t="s">
        <v>185</v>
      </c>
      <c r="K31" s="218" t="s">
        <v>185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7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8" t="s">
        <v>185</v>
      </c>
      <c r="K32" s="218" t="s">
        <v>185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8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8" t="s">
        <v>185</v>
      </c>
      <c r="K33" s="218" t="s">
        <v>185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9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8" t="s">
        <v>185</v>
      </c>
      <c r="K34" s="218" t="s">
        <v>185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8" t="s">
        <v>185</v>
      </c>
      <c r="K35" s="218" t="s">
        <v>185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7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8" t="s">
        <v>185</v>
      </c>
      <c r="K36" s="218" t="s">
        <v>185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8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8" t="s">
        <v>185</v>
      </c>
      <c r="K37" s="218" t="s">
        <v>185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9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8" t="s">
        <v>185</v>
      </c>
      <c r="K38" s="218" t="s">
        <v>185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8" t="s">
        <v>185</v>
      </c>
      <c r="K39" s="218" t="s">
        <v>185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7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8" t="s">
        <v>185</v>
      </c>
      <c r="K40" s="218" t="s">
        <v>185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8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8" t="s">
        <v>185</v>
      </c>
      <c r="K41" s="218" t="s">
        <v>185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9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8" t="s">
        <v>185</v>
      </c>
      <c r="K42" s="218" t="s">
        <v>185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8" t="s">
        <v>185</v>
      </c>
      <c r="K43" s="218" t="s">
        <v>185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7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8" t="s">
        <v>185</v>
      </c>
      <c r="K44" s="218" t="s">
        <v>185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8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8" t="s">
        <v>185</v>
      </c>
      <c r="K45" s="218" t="s">
        <v>185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9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8" t="s">
        <v>185</v>
      </c>
      <c r="K46" s="218" t="s">
        <v>185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8" t="s">
        <v>185</v>
      </c>
      <c r="K47" s="218" t="s">
        <v>185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7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8" t="s">
        <v>185</v>
      </c>
      <c r="K48" s="218" t="s">
        <v>185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8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8" t="s">
        <v>185</v>
      </c>
      <c r="K49" s="218" t="s">
        <v>185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9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8" t="s">
        <v>185</v>
      </c>
      <c r="K50" s="218" t="s">
        <v>185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8" t="s">
        <v>185</v>
      </c>
      <c r="K51" s="218" t="s">
        <v>185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7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8" t="s">
        <v>185</v>
      </c>
      <c r="K52" s="218" t="s">
        <v>185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8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8" t="s">
        <v>185</v>
      </c>
      <c r="K53" s="218" t="s">
        <v>185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9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8" t="s">
        <v>185</v>
      </c>
      <c r="K54" s="218" t="s">
        <v>185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8" t="s">
        <v>185</v>
      </c>
      <c r="K55" s="218" t="s">
        <v>185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7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8" t="s">
        <v>185</v>
      </c>
      <c r="K56" s="218" t="s">
        <v>185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8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8" t="s">
        <v>185</v>
      </c>
      <c r="K57" s="218" t="s">
        <v>185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9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8" t="s">
        <v>185</v>
      </c>
      <c r="K58" s="218" t="s">
        <v>185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8" t="s">
        <v>185</v>
      </c>
      <c r="K59" s="218" t="s">
        <v>185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7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8" t="s">
        <v>185</v>
      </c>
      <c r="K60" s="218" t="s">
        <v>185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8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8" t="s">
        <v>185</v>
      </c>
      <c r="K61" s="218" t="s">
        <v>185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9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8" t="s">
        <v>185</v>
      </c>
      <c r="K62" s="218" t="s">
        <v>185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8" t="s">
        <v>185</v>
      </c>
      <c r="K63" s="218" t="s">
        <v>185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7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8" t="s">
        <v>185</v>
      </c>
      <c r="K64" s="218" t="s">
        <v>185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8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8" t="s">
        <v>185</v>
      </c>
      <c r="K65" s="218" t="s">
        <v>185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9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8" t="s">
        <v>185</v>
      </c>
      <c r="K66" s="218" t="s">
        <v>185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8" t="s">
        <v>185</v>
      </c>
      <c r="K67" s="218" t="s">
        <v>185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7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8" t="s">
        <v>185</v>
      </c>
      <c r="K68" s="218" t="s">
        <v>185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8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8" t="s">
        <v>185</v>
      </c>
      <c r="K69" s="218" t="s">
        <v>185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9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8" t="s">
        <v>185</v>
      </c>
      <c r="K70" s="218" t="s">
        <v>185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8" t="s">
        <v>185</v>
      </c>
      <c r="K71" s="218" t="s">
        <v>185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7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8" t="s">
        <v>185</v>
      </c>
      <c r="K72" s="218" t="s">
        <v>185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8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8" t="s">
        <v>185</v>
      </c>
      <c r="K73" s="218" t="s">
        <v>185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9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8" t="s">
        <v>185</v>
      </c>
      <c r="K74" s="218" t="s">
        <v>185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8" t="s">
        <v>185</v>
      </c>
      <c r="K75" s="218" t="s">
        <v>185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7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8" t="s">
        <v>185</v>
      </c>
      <c r="K76" s="218" t="s">
        <v>185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8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8" t="s">
        <v>185</v>
      </c>
      <c r="K77" s="218" t="s">
        <v>185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9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8" t="s">
        <v>185</v>
      </c>
      <c r="K78" s="218" t="s">
        <v>185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8" t="s">
        <v>185</v>
      </c>
      <c r="K79" s="218" t="s">
        <v>185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7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8" t="s">
        <v>185</v>
      </c>
      <c r="K80" s="218" t="s">
        <v>185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8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8" t="s">
        <v>185</v>
      </c>
      <c r="K81" s="218" t="s">
        <v>185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9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8" t="s">
        <v>185</v>
      </c>
      <c r="K82" s="218" t="s">
        <v>185</v>
      </c>
      <c r="L82" s="87" t="n">
        <v>118.99</v>
      </c>
      <c r="M82" s="87" t="n">
        <v>109.6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8" t="s">
        <v>185</v>
      </c>
      <c r="K83" s="218" t="s">
        <v>185</v>
      </c>
      <c r="L83" s="87" t="n">
        <v>120.41</v>
      </c>
      <c r="M83" s="87" t="n">
        <v>105.64</v>
      </c>
    </row>
    <row r="84" customFormat="false" ht="11.1" hidden="true" customHeight="true" outlineLevel="0" collapsed="false">
      <c r="A84" s="92"/>
      <c r="B84" s="93" t="s">
        <v>187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8" t="s">
        <v>185</v>
      </c>
      <c r="K84" s="218" t="s">
        <v>185</v>
      </c>
      <c r="L84" s="87" t="n">
        <v>126.77</v>
      </c>
      <c r="M84" s="87" t="n">
        <v>110.54</v>
      </c>
    </row>
    <row r="85" customFormat="false" ht="11.1" hidden="true" customHeight="true" outlineLevel="0" collapsed="false">
      <c r="A85" s="92"/>
      <c r="B85" s="93" t="s">
        <v>188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8" t="s">
        <v>185</v>
      </c>
      <c r="K85" s="218" t="s">
        <v>185</v>
      </c>
      <c r="L85" s="87" t="n">
        <v>124.12</v>
      </c>
      <c r="M85" s="87" t="n">
        <v>115.13</v>
      </c>
    </row>
    <row r="86" customFormat="false" ht="11.1" hidden="true" customHeight="true" outlineLevel="0" collapsed="false">
      <c r="A86" s="92"/>
      <c r="B86" s="93" t="s">
        <v>189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8" t="s">
        <v>185</v>
      </c>
      <c r="K86" s="218" t="s">
        <v>185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8" t="s">
        <v>185</v>
      </c>
      <c r="K87" s="218" t="s">
        <v>185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7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8" t="s">
        <v>185</v>
      </c>
      <c r="K88" s="218" t="s">
        <v>185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8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8" t="s">
        <v>185</v>
      </c>
      <c r="K89" s="218" t="s">
        <v>185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9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8" t="s">
        <v>185</v>
      </c>
      <c r="K90" s="218" t="s">
        <v>185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8" t="s">
        <v>185</v>
      </c>
      <c r="K91" s="218" t="s">
        <v>185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7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8" t="s">
        <v>185</v>
      </c>
      <c r="K92" s="218" t="s">
        <v>185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8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8" t="s">
        <v>185</v>
      </c>
      <c r="K93" s="218" t="s">
        <v>185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9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8" t="s">
        <v>185</v>
      </c>
      <c r="K94" s="218" t="s">
        <v>185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8" t="s">
        <v>185</v>
      </c>
      <c r="K95" s="218" t="s">
        <v>185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7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8" t="s">
        <v>185</v>
      </c>
      <c r="K96" s="218" t="s">
        <v>185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8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8" t="s">
        <v>185</v>
      </c>
      <c r="K97" s="218" t="s">
        <v>185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9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8" t="s">
        <v>185</v>
      </c>
      <c r="K98" s="218" t="s">
        <v>185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8.76</v>
      </c>
      <c r="D99" s="87" t="n">
        <v>99.7</v>
      </c>
      <c r="E99" s="87" t="n">
        <v>99.77</v>
      </c>
      <c r="F99" s="87" t="n">
        <v>98.17</v>
      </c>
      <c r="G99" s="87" t="n">
        <v>104.91</v>
      </c>
      <c r="H99" s="87" t="n">
        <v>100.22</v>
      </c>
      <c r="I99" s="87" t="n">
        <v>94.54</v>
      </c>
      <c r="J99" s="218" t="s">
        <v>185</v>
      </c>
      <c r="K99" s="218" t="s">
        <v>185</v>
      </c>
      <c r="L99" s="87" t="n">
        <v>169.07</v>
      </c>
      <c r="M99" s="87" t="n">
        <v>141.92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1.47</v>
      </c>
      <c r="D100" s="87" t="n">
        <v>102.11</v>
      </c>
      <c r="E100" s="87" t="n">
        <v>102.49</v>
      </c>
      <c r="F100" s="87" t="n">
        <v>101.59</v>
      </c>
      <c r="G100" s="87" t="n">
        <v>105.33</v>
      </c>
      <c r="H100" s="87" t="n">
        <v>101.53</v>
      </c>
      <c r="I100" s="87" t="n">
        <v>111.92</v>
      </c>
      <c r="J100" s="218" t="s">
        <v>185</v>
      </c>
      <c r="K100" s="218" t="s">
        <v>185</v>
      </c>
      <c r="L100" s="87" t="n">
        <v>172.02</v>
      </c>
      <c r="M100" s="87" t="n">
        <v>143.95</v>
      </c>
    </row>
    <row r="101" customFormat="false" ht="11.1" hidden="false" customHeight="true" outlineLevel="0" collapsed="false">
      <c r="A101" s="92"/>
      <c r="B101" s="93" t="s">
        <v>188</v>
      </c>
      <c r="C101" s="87" t="n">
        <v>111.58</v>
      </c>
      <c r="D101" s="87" t="n">
        <v>105.45</v>
      </c>
      <c r="E101" s="87" t="n">
        <v>103.78</v>
      </c>
      <c r="F101" s="87" t="n">
        <v>102.88</v>
      </c>
      <c r="G101" s="87" t="n">
        <v>106.61</v>
      </c>
      <c r="H101" s="87" t="n">
        <v>112.66</v>
      </c>
      <c r="I101" s="87" t="n">
        <v>110.79</v>
      </c>
      <c r="J101" s="218" t="s">
        <v>185</v>
      </c>
      <c r="K101" s="218" t="s">
        <v>185</v>
      </c>
      <c r="L101" s="87" t="n">
        <v>169.33</v>
      </c>
      <c r="M101" s="87" t="n">
        <v>151.68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8.59</v>
      </c>
      <c r="D102" s="87" t="n">
        <v>104.21</v>
      </c>
      <c r="E102" s="87" t="n">
        <v>106.87</v>
      </c>
      <c r="F102" s="87" t="n">
        <v>105.46</v>
      </c>
      <c r="G102" s="87" t="n">
        <v>111.38</v>
      </c>
      <c r="H102" s="87" t="n">
        <v>94.94</v>
      </c>
      <c r="I102" s="87" t="n">
        <v>109.73</v>
      </c>
      <c r="J102" s="218" t="s">
        <v>185</v>
      </c>
      <c r="K102" s="218" t="s">
        <v>185</v>
      </c>
      <c r="L102" s="87" t="n">
        <v>161.42</v>
      </c>
      <c r="M102" s="87" t="n">
        <v>149.3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218"/>
      <c r="K103" s="218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218"/>
      <c r="K104" s="218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218"/>
      <c r="K105" s="218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218"/>
      <c r="K106" s="218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218"/>
      <c r="K107" s="218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218"/>
      <c r="K108" s="218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218"/>
      <c r="K109" s="218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218"/>
      <c r="K110" s="218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19" t="s">
        <v>397</v>
      </c>
      <c r="K121" s="21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2.22586691658857</v>
      </c>
      <c r="D122" s="211" t="n">
        <v>3.13264236636776</v>
      </c>
      <c r="E122" s="211" t="n">
        <v>3.80286695889114</v>
      </c>
      <c r="F122" s="211" t="n">
        <v>3.30803889020631</v>
      </c>
      <c r="G122" s="211" t="n">
        <v>5.32782043709391</v>
      </c>
      <c r="H122" s="211" t="n">
        <v>0.990316901408448</v>
      </c>
      <c r="I122" s="211" t="n">
        <v>4.63941743011512</v>
      </c>
      <c r="J122" s="211" t="n">
        <v>-0.9</v>
      </c>
      <c r="K122" s="211" t="n">
        <v>-0.9</v>
      </c>
      <c r="L122" s="211" t="n">
        <v>-0.750625521267722</v>
      </c>
      <c r="M122" s="211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1" t="n">
        <v>-0.802200320880132</v>
      </c>
      <c r="D123" s="211" t="n">
        <v>-0.767841011743457</v>
      </c>
      <c r="E123" s="211" t="n">
        <v>0.627710568363398</v>
      </c>
      <c r="F123" s="211" t="n">
        <v>0.803397222541037</v>
      </c>
      <c r="G123" s="211" t="n">
        <v>0.100942126514127</v>
      </c>
      <c r="H123" s="211" t="n">
        <v>-5.37154064066246</v>
      </c>
      <c r="I123" s="211" t="n">
        <v>-4.32147266808846</v>
      </c>
      <c r="J123" s="211" t="n">
        <v>-0.3</v>
      </c>
      <c r="K123" s="211" t="n">
        <v>0</v>
      </c>
      <c r="L123" s="211" t="n">
        <v>-4.890756302521</v>
      </c>
      <c r="M123" s="211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1" t="n">
        <v>2.65711645101663</v>
      </c>
      <c r="D124" s="211" t="n">
        <v>2.70823850705509</v>
      </c>
      <c r="E124" s="211" t="n">
        <v>2.1662697062493</v>
      </c>
      <c r="F124" s="211" t="n">
        <v>1.98109985198678</v>
      </c>
      <c r="G124" s="211" t="n">
        <v>2.72268907563027</v>
      </c>
      <c r="H124" s="211" t="n">
        <v>4.61715601611977</v>
      </c>
      <c r="I124" s="211" t="n">
        <v>4.29375879868607</v>
      </c>
      <c r="J124" s="211" t="n">
        <v>0</v>
      </c>
      <c r="K124" s="211" t="n">
        <v>0</v>
      </c>
      <c r="L124" s="211" t="n">
        <v>8.02261883725039</v>
      </c>
      <c r="M124" s="211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1" t="n">
        <v>1.89061444969616</v>
      </c>
      <c r="D125" s="211" t="n">
        <v>1.92776423664967</v>
      </c>
      <c r="E125" s="211" t="n">
        <v>2.09813499111901</v>
      </c>
      <c r="F125" s="211" t="n">
        <v>2.17706821480405</v>
      </c>
      <c r="G125" s="211" t="n">
        <v>1.8651832460733</v>
      </c>
      <c r="H125" s="211" t="n">
        <v>1.3317191283293</v>
      </c>
      <c r="I125" s="211" t="n">
        <v>-0.202474690663678</v>
      </c>
      <c r="J125" s="211" t="n">
        <v>0.3</v>
      </c>
      <c r="K125" s="211" t="n">
        <v>0</v>
      </c>
      <c r="L125" s="211" t="n">
        <v>6.34712906919678</v>
      </c>
      <c r="M125" s="211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1" t="n">
        <v>0.994035785288276</v>
      </c>
      <c r="D126" s="211" t="n">
        <v>0.369565217391312</v>
      </c>
      <c r="E126" s="211" t="n">
        <v>1.51136240078287</v>
      </c>
      <c r="F126" s="211" t="n">
        <v>1.31118881118881</v>
      </c>
      <c r="G126" s="211" t="n">
        <v>2.0773102045187</v>
      </c>
      <c r="H126" s="211" t="n">
        <v>-3.57336808949711</v>
      </c>
      <c r="I126" s="211" t="n">
        <v>-0.518485121731288</v>
      </c>
      <c r="J126" s="211" t="n">
        <v>-0.7</v>
      </c>
      <c r="K126" s="211" t="n">
        <v>0.6</v>
      </c>
      <c r="L126" s="211" t="n">
        <v>6.04522381172126</v>
      </c>
      <c r="M126" s="211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1" t="n">
        <v>1.80446194225723</v>
      </c>
      <c r="D127" s="211" t="n">
        <v>0.866363439462845</v>
      </c>
      <c r="E127" s="211" t="n">
        <v>0.749785775492711</v>
      </c>
      <c r="F127" s="211" t="n">
        <v>0.841242450388251</v>
      </c>
      <c r="G127" s="211" t="n">
        <v>0.503514108884943</v>
      </c>
      <c r="H127" s="211" t="n">
        <v>1.28407298941202</v>
      </c>
      <c r="I127" s="211" t="n">
        <v>0.997054158169036</v>
      </c>
      <c r="J127" s="211" t="n">
        <v>0.1</v>
      </c>
      <c r="K127" s="211" t="n">
        <v>0.9</v>
      </c>
      <c r="L127" s="211" t="n">
        <v>11.7058311575283</v>
      </c>
      <c r="M127" s="211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1" t="n">
        <v>2.03029326458267</v>
      </c>
      <c r="D128" s="211" t="n">
        <v>2.3512991196049</v>
      </c>
      <c r="E128" s="211" t="n">
        <v>1.54156921114183</v>
      </c>
      <c r="F128" s="211" t="n">
        <v>1.45454545454547</v>
      </c>
      <c r="G128" s="211" t="n">
        <v>1.79521970566748</v>
      </c>
      <c r="H128" s="211" t="n">
        <v>5.31583629893237</v>
      </c>
      <c r="I128" s="211" t="n">
        <v>3.97128113080547</v>
      </c>
      <c r="J128" s="211" t="n">
        <v>0.3</v>
      </c>
      <c r="K128" s="211" t="n">
        <v>-0.3</v>
      </c>
      <c r="L128" s="211" t="n">
        <v>7.96000519413063</v>
      </c>
      <c r="M128" s="211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1" t="n">
        <v>2.0109496736155</v>
      </c>
      <c r="D129" s="211" t="n">
        <v>2.68540858071961</v>
      </c>
      <c r="E129" s="211" t="n">
        <v>2.52329598994869</v>
      </c>
      <c r="F129" s="211" t="n">
        <v>2.97280202403543</v>
      </c>
      <c r="G129" s="211" t="n">
        <v>1.14836460576232</v>
      </c>
      <c r="H129" s="211" t="n">
        <v>3.26293558606126</v>
      </c>
      <c r="I129" s="211" t="n">
        <v>4.7475183426845</v>
      </c>
      <c r="J129" s="211" t="n">
        <v>-0.3</v>
      </c>
      <c r="K129" s="211" t="n">
        <v>-0.6</v>
      </c>
      <c r="L129" s="211" t="n">
        <v>5.94178494106326</v>
      </c>
      <c r="M129" s="211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1" t="n">
        <v>3.20982557539477</v>
      </c>
      <c r="D130" s="211" t="n">
        <v>2.15548064153641</v>
      </c>
      <c r="E130" s="211" t="n">
        <v>2.12418300653594</v>
      </c>
      <c r="F130" s="211" t="n">
        <v>2.37510237510237</v>
      </c>
      <c r="G130" s="211" t="n">
        <v>1.3684744044602</v>
      </c>
      <c r="H130" s="211" t="n">
        <v>2.25994477962981</v>
      </c>
      <c r="I130" s="211" t="n">
        <v>3.00782859497322</v>
      </c>
      <c r="J130" s="211" t="n">
        <v>-0.1</v>
      </c>
      <c r="K130" s="211" t="n">
        <v>1.1</v>
      </c>
      <c r="L130" s="211" t="n">
        <v>13.5331516802907</v>
      </c>
      <c r="M130" s="211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1" t="n">
        <v>1.23999999999999</v>
      </c>
      <c r="D131" s="211" t="n">
        <v>-0.510000000000005</v>
      </c>
      <c r="E131" s="211" t="n">
        <v>1.54000000000001</v>
      </c>
      <c r="F131" s="211" t="n">
        <v>1.86999999999999</v>
      </c>
      <c r="G131" s="211" t="n">
        <v>0.530000000000001</v>
      </c>
      <c r="H131" s="211" t="n">
        <v>-7.84</v>
      </c>
      <c r="I131" s="211" t="n">
        <v>-3.65000000000001</v>
      </c>
      <c r="J131" s="211" t="n">
        <v>-0.9</v>
      </c>
      <c r="K131" s="211" t="n">
        <v>1.7</v>
      </c>
      <c r="L131" s="211" t="n">
        <v>6.44</v>
      </c>
      <c r="M131" s="211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1" t="n">
        <v>0</v>
      </c>
      <c r="D132" s="211" t="n">
        <v>-2.01025228666197</v>
      </c>
      <c r="E132" s="211" t="n">
        <v>-0.236360055150683</v>
      </c>
      <c r="F132" s="211" t="n">
        <v>-0.785314616668302</v>
      </c>
      <c r="G132" s="211" t="n">
        <v>1.47219735402369</v>
      </c>
      <c r="H132" s="211" t="n">
        <v>-9.13628472222221</v>
      </c>
      <c r="I132" s="211" t="n">
        <v>-6.07161390762843</v>
      </c>
      <c r="J132" s="211" t="n">
        <v>-0.6</v>
      </c>
      <c r="K132" s="211" t="n">
        <v>2</v>
      </c>
      <c r="L132" s="211" t="n">
        <v>4.29349868470501</v>
      </c>
      <c r="M132" s="211" t="n">
        <v>-1.4422601995456</v>
      </c>
    </row>
    <row r="133" customFormat="false" ht="12" hidden="true" customHeight="true" outlineLevel="0" collapsed="false">
      <c r="A133" s="86" t="n">
        <v>2003</v>
      </c>
      <c r="B133" s="86"/>
      <c r="C133" s="211" t="n">
        <v>-0.217305412880293</v>
      </c>
      <c r="D133" s="211" t="n">
        <v>0.594932813621909</v>
      </c>
      <c r="E133" s="211" t="n">
        <v>0.197433366238897</v>
      </c>
      <c r="F133" s="211" t="n">
        <v>0.1286237261304</v>
      </c>
      <c r="G133" s="211" t="n">
        <v>0.382315459268696</v>
      </c>
      <c r="H133" s="211" t="n">
        <v>2.43611177454027</v>
      </c>
      <c r="I133" s="211" t="n">
        <v>-0.298342541436455</v>
      </c>
      <c r="J133" s="211" t="n">
        <v>0.5</v>
      </c>
      <c r="K133" s="211" t="n">
        <v>-0.8</v>
      </c>
      <c r="L133" s="211" t="n">
        <v>2.45923790649489</v>
      </c>
      <c r="M133" s="211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1" t="n">
        <v>1.20768164719858</v>
      </c>
      <c r="D134" s="211" t="n">
        <v>-0.142755174875077</v>
      </c>
      <c r="E134" s="211" t="n">
        <v>-0.108374384236456</v>
      </c>
      <c r="F134" s="211" t="n">
        <v>0.0889328063241095</v>
      </c>
      <c r="G134" s="211" t="n">
        <v>-0.712890625</v>
      </c>
      <c r="H134" s="211" t="n">
        <v>-0.314758685008158</v>
      </c>
      <c r="I134" s="211" t="n">
        <v>-0.299235287598378</v>
      </c>
      <c r="J134" s="211" t="n">
        <v>0</v>
      </c>
      <c r="K134" s="211" t="n">
        <v>1.4</v>
      </c>
      <c r="L134" s="211" t="n">
        <v>10.2514506769826</v>
      </c>
      <c r="M134" s="211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1" t="n">
        <v>0.772691705790308</v>
      </c>
      <c r="D135" s="211" t="n">
        <v>0</v>
      </c>
      <c r="E135" s="211" t="n">
        <v>0.216983923463857</v>
      </c>
      <c r="F135" s="211" t="n">
        <v>0.157962286504088</v>
      </c>
      <c r="G135" s="211" t="n">
        <v>0.413101209796409</v>
      </c>
      <c r="H135" s="211" t="n">
        <v>-0.99403578528829</v>
      </c>
      <c r="I135" s="211" t="n">
        <v>1.08937305469097</v>
      </c>
      <c r="J135" s="211" t="n">
        <v>-0.4</v>
      </c>
      <c r="K135" s="211" t="n">
        <v>0.7</v>
      </c>
      <c r="L135" s="211" t="n">
        <v>7.6714513556619</v>
      </c>
      <c r="M135" s="211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1" t="n">
        <v>2.96030282442005</v>
      </c>
      <c r="D136" s="211" t="n">
        <v>2.10354334728886</v>
      </c>
      <c r="E136" s="211" t="n">
        <v>0.925105796673549</v>
      </c>
      <c r="F136" s="211" t="n">
        <v>1.02513553474617</v>
      </c>
      <c r="G136" s="211" t="n">
        <v>0.61710255656773</v>
      </c>
      <c r="H136" s="211" t="n">
        <v>7.50059059768486</v>
      </c>
      <c r="I136" s="211" t="n">
        <v>7.74136793490214</v>
      </c>
      <c r="J136" s="211" t="n">
        <v>0</v>
      </c>
      <c r="K136" s="211" t="n">
        <v>1</v>
      </c>
      <c r="L136" s="211" t="n">
        <v>12.6870093319508</v>
      </c>
      <c r="M136" s="211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1" t="n">
        <v>2.46040723981899</v>
      </c>
      <c r="D137" s="211" t="n">
        <v>1.13011301130115</v>
      </c>
      <c r="E137" s="211" t="n">
        <v>0.243783520234047</v>
      </c>
      <c r="F137" s="211" t="n">
        <v>-0.370767879793149</v>
      </c>
      <c r="G137" s="211" t="n">
        <v>2.19042056074767</v>
      </c>
      <c r="H137" s="211" t="n">
        <v>5.01043841336116</v>
      </c>
      <c r="I137" s="211" t="n">
        <v>4.32741375790977</v>
      </c>
      <c r="J137" s="211" t="n">
        <v>0.1</v>
      </c>
      <c r="K137" s="211" t="n">
        <v>1.4</v>
      </c>
      <c r="L137" s="211" t="n">
        <v>7.4728885967795</v>
      </c>
      <c r="M137" s="211" t="n">
        <v>5.0308848701347</v>
      </c>
    </row>
    <row r="138" customFormat="false" ht="12" hidden="false" customHeight="true" outlineLevel="0" collapsed="false">
      <c r="A138" s="86" t="n">
        <v>2008</v>
      </c>
      <c r="B138" s="86"/>
      <c r="C138" s="211" t="n">
        <v>1.29726745790781</v>
      </c>
      <c r="D138" s="211" t="n">
        <v>1.7306170886076</v>
      </c>
      <c r="E138" s="211" t="n">
        <v>0.418287937743187</v>
      </c>
      <c r="F138" s="211" t="n">
        <v>-0.0783468808148058</v>
      </c>
      <c r="G138" s="211" t="n">
        <v>1.99104506049348</v>
      </c>
      <c r="H138" s="211" t="n">
        <v>7.08381291200169</v>
      </c>
      <c r="I138" s="211" t="n">
        <v>4.43161807865388</v>
      </c>
      <c r="J138" s="211" t="n">
        <v>0.5</v>
      </c>
      <c r="K138" s="211" t="n">
        <v>-0.3</v>
      </c>
      <c r="L138" s="211" t="n">
        <v>2.71526418786692</v>
      </c>
      <c r="M138" s="211" t="n">
        <v>3.96797279104371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2.76547348258111</v>
      </c>
      <c r="D141" s="211" t="n">
        <v>4.77914554670529</v>
      </c>
      <c r="E141" s="211" t="n">
        <v>4.20572274296991</v>
      </c>
      <c r="F141" s="211" t="n">
        <v>3.09468254942895</v>
      </c>
      <c r="G141" s="211" t="n">
        <v>7.62118940529734</v>
      </c>
      <c r="H141" s="211" t="n">
        <v>6.57451112609576</v>
      </c>
      <c r="I141" s="211" t="n">
        <v>10.2083045937371</v>
      </c>
      <c r="J141" s="211" t="n">
        <v>-0.5</v>
      </c>
      <c r="K141" s="211" t="n">
        <v>-1.9</v>
      </c>
      <c r="L141" s="211" t="n">
        <v>-1.55415250121418</v>
      </c>
      <c r="M141" s="211" t="n">
        <v>5.91525423728814</v>
      </c>
    </row>
    <row r="142" customFormat="false" ht="11.1" hidden="true" customHeight="true" outlineLevel="0" collapsed="false">
      <c r="A142" s="92"/>
      <c r="B142" s="93" t="s">
        <v>187</v>
      </c>
      <c r="C142" s="211" t="n">
        <v>1.59793208788625</v>
      </c>
      <c r="D142" s="211" t="n">
        <v>1.52654099687754</v>
      </c>
      <c r="E142" s="211" t="n">
        <v>2.23676383105295</v>
      </c>
      <c r="F142" s="211" t="n">
        <v>1.24069478908191</v>
      </c>
      <c r="G142" s="211" t="n">
        <v>5.34434592493625</v>
      </c>
      <c r="H142" s="211" t="n">
        <v>-0.654215469030277</v>
      </c>
      <c r="I142" s="211" t="n">
        <v>4.45539012649728</v>
      </c>
      <c r="J142" s="211" t="n">
        <v>-1.3</v>
      </c>
      <c r="K142" s="211" t="n">
        <v>0</v>
      </c>
      <c r="L142" s="211" t="n">
        <v>0.154772141014632</v>
      </c>
      <c r="M142" s="211" t="n">
        <v>-0.03286230693395</v>
      </c>
    </row>
    <row r="143" customFormat="false" ht="11.1" hidden="true" customHeight="true" outlineLevel="0" collapsed="false">
      <c r="A143" s="92"/>
      <c r="B143" s="93" t="s">
        <v>188</v>
      </c>
      <c r="C143" s="211" t="n">
        <v>2.58831759356417</v>
      </c>
      <c r="D143" s="211" t="n">
        <v>2.74523317252469</v>
      </c>
      <c r="E143" s="211" t="n">
        <v>4.13153456998315</v>
      </c>
      <c r="F143" s="211" t="n">
        <v>3.90445010306779</v>
      </c>
      <c r="G143" s="211" t="n">
        <v>4.80462755282731</v>
      </c>
      <c r="H143" s="211" t="n">
        <v>-1.1495391933406</v>
      </c>
      <c r="I143" s="211" t="n">
        <v>2.91107573345464</v>
      </c>
      <c r="J143" s="211" t="n">
        <v>-1</v>
      </c>
      <c r="K143" s="211" t="n">
        <v>-0.2</v>
      </c>
      <c r="L143" s="211" t="n">
        <v>0.0341705108491226</v>
      </c>
      <c r="M143" s="211" t="n">
        <v>0.802620802620808</v>
      </c>
    </row>
    <row r="144" customFormat="false" ht="11.1" hidden="true" customHeight="true" outlineLevel="0" collapsed="false">
      <c r="A144" s="92"/>
      <c r="B144" s="93" t="s">
        <v>189</v>
      </c>
      <c r="C144" s="211" t="n">
        <v>1.96506550218341</v>
      </c>
      <c r="D144" s="211" t="n">
        <v>3.54805373751293</v>
      </c>
      <c r="E144" s="211" t="n">
        <v>4.6150407866801</v>
      </c>
      <c r="F144" s="211" t="n">
        <v>4.90825171676235</v>
      </c>
      <c r="G144" s="211" t="n">
        <v>3.78100754015954</v>
      </c>
      <c r="H144" s="211" t="n">
        <v>-0.596068484464169</v>
      </c>
      <c r="I144" s="211" t="n">
        <v>2.03744493392071</v>
      </c>
      <c r="J144" s="211" t="n">
        <v>-0.6</v>
      </c>
      <c r="K144" s="211" t="n">
        <v>-1.6</v>
      </c>
      <c r="L144" s="211" t="n">
        <v>-1.59713168187744</v>
      </c>
      <c r="M144" s="211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-2.37651444547997</v>
      </c>
      <c r="D145" s="211" t="n">
        <v>-2.3842432619212</v>
      </c>
      <c r="E145" s="211" t="n">
        <v>0.72197893241804</v>
      </c>
      <c r="F145" s="211" t="n">
        <v>0.178677784395461</v>
      </c>
      <c r="G145" s="211" t="n">
        <v>2.35662874390528</v>
      </c>
      <c r="H145" s="211" t="n">
        <v>-11.9160603184646</v>
      </c>
      <c r="I145" s="211" t="n">
        <v>-5.93315809237701</v>
      </c>
      <c r="J145" s="211" t="n">
        <v>-1.6</v>
      </c>
      <c r="K145" s="211" t="n">
        <v>0</v>
      </c>
      <c r="L145" s="211" t="n">
        <v>-9.0610097023516</v>
      </c>
      <c r="M145" s="211" t="n">
        <v>-8.99343895023205</v>
      </c>
    </row>
    <row r="146" customFormat="false" ht="11.1" hidden="true" customHeight="true" outlineLevel="0" collapsed="false">
      <c r="A146" s="92"/>
      <c r="B146" s="93" t="s">
        <v>187</v>
      </c>
      <c r="C146" s="211" t="n">
        <v>-0.508846998959172</v>
      </c>
      <c r="D146" s="211" t="n">
        <v>-0.512586854994879</v>
      </c>
      <c r="E146" s="211" t="n">
        <v>1.11718840917025</v>
      </c>
      <c r="F146" s="211" t="n">
        <v>1.08543417366947</v>
      </c>
      <c r="G146" s="211" t="n">
        <v>1.23371382451285</v>
      </c>
      <c r="H146" s="211" t="n">
        <v>-5.63993627190654</v>
      </c>
      <c r="I146" s="211" t="n">
        <v>-4.42610652663166</v>
      </c>
      <c r="J146" s="211" t="n">
        <v>-0.3</v>
      </c>
      <c r="K146" s="211" t="n">
        <v>0</v>
      </c>
      <c r="L146" s="211" t="n">
        <v>-3.82898351648352</v>
      </c>
      <c r="M146" s="211" t="n">
        <v>-3.76397107166339</v>
      </c>
    </row>
    <row r="147" customFormat="false" ht="11.1" hidden="true" customHeight="true" outlineLevel="0" collapsed="false">
      <c r="A147" s="92"/>
      <c r="B147" s="93" t="s">
        <v>188</v>
      </c>
      <c r="C147" s="211" t="n">
        <v>-0.227298556654148</v>
      </c>
      <c r="D147" s="211" t="n">
        <v>0.704304080491895</v>
      </c>
      <c r="E147" s="211" t="n">
        <v>1.24927703875073</v>
      </c>
      <c r="F147" s="211" t="n">
        <v>2.05391527599488</v>
      </c>
      <c r="G147" s="211" t="n">
        <v>-1.03626943005182</v>
      </c>
      <c r="H147" s="211" t="n">
        <v>-0.922305764411021</v>
      </c>
      <c r="I147" s="211" t="n">
        <v>-2.24309392265194</v>
      </c>
      <c r="J147" s="211" t="n">
        <v>0.3</v>
      </c>
      <c r="K147" s="211" t="n">
        <v>-1</v>
      </c>
      <c r="L147" s="211" t="n">
        <v>-6.26814688300597</v>
      </c>
      <c r="M147" s="211" t="n">
        <v>-2.27494312642183</v>
      </c>
    </row>
    <row r="148" customFormat="false" ht="11.1" hidden="true" customHeight="true" outlineLevel="0" collapsed="false">
      <c r="A148" s="92"/>
      <c r="B148" s="93" t="s">
        <v>189</v>
      </c>
      <c r="C148" s="211" t="n">
        <v>-0.112701453848757</v>
      </c>
      <c r="D148" s="211" t="n">
        <v>-0.931470392548235</v>
      </c>
      <c r="E148" s="211" t="n">
        <v>-0.502029480880154</v>
      </c>
      <c r="F148" s="211" t="n">
        <v>-0.0214615302071053</v>
      </c>
      <c r="G148" s="211" t="n">
        <v>-1.90586501000315</v>
      </c>
      <c r="H148" s="211" t="n">
        <v>-2.80683847920386</v>
      </c>
      <c r="I148" s="211" t="n">
        <v>-4.8246087425796</v>
      </c>
      <c r="J148" s="211" t="n">
        <v>0.6</v>
      </c>
      <c r="K148" s="211" t="n">
        <v>0.8</v>
      </c>
      <c r="L148" s="211" t="n">
        <v>-0.364359059291161</v>
      </c>
      <c r="M148" s="211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2.78042959427208</v>
      </c>
      <c r="D149" s="211" t="n">
        <v>2.90265486725663</v>
      </c>
      <c r="E149" s="211" t="n">
        <v>2.83196239717979</v>
      </c>
      <c r="F149" s="211" t="n">
        <v>3.25802615933412</v>
      </c>
      <c r="G149" s="211" t="n">
        <v>1.61052512192357</v>
      </c>
      <c r="H149" s="211" t="n">
        <v>3.11265413623846</v>
      </c>
      <c r="I149" s="211" t="n">
        <v>2.74118429807051</v>
      </c>
      <c r="J149" s="211" t="n">
        <v>0.1</v>
      </c>
      <c r="K149" s="211" t="n">
        <v>-0.1</v>
      </c>
      <c r="L149" s="211" t="n">
        <v>5.20795660036167</v>
      </c>
      <c r="M149" s="211" t="n">
        <v>5.66203622296466</v>
      </c>
    </row>
    <row r="150" customFormat="false" ht="11.1" hidden="true" customHeight="true" outlineLevel="0" collapsed="false">
      <c r="A150" s="92"/>
      <c r="B150" s="93" t="s">
        <v>187</v>
      </c>
      <c r="C150" s="211" t="n">
        <v>2.54562361966755</v>
      </c>
      <c r="D150" s="211" t="n">
        <v>1.98076482711242</v>
      </c>
      <c r="E150" s="211" t="n">
        <v>1.99102313269653</v>
      </c>
      <c r="F150" s="211" t="n">
        <v>1.81272370396029</v>
      </c>
      <c r="G150" s="211" t="n">
        <v>2.50569476082005</v>
      </c>
      <c r="H150" s="211" t="n">
        <v>1.9698334083746</v>
      </c>
      <c r="I150" s="211" t="n">
        <v>3.80130074007623</v>
      </c>
      <c r="J150" s="211" t="n">
        <v>-0.5</v>
      </c>
      <c r="K150" s="211" t="n">
        <v>0.5</v>
      </c>
      <c r="L150" s="211" t="n">
        <v>10.5159792894126</v>
      </c>
      <c r="M150" s="211" t="n">
        <v>7.89069171648164</v>
      </c>
    </row>
    <row r="151" customFormat="false" ht="11.1" hidden="true" customHeight="true" outlineLevel="0" collapsed="false">
      <c r="A151" s="92"/>
      <c r="B151" s="93" t="s">
        <v>188</v>
      </c>
      <c r="C151" s="211" t="n">
        <v>2.56293427497437</v>
      </c>
      <c r="D151" s="211" t="n">
        <v>2.55328596802842</v>
      </c>
      <c r="E151" s="211" t="n">
        <v>2.05643779275677</v>
      </c>
      <c r="F151" s="211" t="n">
        <v>1.79531160663235</v>
      </c>
      <c r="G151" s="211" t="n">
        <v>2.77714545868426</v>
      </c>
      <c r="H151" s="211" t="n">
        <v>4.12830112314076</v>
      </c>
      <c r="I151" s="211" t="n">
        <v>4.03526619192947</v>
      </c>
      <c r="J151" s="211" t="n">
        <v>0.1</v>
      </c>
      <c r="K151" s="211" t="n">
        <v>-0.1</v>
      </c>
      <c r="L151" s="211" t="n">
        <v>9.49344023323616</v>
      </c>
      <c r="M151" s="211" t="n">
        <v>9.24509477884936</v>
      </c>
    </row>
    <row r="152" customFormat="false" ht="11.1" hidden="true" customHeight="true" outlineLevel="0" collapsed="false">
      <c r="A152" s="92"/>
      <c r="B152" s="93" t="s">
        <v>189</v>
      </c>
      <c r="C152" s="211" t="n">
        <v>2.73045244273948</v>
      </c>
      <c r="D152" s="211" t="n">
        <v>3.41392433400492</v>
      </c>
      <c r="E152" s="211" t="n">
        <v>1.83574879227054</v>
      </c>
      <c r="F152" s="211" t="n">
        <v>1.13770526993669</v>
      </c>
      <c r="G152" s="211" t="n">
        <v>3.9179905538858</v>
      </c>
      <c r="H152" s="211" t="n">
        <v>10.0288789708585</v>
      </c>
      <c r="I152" s="211" t="n">
        <v>6.33930596507145</v>
      </c>
      <c r="J152" s="211" t="n">
        <v>0.5</v>
      </c>
      <c r="K152" s="211" t="n">
        <v>-0.7</v>
      </c>
      <c r="L152" s="211" t="n">
        <v>6.98138297872342</v>
      </c>
      <c r="M152" s="211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2.39173342621619</v>
      </c>
      <c r="D153" s="211" t="n">
        <v>2.39651416122004</v>
      </c>
      <c r="E153" s="211" t="n">
        <v>0.811335847331733</v>
      </c>
      <c r="F153" s="211" t="n">
        <v>1.30124366651312</v>
      </c>
      <c r="G153" s="211" t="n">
        <v>-0.613907802210065</v>
      </c>
      <c r="H153" s="211" t="n">
        <v>8.01114594218045</v>
      </c>
      <c r="I153" s="211" t="n">
        <v>2.66804818028754</v>
      </c>
      <c r="J153" s="211" t="n">
        <v>1.3</v>
      </c>
      <c r="K153" s="211" t="n">
        <v>0</v>
      </c>
      <c r="L153" s="211" t="n">
        <v>9.5393606050189</v>
      </c>
      <c r="M153" s="211" t="n">
        <v>9.68547179231152</v>
      </c>
    </row>
    <row r="154" customFormat="false" ht="11.1" hidden="true" customHeight="true" outlineLevel="0" collapsed="false">
      <c r="A154" s="92"/>
      <c r="B154" s="93" t="s">
        <v>187</v>
      </c>
      <c r="C154" s="211" t="n">
        <v>2.33507141237814</v>
      </c>
      <c r="D154" s="211" t="n">
        <v>2.95273380487258</v>
      </c>
      <c r="E154" s="211" t="n">
        <v>3.01286391333787</v>
      </c>
      <c r="F154" s="211" t="n">
        <v>3.66296212293035</v>
      </c>
      <c r="G154" s="211" t="n">
        <v>1.08888888888889</v>
      </c>
      <c r="H154" s="211" t="n">
        <v>2.78176399161055</v>
      </c>
      <c r="I154" s="211" t="n">
        <v>0.723776601490769</v>
      </c>
      <c r="J154" s="211" t="n">
        <v>0.4</v>
      </c>
      <c r="K154" s="211" t="n">
        <v>-0.6</v>
      </c>
      <c r="L154" s="211" t="n">
        <v>4.52342487883684</v>
      </c>
      <c r="M154" s="211" t="n">
        <v>7.26610732942854</v>
      </c>
    </row>
    <row r="155" customFormat="false" ht="11.1" hidden="true" customHeight="true" outlineLevel="0" collapsed="false">
      <c r="A155" s="92"/>
      <c r="B155" s="93" t="s">
        <v>188</v>
      </c>
      <c r="C155" s="211" t="n">
        <v>1.64371390493112</v>
      </c>
      <c r="D155" s="211" t="n">
        <v>1.62372807967093</v>
      </c>
      <c r="E155" s="211" t="n">
        <v>2.60830628008509</v>
      </c>
      <c r="F155" s="211" t="n">
        <v>2.5387553358796</v>
      </c>
      <c r="G155" s="211" t="n">
        <v>2.83499446290145</v>
      </c>
      <c r="H155" s="211" t="n">
        <v>-1.30210863861628</v>
      </c>
      <c r="I155" s="211" t="n">
        <v>-0.793133420252062</v>
      </c>
      <c r="J155" s="211" t="n">
        <v>-0.1</v>
      </c>
      <c r="K155" s="211" t="n">
        <v>0</v>
      </c>
      <c r="L155" s="211" t="n">
        <v>4.97586952903977</v>
      </c>
      <c r="M155" s="211" t="n">
        <v>4.90106544901066</v>
      </c>
    </row>
    <row r="156" customFormat="false" ht="11.1" hidden="true" customHeight="true" outlineLevel="0" collapsed="false">
      <c r="A156" s="92"/>
      <c r="B156" s="93" t="s">
        <v>189</v>
      </c>
      <c r="C156" s="211" t="n">
        <v>1.23009335529929</v>
      </c>
      <c r="D156" s="211" t="n">
        <v>0.75765775516831</v>
      </c>
      <c r="E156" s="211" t="n">
        <v>1.93970061142737</v>
      </c>
      <c r="F156" s="211" t="n">
        <v>1.25225512044995</v>
      </c>
      <c r="G156" s="211" t="n">
        <v>3.99752091726062</v>
      </c>
      <c r="H156" s="211" t="n">
        <v>-3.90121689334288</v>
      </c>
      <c r="I156" s="211" t="n">
        <v>-2.86872133944758</v>
      </c>
      <c r="J156" s="211" t="n">
        <v>-0.1</v>
      </c>
      <c r="K156" s="211" t="n">
        <v>0.4</v>
      </c>
      <c r="L156" s="211" t="n">
        <v>6.5102548166563</v>
      </c>
      <c r="M156" s="211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0.11339154099106</v>
      </c>
      <c r="D157" s="211" t="n">
        <v>-0.0111982082866717</v>
      </c>
      <c r="E157" s="211" t="n">
        <v>2.34640671049648</v>
      </c>
      <c r="F157" s="211" t="n">
        <v>1.92110946913719</v>
      </c>
      <c r="G157" s="211" t="n">
        <v>3.62758310871519</v>
      </c>
      <c r="H157" s="211" t="n">
        <v>-7.81468343545093</v>
      </c>
      <c r="I157" s="211" t="n">
        <v>-7.20322946890374</v>
      </c>
      <c r="J157" s="211" t="n">
        <v>-0.4</v>
      </c>
      <c r="K157" s="211" t="n">
        <v>0.2</v>
      </c>
      <c r="L157" s="211" t="n">
        <v>4.48768241016791</v>
      </c>
      <c r="M157" s="211" t="n">
        <v>4.03580640267029</v>
      </c>
    </row>
    <row r="158" customFormat="false" ht="11.1" hidden="true" customHeight="true" outlineLevel="0" collapsed="false">
      <c r="A158" s="92"/>
      <c r="B158" s="93" t="s">
        <v>187</v>
      </c>
      <c r="C158" s="211" t="n">
        <v>0.764288879042979</v>
      </c>
      <c r="D158" s="211" t="n">
        <v>0.207197382769905</v>
      </c>
      <c r="E158" s="211" t="n">
        <v>1.08445612882025</v>
      </c>
      <c r="F158" s="211" t="n">
        <v>0.525106662290781</v>
      </c>
      <c r="G158" s="211" t="n">
        <v>2.79182237854472</v>
      </c>
      <c r="H158" s="211" t="n">
        <v>-2.78165610568145</v>
      </c>
      <c r="I158" s="211" t="n">
        <v>0.010725010725011</v>
      </c>
      <c r="J158" s="211" t="n">
        <v>-0.6</v>
      </c>
      <c r="K158" s="211" t="n">
        <v>0.5</v>
      </c>
      <c r="L158" s="211" t="n">
        <v>4.25038639876351</v>
      </c>
      <c r="M158" s="211" t="n">
        <v>1.96280991735537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66083916083917</v>
      </c>
      <c r="D159" s="211" t="n">
        <v>0.734980826587133</v>
      </c>
      <c r="E159" s="211" t="n">
        <v>1.72376172812567</v>
      </c>
      <c r="F159" s="211" t="n">
        <v>1.43514460999124</v>
      </c>
      <c r="G159" s="211" t="n">
        <v>2.56299806159809</v>
      </c>
      <c r="H159" s="211" t="n">
        <v>-2.36290243182042</v>
      </c>
      <c r="I159" s="211" t="n">
        <v>2.46413317270834</v>
      </c>
      <c r="J159" s="211" t="n">
        <v>-1.1</v>
      </c>
      <c r="K159" s="211" t="n">
        <v>0.9</v>
      </c>
      <c r="L159" s="211" t="n">
        <v>7.33988585922639</v>
      </c>
      <c r="M159" s="211" t="n">
        <v>3.22112594312245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38873820115005</v>
      </c>
      <c r="D160" s="211" t="n">
        <v>0.569341497475563</v>
      </c>
      <c r="E160" s="211" t="n">
        <v>0.95139607032057</v>
      </c>
      <c r="F160" s="211" t="n">
        <v>1.41494602242953</v>
      </c>
      <c r="G160" s="211" t="n">
        <v>-0.397298371076687</v>
      </c>
      <c r="H160" s="211" t="n">
        <v>-1.08007448789571</v>
      </c>
      <c r="I160" s="211" t="n">
        <v>1.72375933245499</v>
      </c>
      <c r="J160" s="211" t="n">
        <v>-0.6</v>
      </c>
      <c r="K160" s="211" t="n">
        <v>0.8</v>
      </c>
      <c r="L160" s="211" t="n">
        <v>7.99416484318016</v>
      </c>
      <c r="M160" s="211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554989240004517</v>
      </c>
      <c r="D161" s="211" t="n">
        <v>0.212789786090269</v>
      </c>
      <c r="E161" s="211" t="n">
        <v>0.819581348986588</v>
      </c>
      <c r="F161" s="211" t="n">
        <v>0.345750613428521</v>
      </c>
      <c r="G161" s="211" t="n">
        <v>2.17838950904954</v>
      </c>
      <c r="H161" s="211" t="n">
        <v>-1.99393656716418</v>
      </c>
      <c r="I161" s="211" t="n">
        <v>1.86242523110387</v>
      </c>
      <c r="J161" s="211" t="n">
        <v>-0.7</v>
      </c>
      <c r="K161" s="211" t="n">
        <v>0.4</v>
      </c>
      <c r="L161" s="211" t="n">
        <v>5.51133803874455</v>
      </c>
      <c r="M161" s="211" t="n">
        <v>4.31675659909583</v>
      </c>
    </row>
    <row r="162" customFormat="false" ht="11.1" hidden="true" customHeight="true" outlineLevel="0" collapsed="false">
      <c r="A162" s="92"/>
      <c r="B162" s="93" t="s">
        <v>187</v>
      </c>
      <c r="C162" s="211" t="n">
        <v>2.79212927338683</v>
      </c>
      <c r="D162" s="211" t="n">
        <v>1.69768201110023</v>
      </c>
      <c r="E162" s="211" t="n">
        <v>1.8422193324664</v>
      </c>
      <c r="F162" s="211" t="n">
        <v>1.94798128196759</v>
      </c>
      <c r="G162" s="211" t="n">
        <v>1.51839178785286</v>
      </c>
      <c r="H162" s="211" t="n">
        <v>1.19310649580203</v>
      </c>
      <c r="I162" s="211" t="n">
        <v>1.01876675603219</v>
      </c>
      <c r="J162" s="211" t="n">
        <v>0.1</v>
      </c>
      <c r="K162" s="211" t="n">
        <v>1.1</v>
      </c>
      <c r="L162" s="211" t="n">
        <v>14.1141586360267</v>
      </c>
      <c r="M162" s="211" t="n">
        <v>9.95802576349689</v>
      </c>
    </row>
    <row r="163" customFormat="false" ht="11.1" hidden="true" customHeight="true" outlineLevel="0" collapsed="false">
      <c r="A163" s="92"/>
      <c r="B163" s="93" t="s">
        <v>188</v>
      </c>
      <c r="C163" s="211" t="n">
        <v>1.74118658641444</v>
      </c>
      <c r="D163" s="211" t="n">
        <v>0.539283070741249</v>
      </c>
      <c r="E163" s="211" t="n">
        <v>0.160875160875179</v>
      </c>
      <c r="F163" s="211" t="n">
        <v>0.29160816502862</v>
      </c>
      <c r="G163" s="211" t="n">
        <v>-0.230995380092409</v>
      </c>
      <c r="H163" s="211" t="n">
        <v>1.87556720782496</v>
      </c>
      <c r="I163" s="211" t="n">
        <v>0.0961949551090129</v>
      </c>
      <c r="J163" s="211" t="n">
        <v>0.4</v>
      </c>
      <c r="K163" s="211" t="n">
        <v>1.1</v>
      </c>
      <c r="L163" s="211" t="n">
        <v>14.7688672278836</v>
      </c>
      <c r="M163" s="211" t="n">
        <v>9.93815012651109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07597645799893</v>
      </c>
      <c r="D164" s="211" t="n">
        <v>0.993377483443709</v>
      </c>
      <c r="E164" s="211" t="n">
        <v>0.235607457488214</v>
      </c>
      <c r="F164" s="211" t="n">
        <v>0.733774286895411</v>
      </c>
      <c r="G164" s="211" t="n">
        <v>-1.2664539289988</v>
      </c>
      <c r="H164" s="211" t="n">
        <v>4.17921686746988</v>
      </c>
      <c r="I164" s="211" t="n">
        <v>1.20885051268213</v>
      </c>
      <c r="J164" s="211" t="n">
        <v>0.5</v>
      </c>
      <c r="K164" s="211" t="n">
        <v>1.1</v>
      </c>
      <c r="L164" s="211" t="n">
        <v>12.2517898149399</v>
      </c>
      <c r="M164" s="211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041450777202</v>
      </c>
      <c r="D165" s="211" t="n">
        <v>3.52033974072417</v>
      </c>
      <c r="E165" s="211" t="n">
        <v>1.36218828957486</v>
      </c>
      <c r="F165" s="211" t="n">
        <v>1.32266310992553</v>
      </c>
      <c r="G165" s="211" t="n">
        <v>1.50615188799321</v>
      </c>
      <c r="H165" s="211" t="n">
        <v>11.743010113028</v>
      </c>
      <c r="I165" s="211" t="n">
        <v>9.12851995195514</v>
      </c>
      <c r="J165" s="211" t="n">
        <v>0.7</v>
      </c>
      <c r="K165" s="211" t="n">
        <v>0.8</v>
      </c>
      <c r="L165" s="211" t="n">
        <v>14.2470822658696</v>
      </c>
      <c r="M165" s="211" t="n">
        <v>11.1002376625192</v>
      </c>
    </row>
    <row r="166" customFormat="false" ht="11.1" hidden="true" customHeight="true" outlineLevel="0" collapsed="false">
      <c r="A166" s="92"/>
      <c r="B166" s="93" t="s">
        <v>187</v>
      </c>
      <c r="C166" s="211" t="n">
        <v>0.727194952411495</v>
      </c>
      <c r="D166" s="211" t="n">
        <v>0.620652755484215</v>
      </c>
      <c r="E166" s="211" t="n">
        <v>0.095765056394967</v>
      </c>
      <c r="F166" s="211" t="n">
        <v>-0.202818104184459</v>
      </c>
      <c r="G166" s="211" t="n">
        <v>1.01116494628187</v>
      </c>
      <c r="H166" s="211" t="n">
        <v>2.5109170305677</v>
      </c>
      <c r="I166" s="211" t="n">
        <v>0.106157112526532</v>
      </c>
      <c r="J166" s="211" t="n">
        <v>0.5</v>
      </c>
      <c r="K166" s="211" t="n">
        <v>0.1</v>
      </c>
      <c r="L166" s="211" t="n">
        <v>9.1853969078862</v>
      </c>
      <c r="M166" s="211" t="n">
        <v>9.26681584836121</v>
      </c>
    </row>
    <row r="167" customFormat="false" ht="11.1" hidden="true" customHeight="true" outlineLevel="0" collapsed="false">
      <c r="A167" s="92"/>
      <c r="B167" s="93" t="s">
        <v>188</v>
      </c>
      <c r="C167" s="211" t="n">
        <v>1.72195225015848</v>
      </c>
      <c r="D167" s="211" t="n">
        <v>2.50315523769457</v>
      </c>
      <c r="E167" s="211" t="n">
        <v>2.08801798907807</v>
      </c>
      <c r="F167" s="211" t="n">
        <v>2.19685548136981</v>
      </c>
      <c r="G167" s="211" t="n">
        <v>1.77857293201431</v>
      </c>
      <c r="H167" s="211" t="n">
        <v>3.86023953281205</v>
      </c>
      <c r="I167" s="211" t="n">
        <v>3.68392952482648</v>
      </c>
      <c r="J167" s="211" t="n">
        <v>0.1</v>
      </c>
      <c r="K167" s="211" t="n">
        <v>-0.7</v>
      </c>
      <c r="L167" s="211" t="n">
        <v>5.79076051988162</v>
      </c>
      <c r="M167" s="211" t="n">
        <v>8.82240122746451</v>
      </c>
    </row>
    <row r="168" customFormat="false" ht="11.1" hidden="true" customHeight="true" outlineLevel="0" collapsed="false">
      <c r="A168" s="92"/>
      <c r="B168" s="93" t="s">
        <v>189</v>
      </c>
      <c r="C168" s="211" t="n">
        <v>1.41524268791278</v>
      </c>
      <c r="D168" s="211" t="n">
        <v>2.79217345319938</v>
      </c>
      <c r="E168" s="211" t="n">
        <v>2.56515074092999</v>
      </c>
      <c r="F168" s="211" t="n">
        <v>2.50333435929005</v>
      </c>
      <c r="G168" s="211" t="n">
        <v>2.81789718210281</v>
      </c>
      <c r="H168" s="211" t="n">
        <v>3.6501626310083</v>
      </c>
      <c r="I168" s="211" t="n">
        <v>4.05246880665457</v>
      </c>
      <c r="J168" s="211" t="n">
        <v>-0.2</v>
      </c>
      <c r="K168" s="211" t="n">
        <v>-1.3</v>
      </c>
      <c r="L168" s="211" t="n">
        <v>3.54993983152829</v>
      </c>
      <c r="M168" s="211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0.91703527888663</v>
      </c>
      <c r="D169" s="211" t="n">
        <v>2.53697506207493</v>
      </c>
      <c r="E169" s="211" t="n">
        <v>2.82865503413893</v>
      </c>
      <c r="F169" s="211" t="n">
        <v>3.19218955682317</v>
      </c>
      <c r="G169" s="211" t="n">
        <v>1.78683385579936</v>
      </c>
      <c r="H169" s="211" t="n">
        <v>1.50127768313457</v>
      </c>
      <c r="I169" s="211" t="n">
        <v>2.29913171089642</v>
      </c>
      <c r="J169" s="211" t="n">
        <v>-0.1</v>
      </c>
      <c r="K169" s="211" t="n">
        <v>-1.5</v>
      </c>
      <c r="L169" s="211" t="n">
        <v>0.236701133673847</v>
      </c>
      <c r="M169" s="211" t="n">
        <v>6.10293192399647</v>
      </c>
    </row>
    <row r="170" customFormat="false" ht="11.1" hidden="true" customHeight="true" outlineLevel="0" collapsed="false">
      <c r="A170" s="92"/>
      <c r="B170" s="93" t="s">
        <v>187</v>
      </c>
      <c r="C170" s="211" t="n">
        <v>1.61375942244399</v>
      </c>
      <c r="D170" s="211" t="n">
        <v>2.69063064979262</v>
      </c>
      <c r="E170" s="211" t="n">
        <v>2.40246624853833</v>
      </c>
      <c r="F170" s="211" t="n">
        <v>3.00566905551396</v>
      </c>
      <c r="G170" s="211" t="n">
        <v>0.563086548488002</v>
      </c>
      <c r="H170" s="211" t="n">
        <v>3.68477103301383</v>
      </c>
      <c r="I170" s="211" t="n">
        <v>5.22799575821847</v>
      </c>
      <c r="J170" s="211" t="n">
        <v>-0.3</v>
      </c>
      <c r="K170" s="211" t="n">
        <v>-1</v>
      </c>
      <c r="L170" s="211" t="n">
        <v>4.30747263207995</v>
      </c>
      <c r="M170" s="211" t="n">
        <v>8.36043850138537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10821476788865</v>
      </c>
      <c r="D171" s="211" t="n">
        <v>2.60619741432384</v>
      </c>
      <c r="E171" s="211" t="n">
        <v>2.27606461086639</v>
      </c>
      <c r="F171" s="211" t="n">
        <v>2.69757639620651</v>
      </c>
      <c r="G171" s="211" t="n">
        <v>0.982318271119851</v>
      </c>
      <c r="H171" s="211" t="n">
        <v>3.68817306775946</v>
      </c>
      <c r="I171" s="211" t="n">
        <v>5.20082389289394</v>
      </c>
      <c r="J171" s="211" t="n">
        <v>-0.2</v>
      </c>
      <c r="K171" s="211" t="n">
        <v>-0.5</v>
      </c>
      <c r="L171" s="211" t="n">
        <v>7.34703807322713</v>
      </c>
      <c r="M171" s="211" t="n">
        <v>9.31735401245449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38019433533184</v>
      </c>
      <c r="D172" s="211" t="n">
        <v>2.90153307953493</v>
      </c>
      <c r="E172" s="211" t="n">
        <v>2.5707453168593</v>
      </c>
      <c r="F172" s="211" t="n">
        <v>2.98268441597438</v>
      </c>
      <c r="G172" s="211" t="n">
        <v>1.2671905697446</v>
      </c>
      <c r="H172" s="211" t="n">
        <v>4.20734542073453</v>
      </c>
      <c r="I172" s="211" t="n">
        <v>5.86245772266068</v>
      </c>
      <c r="J172" s="211" t="n">
        <v>-0.5</v>
      </c>
      <c r="K172" s="211" t="n">
        <v>0.6</v>
      </c>
      <c r="L172" s="211" t="n">
        <v>11.5049389889599</v>
      </c>
      <c r="M172" s="211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42591404746634</v>
      </c>
      <c r="D173" s="211" t="n">
        <v>2.60054748368077</v>
      </c>
      <c r="E173" s="211" t="n">
        <v>1.93929173693085</v>
      </c>
      <c r="F173" s="211" t="n">
        <v>2.13670670777081</v>
      </c>
      <c r="G173" s="211" t="n">
        <v>1.28323580741197</v>
      </c>
      <c r="H173" s="211" t="n">
        <v>5.00367145704395</v>
      </c>
      <c r="I173" s="211" t="n">
        <v>7.75851763299463</v>
      </c>
      <c r="J173" s="211" t="n">
        <v>-0.4</v>
      </c>
      <c r="K173" s="211" t="n">
        <v>1.8</v>
      </c>
      <c r="L173" s="211" t="n">
        <v>17.946805866269</v>
      </c>
      <c r="M173" s="211" t="n">
        <v>11.4800759013283</v>
      </c>
    </row>
    <row r="174" customFormat="false" ht="11.1" hidden="true" customHeight="true" outlineLevel="0" collapsed="false">
      <c r="A174" s="92"/>
      <c r="B174" s="93" t="s">
        <v>187</v>
      </c>
      <c r="C174" s="211" t="n">
        <v>4.32556681642463</v>
      </c>
      <c r="D174" s="211" t="n">
        <v>3.11723280861639</v>
      </c>
      <c r="E174" s="211" t="n">
        <v>3.33229523512925</v>
      </c>
      <c r="F174" s="211" t="n">
        <v>3.90446521287645</v>
      </c>
      <c r="G174" s="211" t="n">
        <v>1.55537121526336</v>
      </c>
      <c r="H174" s="211" t="n">
        <v>2.38290879211176</v>
      </c>
      <c r="I174" s="211" t="n">
        <v>2.82172730021162</v>
      </c>
      <c r="J174" s="211" t="n">
        <v>-0.1</v>
      </c>
      <c r="K174" s="211" t="n">
        <v>1.3</v>
      </c>
      <c r="L174" s="211" t="n">
        <v>11.8069815195072</v>
      </c>
      <c r="M174" s="211" t="n">
        <v>7.83768760422457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81733116354761</v>
      </c>
      <c r="D175" s="211" t="n">
        <v>2.03999999999999</v>
      </c>
      <c r="E175" s="211" t="n">
        <v>2.43051994667212</v>
      </c>
      <c r="F175" s="211" t="n">
        <v>3.01662220398113</v>
      </c>
      <c r="G175" s="211" t="n">
        <v>0.634855621544133</v>
      </c>
      <c r="H175" s="211" t="n">
        <v>0.983455882352956</v>
      </c>
      <c r="I175" s="211" t="n">
        <v>1.39011257953987</v>
      </c>
      <c r="J175" s="211" t="n">
        <v>-0.1</v>
      </c>
      <c r="K175" s="211" t="n">
        <v>0.8</v>
      </c>
      <c r="L175" s="211" t="n">
        <v>10.9688385269122</v>
      </c>
      <c r="M175" s="211" t="n">
        <v>8.36199484092862</v>
      </c>
    </row>
    <row r="176" customFormat="false" ht="11.1" hidden="true" customHeight="true" outlineLevel="0" collapsed="false">
      <c r="A176" s="92"/>
      <c r="B176" s="93" t="s">
        <v>189</v>
      </c>
      <c r="C176" s="211" t="n">
        <v>1.38986101389862</v>
      </c>
      <c r="D176" s="211" t="n">
        <v>0.919908009199077</v>
      </c>
      <c r="E176" s="211" t="n">
        <v>0.903438896444527</v>
      </c>
      <c r="F176" s="211" t="n">
        <v>0.553989697735432</v>
      </c>
      <c r="G176" s="211" t="n">
        <v>1.97885342904259</v>
      </c>
      <c r="H176" s="211" t="n">
        <v>0.747267454829355</v>
      </c>
      <c r="I176" s="211" t="n">
        <v>0.929422015683997</v>
      </c>
      <c r="J176" s="211" t="n">
        <v>-0.1</v>
      </c>
      <c r="K176" s="211" t="n">
        <v>0.5</v>
      </c>
      <c r="L176" s="211" t="n">
        <v>13.7675872850443</v>
      </c>
      <c r="M176" s="211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1.95536445536446</v>
      </c>
      <c r="D177" s="211" t="n">
        <v>0.523345305284749</v>
      </c>
      <c r="E177" s="211" t="n">
        <v>1.76799007444171</v>
      </c>
      <c r="F177" s="211" t="n">
        <v>2.31057452123231</v>
      </c>
      <c r="G177" s="211" t="n">
        <v>0.172308939793226</v>
      </c>
      <c r="H177" s="211" t="n">
        <v>-3.80619380619379</v>
      </c>
      <c r="I177" s="211" t="n">
        <v>-1.32016862658088</v>
      </c>
      <c r="J177" s="211" t="n">
        <v>-0.5</v>
      </c>
      <c r="K177" s="211" t="n">
        <v>1.4</v>
      </c>
      <c r="L177" s="211" t="n">
        <v>10.7165437302424</v>
      </c>
      <c r="M177" s="211" t="n">
        <v>6.6063829787234</v>
      </c>
    </row>
    <row r="178" customFormat="false" ht="11.1" hidden="true" customHeight="true" outlineLevel="0" collapsed="false">
      <c r="A178" s="92"/>
      <c r="B178" s="93" t="s">
        <v>187</v>
      </c>
      <c r="C178" s="211" t="n">
        <v>1.05157736604909</v>
      </c>
      <c r="D178" s="211" t="n">
        <v>-0.261122828161092</v>
      </c>
      <c r="E178" s="211" t="n">
        <v>1.26582278481011</v>
      </c>
      <c r="F178" s="211" t="n">
        <v>1.58904657205676</v>
      </c>
      <c r="G178" s="211" t="n">
        <v>0.204206657137036</v>
      </c>
      <c r="H178" s="211" t="n">
        <v>-5.69823434991974</v>
      </c>
      <c r="I178" s="211" t="n">
        <v>-2.52866803881211</v>
      </c>
      <c r="J178" s="211" t="n">
        <v>-0.6</v>
      </c>
      <c r="K178" s="211" t="n">
        <v>1.3</v>
      </c>
      <c r="L178" s="211" t="n">
        <v>8.25425976941128</v>
      </c>
      <c r="M178" s="211" t="n">
        <v>4.50515463917527</v>
      </c>
    </row>
    <row r="179" customFormat="false" ht="11.1" hidden="true" customHeight="true" outlineLevel="0" collapsed="false">
      <c r="A179" s="92"/>
      <c r="B179" s="93" t="s">
        <v>188</v>
      </c>
      <c r="C179" s="211" t="n">
        <v>0.969433178355914</v>
      </c>
      <c r="D179" s="211" t="n">
        <v>-0.705605644845178</v>
      </c>
      <c r="E179" s="211" t="n">
        <v>1.45174209050862</v>
      </c>
      <c r="F179" s="211" t="n">
        <v>1.8426294820717</v>
      </c>
      <c r="G179" s="211" t="n">
        <v>0.193325193325194</v>
      </c>
      <c r="H179" s="211" t="n">
        <v>-7.80012742331847</v>
      </c>
      <c r="I179" s="211" t="n">
        <v>-4.66351260017379</v>
      </c>
      <c r="J179" s="211" t="n">
        <v>-0.8</v>
      </c>
      <c r="K179" s="211" t="n">
        <v>1.7</v>
      </c>
      <c r="L179" s="211" t="n">
        <v>6.18809353619932</v>
      </c>
      <c r="M179" s="211" t="n">
        <v>0.902598690735971</v>
      </c>
    </row>
    <row r="180" customFormat="false" ht="11.1" hidden="true" customHeight="true" outlineLevel="0" collapsed="false">
      <c r="A180" s="92"/>
      <c r="B180" s="93" t="s">
        <v>189</v>
      </c>
      <c r="C180" s="211" t="n">
        <v>0.986193293885606</v>
      </c>
      <c r="D180" s="211" t="n">
        <v>-1.53571782423462</v>
      </c>
      <c r="E180" s="211" t="n">
        <v>1.69442572446326</v>
      </c>
      <c r="F180" s="211" t="n">
        <v>1.7687995360526</v>
      </c>
      <c r="G180" s="211" t="n">
        <v>1.47436507181587</v>
      </c>
      <c r="H180" s="211" t="n">
        <v>-14.7127200265692</v>
      </c>
      <c r="I180" s="211" t="n">
        <v>-5.72661870503598</v>
      </c>
      <c r="J180" s="211" t="n">
        <v>-1.6</v>
      </c>
      <c r="K180" s="211" t="n">
        <v>2.6</v>
      </c>
      <c r="L180" s="211" t="n">
        <v>1.31916452913154</v>
      </c>
      <c r="M180" s="211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-1.05432272316497</v>
      </c>
      <c r="D181" s="211" t="n">
        <v>-3.35851367905266</v>
      </c>
      <c r="E181" s="211" t="n">
        <v>-0.731484303565992</v>
      </c>
      <c r="F181" s="211" t="n">
        <v>-1.21057985757884</v>
      </c>
      <c r="G181" s="211" t="n">
        <v>0.748760497824549</v>
      </c>
      <c r="H181" s="211" t="n">
        <v>-13.0647003842559</v>
      </c>
      <c r="I181" s="211" t="n">
        <v>-9.19617762788084</v>
      </c>
      <c r="J181" s="211" t="n">
        <v>-1</v>
      </c>
      <c r="K181" s="211" t="n">
        <v>2.3</v>
      </c>
      <c r="L181" s="211" t="n">
        <v>0.199866755496345</v>
      </c>
      <c r="M181" s="211" t="n">
        <v>-6.5761900009979</v>
      </c>
    </row>
    <row r="182" customFormat="false" ht="11.1" hidden="true" customHeight="true" outlineLevel="0" collapsed="false">
      <c r="A182" s="92"/>
      <c r="B182" s="93" t="s">
        <v>187</v>
      </c>
      <c r="C182" s="211" t="n">
        <v>0.23785926660058</v>
      </c>
      <c r="D182" s="211" t="n">
        <v>-2.17500755210955</v>
      </c>
      <c r="E182" s="211" t="n">
        <v>-0.525793650793645</v>
      </c>
      <c r="F182" s="211" t="n">
        <v>-1.24938514510576</v>
      </c>
      <c r="G182" s="211" t="n">
        <v>1.83411453026288</v>
      </c>
      <c r="H182" s="211" t="n">
        <v>-8.59574468085106</v>
      </c>
      <c r="I182" s="211" t="n">
        <v>-6.1035696329814</v>
      </c>
      <c r="J182" s="211" t="n">
        <v>-0.4</v>
      </c>
      <c r="K182" s="211" t="n">
        <v>2.4</v>
      </c>
      <c r="L182" s="211" t="n">
        <v>4.74081055607918</v>
      </c>
      <c r="M182" s="211" t="n">
        <v>-2.18013218901056</v>
      </c>
    </row>
    <row r="183" customFormat="false" ht="11.1" hidden="true" customHeight="true" outlineLevel="0" collapsed="false">
      <c r="A183" s="92"/>
      <c r="B183" s="93" t="s">
        <v>188</v>
      </c>
      <c r="C183" s="211" t="n">
        <v>0.940531008131671</v>
      </c>
      <c r="D183" s="211" t="n">
        <v>-1.4508487958942</v>
      </c>
      <c r="E183" s="211" t="n">
        <v>0.207243659330914</v>
      </c>
      <c r="F183" s="211" t="n">
        <v>-0.381418092909541</v>
      </c>
      <c r="G183" s="211" t="n">
        <v>2.11231847263124</v>
      </c>
      <c r="H183" s="211" t="n">
        <v>-7.35439289239882</v>
      </c>
      <c r="I183" s="211" t="n">
        <v>-4.32448855580311</v>
      </c>
      <c r="J183" s="211" t="n">
        <v>-0.7</v>
      </c>
      <c r="K183" s="211" t="n">
        <v>2.3</v>
      </c>
      <c r="L183" s="211" t="n">
        <v>7.14491778055584</v>
      </c>
      <c r="M183" s="211" t="n">
        <v>0.15727907205347</v>
      </c>
    </row>
    <row r="184" customFormat="false" ht="11.1" hidden="true" customHeight="true" outlineLevel="0" collapsed="false">
      <c r="A184" s="92"/>
      <c r="B184" s="93" t="s">
        <v>189</v>
      </c>
      <c r="C184" s="211" t="n">
        <v>-0.156250000000014</v>
      </c>
      <c r="D184" s="211" t="n">
        <v>-1.08673777420005</v>
      </c>
      <c r="E184" s="211" t="n">
        <v>0.0473350373946886</v>
      </c>
      <c r="F184" s="211" t="n">
        <v>-0.332415234115317</v>
      </c>
      <c r="G184" s="211" t="n">
        <v>1.21859767529058</v>
      </c>
      <c r="H184" s="211" t="n">
        <v>-7.21703011422638</v>
      </c>
      <c r="I184" s="211" t="n">
        <v>-4.99592999593</v>
      </c>
      <c r="J184" s="211" t="n">
        <v>-0.2</v>
      </c>
      <c r="K184" s="211" t="n">
        <v>0.9</v>
      </c>
      <c r="L184" s="211" t="n">
        <v>5.06329113924051</v>
      </c>
      <c r="M184" s="211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0.131926121372032</v>
      </c>
      <c r="D185" s="211" t="n">
        <v>1.04573782613289</v>
      </c>
      <c r="E185" s="211" t="n">
        <v>0.22515607409683</v>
      </c>
      <c r="F185" s="211" t="n">
        <v>0.133868808567598</v>
      </c>
      <c r="G185" s="211" t="n">
        <v>0.482072913528171</v>
      </c>
      <c r="H185" s="211" t="n">
        <v>4.71867160434836</v>
      </c>
      <c r="I185" s="211" t="n">
        <v>-2.31521604556147</v>
      </c>
      <c r="J185" s="211" t="n">
        <v>1.2</v>
      </c>
      <c r="K185" s="211" t="n">
        <v>-0.8</v>
      </c>
      <c r="L185" s="211" t="n">
        <v>5.37613981762917</v>
      </c>
      <c r="M185" s="211" t="n">
        <v>9.05789361247595</v>
      </c>
    </row>
    <row r="186" customFormat="false" ht="11.1" hidden="true" customHeight="true" outlineLevel="0" collapsed="false">
      <c r="A186" s="92"/>
      <c r="B186" s="93" t="s">
        <v>187</v>
      </c>
      <c r="C186" s="211" t="n">
        <v>-0.919517500494365</v>
      </c>
      <c r="D186" s="211" t="n">
        <v>0.422027792074104</v>
      </c>
      <c r="E186" s="211" t="n">
        <v>0.558492071407216</v>
      </c>
      <c r="F186" s="211" t="n">
        <v>0.587766487348091</v>
      </c>
      <c r="G186" s="211" t="n">
        <v>0.440264158495097</v>
      </c>
      <c r="H186" s="211" t="n">
        <v>-0.0698324022346384</v>
      </c>
      <c r="I186" s="211" t="n">
        <v>-1.13514671235811</v>
      </c>
      <c r="J186" s="211" t="n">
        <v>0.2</v>
      </c>
      <c r="K186" s="211" t="n">
        <v>-1.3</v>
      </c>
      <c r="L186" s="211" t="n">
        <v>-0.341941869882106</v>
      </c>
      <c r="M186" s="211" t="n">
        <v>3.85235982250909</v>
      </c>
    </row>
    <row r="187" customFormat="false" ht="11.1" hidden="true" customHeight="true" outlineLevel="0" collapsed="false">
      <c r="A187" s="92"/>
      <c r="B187" s="93" t="s">
        <v>188</v>
      </c>
      <c r="C187" s="211" t="n">
        <v>-0.378530525089786</v>
      </c>
      <c r="D187" s="211" t="n">
        <v>-0.140210315473212</v>
      </c>
      <c r="E187" s="211" t="n">
        <v>0.295450068938337</v>
      </c>
      <c r="F187" s="211" t="n">
        <v>0.137443549970541</v>
      </c>
      <c r="G187" s="211" t="n">
        <v>0.785678766782709</v>
      </c>
      <c r="H187" s="211" t="n">
        <v>-1.70484816196057</v>
      </c>
      <c r="I187" s="211" t="n">
        <v>0.550439292897224</v>
      </c>
      <c r="J187" s="211" t="n">
        <v>-0.4</v>
      </c>
      <c r="K187" s="211" t="n">
        <v>-0.3</v>
      </c>
      <c r="L187" s="211" t="n">
        <v>2.58481421647818</v>
      </c>
      <c r="M187" s="211" t="n">
        <v>3.7393267248994</v>
      </c>
    </row>
    <row r="188" customFormat="false" ht="11.1" hidden="true" customHeight="true" outlineLevel="0" collapsed="false">
      <c r="A188" s="92"/>
      <c r="B188" s="93" t="s">
        <v>189</v>
      </c>
      <c r="C188" s="211" t="n">
        <v>0.312989045383418</v>
      </c>
      <c r="D188" s="211" t="n">
        <v>1.07833163784335</v>
      </c>
      <c r="E188" s="211" t="n">
        <v>-0.274413323239969</v>
      </c>
      <c r="F188" s="211" t="n">
        <v>-0.333523918429563</v>
      </c>
      <c r="G188" s="211" t="n">
        <v>-0.129653639562889</v>
      </c>
      <c r="H188" s="211" t="n">
        <v>8.19809736989367</v>
      </c>
      <c r="I188" s="211" t="n">
        <v>1.41373032023134</v>
      </c>
      <c r="J188" s="211" t="n">
        <v>0.9</v>
      </c>
      <c r="K188" s="211" t="n">
        <v>-0.7</v>
      </c>
      <c r="L188" s="211" t="n">
        <v>2.4010327022375</v>
      </c>
      <c r="M188" s="211" t="n">
        <v>5.0373491668262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1.64183642444513</v>
      </c>
      <c r="D189" s="211" t="n">
        <v>-0.313610704578721</v>
      </c>
      <c r="E189" s="211" t="n">
        <v>0.53099152455836</v>
      </c>
      <c r="F189" s="211" t="n">
        <v>0.596462361168236</v>
      </c>
      <c r="G189" s="211" t="n">
        <v>0.329835082458757</v>
      </c>
      <c r="H189" s="211" t="n">
        <v>-3.78736025553273</v>
      </c>
      <c r="I189" s="211" t="n">
        <v>0.278833967046893</v>
      </c>
      <c r="J189" s="211" t="n">
        <v>-0.7</v>
      </c>
      <c r="K189" s="211" t="n">
        <v>1.9</v>
      </c>
      <c r="L189" s="211" t="n">
        <v>8.53614566432306</v>
      </c>
      <c r="M189" s="211" t="n">
        <v>3.46718903036241</v>
      </c>
    </row>
    <row r="190" customFormat="false" ht="11.1" hidden="true" customHeight="true" outlineLevel="0" collapsed="false">
      <c r="A190" s="92"/>
      <c r="B190" s="93" t="s">
        <v>187</v>
      </c>
      <c r="C190" s="211" t="n">
        <v>1.63656321724379</v>
      </c>
      <c r="D190" s="211" t="n">
        <v>-1.17876178761787</v>
      </c>
      <c r="E190" s="211" t="n">
        <v>-0.525637211147483</v>
      </c>
      <c r="F190" s="211" t="n">
        <v>-0.534812320491227</v>
      </c>
      <c r="G190" s="211" t="n">
        <v>-0.508069336521217</v>
      </c>
      <c r="H190" s="211" t="n">
        <v>-4.09969718145818</v>
      </c>
      <c r="I190" s="211" t="n">
        <v>-0.498266897746959</v>
      </c>
      <c r="J190" s="211" t="n">
        <v>-0.6</v>
      </c>
      <c r="K190" s="211" t="n">
        <v>2.8</v>
      </c>
      <c r="L190" s="211" t="n">
        <v>14.4650112866817</v>
      </c>
      <c r="M190" s="211" t="n">
        <v>7.34123130704991</v>
      </c>
    </row>
    <row r="191" customFormat="false" ht="11.1" hidden="true" customHeight="true" outlineLevel="0" collapsed="false">
      <c r="A191" s="92"/>
      <c r="B191" s="93" t="s">
        <v>188</v>
      </c>
      <c r="C191" s="211" t="n">
        <v>0.58456742010911</v>
      </c>
      <c r="D191" s="211" t="n">
        <v>0.371076120750175</v>
      </c>
      <c r="E191" s="211" t="n">
        <v>-0.530243519245872</v>
      </c>
      <c r="F191" s="211" t="n">
        <v>-0.598039215686271</v>
      </c>
      <c r="G191" s="211" t="n">
        <v>-0.374975330570365</v>
      </c>
      <c r="H191" s="211" t="n">
        <v>4.32520325203252</v>
      </c>
      <c r="I191" s="211" t="n">
        <v>-1.12643436151173</v>
      </c>
      <c r="J191" s="211" t="n">
        <v>1</v>
      </c>
      <c r="K191" s="211" t="n">
        <v>0.2</v>
      </c>
      <c r="L191" s="211" t="n">
        <v>8.59142607174104</v>
      </c>
      <c r="M191" s="211" t="n">
        <v>8.92147587511825</v>
      </c>
    </row>
    <row r="192" customFormat="false" ht="11.1" hidden="true" customHeight="true" outlineLevel="0" collapsed="false">
      <c r="A192" s="92"/>
      <c r="B192" s="93" t="s">
        <v>189</v>
      </c>
      <c r="C192" s="211" t="n">
        <v>0.994539781591257</v>
      </c>
      <c r="D192" s="211" t="n">
        <v>0.513285024154598</v>
      </c>
      <c r="E192" s="211" t="n">
        <v>0.123351361609252</v>
      </c>
      <c r="F192" s="211" t="n">
        <v>0.898747490199824</v>
      </c>
      <c r="G192" s="211" t="n">
        <v>-2.20697329376856</v>
      </c>
      <c r="H192" s="211" t="n">
        <v>2.28859581070597</v>
      </c>
      <c r="I192" s="211" t="n">
        <v>0.242897877283781</v>
      </c>
      <c r="J192" s="211" t="n">
        <v>0.4</v>
      </c>
      <c r="K192" s="211" t="n">
        <v>0.5</v>
      </c>
      <c r="L192" s="211" t="n">
        <v>9.49659635263467</v>
      </c>
      <c r="M192" s="211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-0.8475421278293</v>
      </c>
      <c r="D193" s="211" t="n">
        <v>-1.89807046979867</v>
      </c>
      <c r="E193" s="211" t="n">
        <v>-0.843067546978162</v>
      </c>
      <c r="F193" s="211" t="n">
        <v>-0.80760580658351</v>
      </c>
      <c r="G193" s="211" t="n">
        <v>-0.936441522215574</v>
      </c>
      <c r="H193" s="211" t="n">
        <v>-6.58050746976522</v>
      </c>
      <c r="I193" s="211" t="n">
        <v>-4.28463094034377</v>
      </c>
      <c r="J193" s="211" t="n">
        <v>-0.4</v>
      </c>
      <c r="K193" s="211" t="n">
        <v>1</v>
      </c>
      <c r="L193" s="211" t="n">
        <v>4.99127979403704</v>
      </c>
      <c r="M193" s="211" t="n">
        <v>2.93449450965544</v>
      </c>
    </row>
    <row r="194" customFormat="false" ht="11.1" hidden="false" customHeight="true" outlineLevel="0" collapsed="false">
      <c r="A194" s="92"/>
      <c r="B194" s="93" t="s">
        <v>187</v>
      </c>
      <c r="C194" s="211" t="n">
        <v>1.59057437407952</v>
      </c>
      <c r="D194" s="211" t="n">
        <v>1.73218545794005</v>
      </c>
      <c r="E194" s="211" t="n">
        <v>1.02691924227318</v>
      </c>
      <c r="F194" s="211" t="n">
        <v>1.0255899631584</v>
      </c>
      <c r="G194" s="211" t="n">
        <v>1.02132772604386</v>
      </c>
      <c r="H194" s="211" t="n">
        <v>5.0036434296818</v>
      </c>
      <c r="I194" s="211" t="n">
        <v>2.6562159808404</v>
      </c>
      <c r="J194" s="211" t="n">
        <v>0.3</v>
      </c>
      <c r="K194" s="211" t="n">
        <v>0</v>
      </c>
      <c r="L194" s="211" t="n">
        <v>6.05032736451842</v>
      </c>
      <c r="M194" s="211" t="n">
        <v>7.26433870092274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31731886865556</v>
      </c>
      <c r="D195" s="211" t="n">
        <v>-0.019984012789763</v>
      </c>
      <c r="E195" s="211" t="n">
        <v>0.848963474827229</v>
      </c>
      <c r="F195" s="211" t="n">
        <v>0.936976033139359</v>
      </c>
      <c r="G195" s="211" t="n">
        <v>0.5744849445325</v>
      </c>
      <c r="H195" s="211" t="n">
        <v>-3.49127182044889</v>
      </c>
      <c r="I195" s="211" t="n">
        <v>1.04344122657581</v>
      </c>
      <c r="J195" s="211" t="n">
        <v>-0.9</v>
      </c>
      <c r="K195" s="211" t="n">
        <v>1.3</v>
      </c>
      <c r="L195" s="211" t="n">
        <v>9.8855945858846</v>
      </c>
      <c r="M195" s="211" t="n">
        <v>7.12238339268654</v>
      </c>
    </row>
    <row r="196" customFormat="false" ht="11.1" hidden="false" customHeight="true" outlineLevel="0" collapsed="false">
      <c r="A196" s="92"/>
      <c r="B196" s="93" t="s">
        <v>189</v>
      </c>
      <c r="C196" s="211" t="n">
        <v>0.984746089978756</v>
      </c>
      <c r="D196" s="211" t="n">
        <v>0.140182236907975</v>
      </c>
      <c r="E196" s="211" t="n">
        <v>-0.18006065200909</v>
      </c>
      <c r="F196" s="211" t="n">
        <v>-0.549606746896615</v>
      </c>
      <c r="G196" s="211" t="n">
        <v>0.967191352171454</v>
      </c>
      <c r="H196" s="211" t="n">
        <v>1.75704714953862</v>
      </c>
      <c r="I196" s="211" t="n">
        <v>4.12979351032448</v>
      </c>
      <c r="J196" s="211" t="n">
        <v>-0.5</v>
      </c>
      <c r="K196" s="211" t="n">
        <v>0.9</v>
      </c>
      <c r="L196" s="211" t="n">
        <v>9.62468339857243</v>
      </c>
      <c r="M196" s="211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60016090104584</v>
      </c>
      <c r="D197" s="211" t="n">
        <v>3.59166221272046</v>
      </c>
      <c r="E197" s="211" t="n">
        <v>1.46486375742676</v>
      </c>
      <c r="F197" s="211" t="n">
        <v>1.37071008966299</v>
      </c>
      <c r="G197" s="211" t="n">
        <v>1.77996781979081</v>
      </c>
      <c r="H197" s="211" t="n">
        <v>13.643863434446</v>
      </c>
      <c r="I197" s="211" t="n">
        <v>8.0285223821471</v>
      </c>
      <c r="J197" s="211" t="n">
        <v>1</v>
      </c>
      <c r="K197" s="211" t="n">
        <v>0.2</v>
      </c>
      <c r="L197" s="211" t="n">
        <v>15.0292675209619</v>
      </c>
      <c r="M197" s="211" t="n">
        <v>17.2429648703329</v>
      </c>
    </row>
    <row r="198" customFormat="false" ht="11.1" hidden="false" customHeight="true" outlineLevel="0" collapsed="false">
      <c r="A198" s="92"/>
      <c r="B198" s="93" t="s">
        <v>187</v>
      </c>
      <c r="C198" s="211" t="n">
        <v>1.6913114912535</v>
      </c>
      <c r="D198" s="211" t="n">
        <v>1.42740619902122</v>
      </c>
      <c r="E198" s="211" t="n">
        <v>-0.0296062370472754</v>
      </c>
      <c r="F198" s="211" t="n">
        <v>0.108417110191212</v>
      </c>
      <c r="G198" s="211" t="n">
        <v>-0.455942115174935</v>
      </c>
      <c r="H198" s="211" t="n">
        <v>7.95743696507057</v>
      </c>
      <c r="I198" s="211" t="n">
        <v>6.45811240721103</v>
      </c>
      <c r="J198" s="211" t="n">
        <v>0.2</v>
      </c>
      <c r="K198" s="211" t="n">
        <v>0.4</v>
      </c>
      <c r="L198" s="211" t="n">
        <v>9.3127045522166</v>
      </c>
      <c r="M198" s="211" t="n">
        <v>9.81698574681624</v>
      </c>
    </row>
    <row r="199" customFormat="false" ht="11.1" hidden="false" customHeight="true" outlineLevel="0" collapsed="false">
      <c r="A199" s="92"/>
      <c r="B199" s="93" t="s">
        <v>188</v>
      </c>
      <c r="C199" s="211" t="n">
        <v>2.76290630975144</v>
      </c>
      <c r="D199" s="211" t="n">
        <v>2.40855486707976</v>
      </c>
      <c r="E199" s="211" t="n">
        <v>0.509005481597512</v>
      </c>
      <c r="F199" s="211" t="n">
        <v>0.508110220832521</v>
      </c>
      <c r="G199" s="211" t="n">
        <v>0.512113452826469</v>
      </c>
      <c r="H199" s="211" t="n">
        <v>10.4435831180017</v>
      </c>
      <c r="I199" s="211" t="n">
        <v>7.74499473129609</v>
      </c>
      <c r="J199" s="211" t="n">
        <v>0.5</v>
      </c>
      <c r="K199" s="211" t="n">
        <v>0.5</v>
      </c>
      <c r="L199" s="211" t="n">
        <v>10.4553119730186</v>
      </c>
      <c r="M199" s="211" t="n">
        <v>10.5408254277143</v>
      </c>
    </row>
    <row r="200" customFormat="false" ht="11.1" hidden="false" customHeight="true" outlineLevel="0" collapsed="false">
      <c r="A200" s="92"/>
      <c r="B200" s="93" t="s">
        <v>189</v>
      </c>
      <c r="C200" s="211" t="n">
        <v>3.82409177820269</v>
      </c>
      <c r="D200" s="211" t="n">
        <v>1.06989301069893</v>
      </c>
      <c r="E200" s="211" t="n">
        <v>1.75638469571821</v>
      </c>
      <c r="F200" s="211" t="n">
        <v>2.11529299666509</v>
      </c>
      <c r="G200" s="211" t="n">
        <v>0.676183320811433</v>
      </c>
      <c r="H200" s="211" t="n">
        <v>-2.39751552795032</v>
      </c>
      <c r="I200" s="211" t="n">
        <v>8.71104815864024</v>
      </c>
      <c r="J200" s="211" t="n">
        <v>-2</v>
      </c>
      <c r="K200" s="211" t="n">
        <v>2.8</v>
      </c>
      <c r="L200" s="211" t="n">
        <v>15.9350276552545</v>
      </c>
      <c r="M200" s="211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3.43622597553875</v>
      </c>
      <c r="D201" s="211" t="n">
        <v>1.95026313073987</v>
      </c>
      <c r="E201" s="211" t="n">
        <v>0.323069156991423</v>
      </c>
      <c r="F201" s="211" t="n">
        <v>-0.244001626677502</v>
      </c>
      <c r="G201" s="211" t="n">
        <v>2.08477423179528</v>
      </c>
      <c r="H201" s="211" t="n">
        <v>8.92338619611346</v>
      </c>
      <c r="I201" s="211" t="n">
        <v>10.8544187752108</v>
      </c>
      <c r="J201" s="211" t="n">
        <v>-0.0999999999999999</v>
      </c>
      <c r="K201" s="211" t="n">
        <v>1.6</v>
      </c>
      <c r="L201" s="211" t="n">
        <v>10.053637738963</v>
      </c>
      <c r="M201" s="211" t="n">
        <v>7.46725233351636</v>
      </c>
    </row>
    <row r="202" customFormat="false" ht="11.1" hidden="false" customHeight="true" outlineLevel="0" collapsed="false">
      <c r="A202" s="92"/>
      <c r="B202" s="93" t="s">
        <v>187</v>
      </c>
      <c r="C202" s="211" t="n">
        <v>2.4900209085725</v>
      </c>
      <c r="D202" s="211" t="n">
        <v>0.402090872537173</v>
      </c>
      <c r="E202" s="211" t="n">
        <v>0.434353405725574</v>
      </c>
      <c r="F202" s="211" t="n">
        <v>-0.196908535985017</v>
      </c>
      <c r="G202" s="211" t="n">
        <v>2.48929602708354</v>
      </c>
      <c r="H202" s="211" t="n">
        <v>0.267838011570603</v>
      </c>
      <c r="I202" s="211" t="n">
        <v>2.74927781651559</v>
      </c>
      <c r="J202" s="211" t="n">
        <v>-0.5</v>
      </c>
      <c r="K202" s="211" t="n">
        <v>2.1</v>
      </c>
      <c r="L202" s="211" t="n">
        <v>9.34267827980402</v>
      </c>
      <c r="M202" s="211" t="n">
        <v>5.21465325243837</v>
      </c>
    </row>
    <row r="203" customFormat="false" ht="11.1" hidden="false" customHeight="true" outlineLevel="0" collapsed="false">
      <c r="A203" s="92"/>
      <c r="B203" s="93" t="s">
        <v>188</v>
      </c>
      <c r="C203" s="211" t="n">
        <v>2.39092008558937</v>
      </c>
      <c r="D203" s="211" t="n">
        <v>0.975895384014834</v>
      </c>
      <c r="E203" s="211" t="n">
        <v>0.564861706271898</v>
      </c>
      <c r="F203" s="211" t="n">
        <v>0.0291658565039938</v>
      </c>
      <c r="G203" s="211" t="n">
        <v>2.32216343327454</v>
      </c>
      <c r="H203" s="211" t="n">
        <v>2.54435562487814</v>
      </c>
      <c r="I203" s="211" t="n">
        <v>2.66014669926651</v>
      </c>
      <c r="J203" s="211" t="n">
        <v>0</v>
      </c>
      <c r="K203" s="211" t="n">
        <v>1.5</v>
      </c>
      <c r="L203" s="211" t="n">
        <v>8.25091271158314</v>
      </c>
      <c r="M203" s="211" t="n">
        <v>5.48668671605661</v>
      </c>
    </row>
    <row r="204" customFormat="false" ht="11.1" hidden="false" customHeight="true" outlineLevel="0" collapsed="false">
      <c r="A204" s="92"/>
      <c r="B204" s="93" t="s">
        <v>189</v>
      </c>
      <c r="C204" s="211" t="n">
        <v>1.57458563535913</v>
      </c>
      <c r="D204" s="211" t="n">
        <v>1.24653739612188</v>
      </c>
      <c r="E204" s="211" t="n">
        <v>-0.335883560365758</v>
      </c>
      <c r="F204" s="211" t="n">
        <v>-1.02640664365028</v>
      </c>
      <c r="G204" s="211" t="n">
        <v>1.84701492537313</v>
      </c>
      <c r="H204" s="211" t="n">
        <v>9.4310805651012</v>
      </c>
      <c r="I204" s="211" t="n">
        <v>2.44765006979991</v>
      </c>
      <c r="J204" s="211" t="n">
        <v>0.9</v>
      </c>
      <c r="K204" s="211" t="n">
        <v>0.5</v>
      </c>
      <c r="L204" s="211" t="n">
        <v>2.82625762425268</v>
      </c>
      <c r="M204" s="211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2.06456456456456</v>
      </c>
      <c r="D205" s="211" t="n">
        <v>0.910931174089072</v>
      </c>
      <c r="E205" s="211" t="n">
        <v>0.402535976652899</v>
      </c>
      <c r="F205" s="211" t="n">
        <v>0.0509580105992598</v>
      </c>
      <c r="G205" s="211" t="n">
        <v>1.53890824622532</v>
      </c>
      <c r="H205" s="211" t="n">
        <v>2.75812570491129</v>
      </c>
      <c r="I205" s="211" t="n">
        <v>4.24523100672623</v>
      </c>
      <c r="J205" s="211" t="n">
        <v>-0.2</v>
      </c>
      <c r="K205" s="211" t="n">
        <v>1.2</v>
      </c>
      <c r="L205" s="211" t="n">
        <v>5.64233941514623</v>
      </c>
      <c r="M205" s="211" t="n">
        <v>3.58368002335597</v>
      </c>
    </row>
    <row r="206" customFormat="false" ht="11.1" hidden="false" customHeight="true" outlineLevel="0" collapsed="false">
      <c r="A206" s="92"/>
      <c r="B206" s="93" t="s">
        <v>187</v>
      </c>
      <c r="C206" s="211" t="n">
        <v>3.36609792284865</v>
      </c>
      <c r="D206" s="211" t="n">
        <v>2.23267921505807</v>
      </c>
      <c r="E206" s="211" t="n">
        <v>0.737173186553946</v>
      </c>
      <c r="F206" s="211" t="n">
        <v>0.217026733747659</v>
      </c>
      <c r="G206" s="211" t="n">
        <v>2.33168172544447</v>
      </c>
      <c r="H206" s="211" t="n">
        <v>8.48381237311678</v>
      </c>
      <c r="I206" s="211" t="n">
        <v>8.50218128938438</v>
      </c>
      <c r="J206" s="211" t="n">
        <v>-0.1</v>
      </c>
      <c r="K206" s="211" t="n">
        <v>1.3</v>
      </c>
      <c r="L206" s="211" t="n">
        <v>7.05084323853382</v>
      </c>
      <c r="M206" s="211" t="n">
        <v>5.07299270072991</v>
      </c>
    </row>
    <row r="207" customFormat="false" ht="11.1" hidden="false" customHeight="true" outlineLevel="0" collapsed="false">
      <c r="A207" s="92"/>
      <c r="B207" s="93" t="s">
        <v>188</v>
      </c>
      <c r="C207" s="211" t="n">
        <v>1.38106487370524</v>
      </c>
      <c r="D207" s="211" t="n">
        <v>1.91359814438967</v>
      </c>
      <c r="E207" s="211" t="n">
        <v>0.503583188068959</v>
      </c>
      <c r="F207" s="211" t="n">
        <v>-0.00971911750413312</v>
      </c>
      <c r="G207" s="211" t="n">
        <v>2.08752274250695</v>
      </c>
      <c r="H207" s="211" t="n">
        <v>7.10143549767088</v>
      </c>
      <c r="I207" s="211" t="n">
        <v>5.54444126893398</v>
      </c>
      <c r="J207" s="211" t="n">
        <v>0.3</v>
      </c>
      <c r="K207" s="211" t="n">
        <v>-0.4</v>
      </c>
      <c r="L207" s="211" t="n">
        <v>3.83247485896491</v>
      </c>
      <c r="M207" s="211" t="n">
        <v>5.47249843543565</v>
      </c>
    </row>
    <row r="208" customFormat="false" ht="11.1" hidden="false" customHeight="true" outlineLevel="0" collapsed="false">
      <c r="A208" s="92"/>
      <c r="B208" s="93" t="s">
        <v>189</v>
      </c>
      <c r="C208" s="211" t="n">
        <v>-1.55924213579911</v>
      </c>
      <c r="D208" s="211" t="n">
        <v>1.82724252491693</v>
      </c>
      <c r="E208" s="211" t="n">
        <v>0.0468077139112495</v>
      </c>
      <c r="F208" s="211" t="n">
        <v>-0.575091920429898</v>
      </c>
      <c r="G208" s="211" t="n">
        <v>2.01502106612932</v>
      </c>
      <c r="H208" s="211" t="n">
        <v>10.4210281460805</v>
      </c>
      <c r="I208" s="211" t="n">
        <v>-0.317950581395337</v>
      </c>
      <c r="J208" s="211" t="n">
        <v>1.8</v>
      </c>
      <c r="K208" s="211" t="n">
        <v>-3.3</v>
      </c>
      <c r="L208" s="211" t="n">
        <v>-5.19762729782111</v>
      </c>
      <c r="M208" s="211" t="n">
        <v>1.8407417507499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399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3</v>
      </c>
      <c r="B6" s="123"/>
      <c r="C6" s="135" t="s">
        <v>194</v>
      </c>
      <c r="D6" s="224" t="s">
        <v>382</v>
      </c>
      <c r="E6" s="224"/>
      <c r="F6" s="224"/>
      <c r="G6" s="224"/>
      <c r="H6" s="224"/>
      <c r="I6" s="224"/>
      <c r="J6" s="107" t="s">
        <v>400</v>
      </c>
      <c r="K6" s="107" t="s">
        <v>401</v>
      </c>
      <c r="L6" s="107" t="s">
        <v>385</v>
      </c>
    </row>
    <row r="7" customFormat="false" ht="11.25" hidden="false" customHeight="true" outlineLevel="0" collapsed="false">
      <c r="A7" s="123"/>
      <c r="B7" s="123"/>
      <c r="C7" s="135"/>
      <c r="D7" s="135" t="s">
        <v>221</v>
      </c>
      <c r="E7" s="225" t="s">
        <v>386</v>
      </c>
      <c r="F7" s="225"/>
      <c r="G7" s="225"/>
      <c r="H7" s="226" t="s">
        <v>387</v>
      </c>
      <c r="I7" s="226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3</v>
      </c>
      <c r="F8" s="123" t="s">
        <v>389</v>
      </c>
      <c r="G8" s="123" t="s">
        <v>402</v>
      </c>
      <c r="H8" s="123" t="s">
        <v>343</v>
      </c>
      <c r="I8" s="227" t="s">
        <v>403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226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tru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false" customHeight="true" outlineLevel="0" collapsed="false">
      <c r="A28" s="86" t="n">
        <v>2008</v>
      </c>
      <c r="B28" s="86"/>
      <c r="C28" s="111" t="n">
        <v>109.74</v>
      </c>
      <c r="D28" s="111" t="n">
        <v>110.44</v>
      </c>
      <c r="E28" s="111" t="n">
        <v>111.85</v>
      </c>
      <c r="F28" s="111" t="n">
        <v>113.19</v>
      </c>
      <c r="G28" s="111" t="n">
        <v>107.73</v>
      </c>
      <c r="H28" s="111" t="n">
        <v>104.55</v>
      </c>
      <c r="I28" s="111" t="n">
        <v>101.35</v>
      </c>
      <c r="J28" s="111" t="n">
        <v>99.75</v>
      </c>
      <c r="K28" s="111" t="n">
        <v>101.81</v>
      </c>
      <c r="L28" s="111" t="n">
        <v>102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7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8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9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7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8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9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7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8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9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7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8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9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7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8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9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7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8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9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7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8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9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7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9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7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8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9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7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8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9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7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8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9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7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8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9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7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8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9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true" customHeight="true" outlineLevel="0" collapsed="false">
      <c r="A84" s="92"/>
      <c r="B84" s="93" t="s">
        <v>187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true" customHeight="true" outlineLevel="0" collapsed="false">
      <c r="A85" s="92"/>
      <c r="B85" s="93" t="s">
        <v>188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true" customHeight="true" outlineLevel="0" collapsed="false">
      <c r="A86" s="92"/>
      <c r="B86" s="93" t="s">
        <v>189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7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8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9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7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8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7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8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9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8.42</v>
      </c>
      <c r="D99" s="111" t="n">
        <v>109.13</v>
      </c>
      <c r="E99" s="111" t="n">
        <v>110.54</v>
      </c>
      <c r="F99" s="111" t="n">
        <v>112.47</v>
      </c>
      <c r="G99" s="111" t="n">
        <v>104.79</v>
      </c>
      <c r="H99" s="111" t="n">
        <v>103.24</v>
      </c>
      <c r="I99" s="111" t="n">
        <v>100.96</v>
      </c>
      <c r="J99" s="111" t="n">
        <v>99.59</v>
      </c>
      <c r="K99" s="111" t="n">
        <v>101.38</v>
      </c>
      <c r="L99" s="111" t="n">
        <v>101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8.85</v>
      </c>
      <c r="D100" s="111" t="n">
        <v>109.98</v>
      </c>
      <c r="E100" s="111" t="n">
        <v>111.43</v>
      </c>
      <c r="F100" s="111" t="n">
        <v>113.03</v>
      </c>
      <c r="G100" s="111" t="n">
        <v>106.56</v>
      </c>
      <c r="H100" s="111" t="n">
        <v>103.92</v>
      </c>
      <c r="I100" s="111" t="n">
        <v>101.5</v>
      </c>
      <c r="J100" s="111" t="n">
        <v>98.65</v>
      </c>
      <c r="K100" s="111" t="n">
        <v>102.16</v>
      </c>
      <c r="L100" s="111" t="n">
        <v>103.5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9.87</v>
      </c>
      <c r="D101" s="111" t="n">
        <v>111.18</v>
      </c>
      <c r="E101" s="111" t="n">
        <v>111.94</v>
      </c>
      <c r="F101" s="111" t="n">
        <v>113.92</v>
      </c>
      <c r="G101" s="111" t="n">
        <v>105.97</v>
      </c>
      <c r="H101" s="111" t="n">
        <v>107.46</v>
      </c>
      <c r="I101" s="111" t="n">
        <v>101.95</v>
      </c>
      <c r="J101" s="111" t="n">
        <v>98.42</v>
      </c>
      <c r="K101" s="111" t="n">
        <v>102.45</v>
      </c>
      <c r="L101" s="111" t="n">
        <v>104.0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1.85</v>
      </c>
      <c r="D102" s="111" t="n">
        <v>111.4</v>
      </c>
      <c r="E102" s="111" t="n">
        <v>113.37</v>
      </c>
      <c r="F102" s="111" t="n">
        <v>113.33</v>
      </c>
      <c r="G102" s="111" t="n">
        <v>113.32</v>
      </c>
      <c r="H102" s="111" t="n">
        <v>103.19</v>
      </c>
      <c r="I102" s="111" t="n">
        <v>100.94</v>
      </c>
      <c r="J102" s="111" t="n">
        <v>102.42</v>
      </c>
      <c r="K102" s="111" t="n">
        <v>101.21</v>
      </c>
      <c r="L102" s="111" t="n">
        <v>98.8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tru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3589933382679</v>
      </c>
      <c r="D138" s="89" t="n">
        <v>1.91952750092285</v>
      </c>
      <c r="E138" s="89" t="n">
        <v>2.06223195547037</v>
      </c>
      <c r="F138" s="89" t="n">
        <v>2.15703971119135</v>
      </c>
      <c r="G138" s="89" t="n">
        <v>1.72804532577904</v>
      </c>
      <c r="H138" s="89" t="n">
        <v>1.40640155189138</v>
      </c>
      <c r="I138" s="89" t="n">
        <v>1.0770918519996</v>
      </c>
      <c r="J138" s="89" t="n">
        <v>-0.766016713091915</v>
      </c>
      <c r="K138" s="89" t="n">
        <v>0.772047906562406</v>
      </c>
      <c r="L138" s="89" t="n">
        <v>1.5520843697144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7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8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9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7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8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9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9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8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8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7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9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31571081638</v>
      </c>
      <c r="D205" s="89" t="n">
        <v>1.83837252706233</v>
      </c>
      <c r="E205" s="89" t="n">
        <v>2.08718138160326</v>
      </c>
      <c r="F205" s="89" t="n">
        <v>2.26404800872886</v>
      </c>
      <c r="G205" s="89" t="n">
        <v>1.51118860796279</v>
      </c>
      <c r="H205" s="89" t="n">
        <v>1.027497798219</v>
      </c>
      <c r="I205" s="89" t="n">
        <v>0.678101316314312</v>
      </c>
      <c r="J205" s="89" t="n">
        <v>-1.15136476426798</v>
      </c>
      <c r="K205" s="89" t="n">
        <v>0.515566131271058</v>
      </c>
      <c r="L205" s="89" t="n">
        <v>1.6881430426530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1619304947358</v>
      </c>
      <c r="D206" s="89" t="n">
        <v>2.19290094777922</v>
      </c>
      <c r="E206" s="89" t="n">
        <v>2.31383711321276</v>
      </c>
      <c r="F206" s="89" t="n">
        <v>2.39152097110245</v>
      </c>
      <c r="G206" s="89" t="n">
        <v>2.13744848078214</v>
      </c>
      <c r="H206" s="89" t="n">
        <v>1.70287727539635</v>
      </c>
      <c r="I206" s="89" t="n">
        <v>0.82447601072812</v>
      </c>
      <c r="J206" s="89" t="n">
        <v>-1.63525775251769</v>
      </c>
      <c r="K206" s="89" t="n">
        <v>0.769382521207334</v>
      </c>
      <c r="L206" s="89" t="n">
        <v>2.4433672964684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6543961620077</v>
      </c>
      <c r="D207" s="89" t="n">
        <v>2.35684036089118</v>
      </c>
      <c r="E207" s="89" t="n">
        <v>2.40600128076113</v>
      </c>
      <c r="F207" s="89" t="n">
        <v>2.63987746643844</v>
      </c>
      <c r="G207" s="89" t="n">
        <v>1.7279447057694</v>
      </c>
      <c r="H207" s="89" t="n">
        <v>2.13857998289136</v>
      </c>
      <c r="I207" s="89" t="n">
        <v>1.37217858208214</v>
      </c>
      <c r="J207" s="89" t="n">
        <v>-2.14754424338834</v>
      </c>
      <c r="K207" s="89" t="n">
        <v>1.28521997034107</v>
      </c>
      <c r="L207" s="89" t="n">
        <v>3.50004971661531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14611872146118</v>
      </c>
      <c r="D208" s="89" t="n">
        <v>1.30956711531466</v>
      </c>
      <c r="E208" s="89" t="n">
        <v>1.46782421909961</v>
      </c>
      <c r="F208" s="89" t="n">
        <v>1.38665235283592</v>
      </c>
      <c r="G208" s="89" t="n">
        <v>1.57762638938688</v>
      </c>
      <c r="H208" s="89" t="n">
        <v>0.663349917081263</v>
      </c>
      <c r="I208" s="89" t="n">
        <v>1.32503513350733</v>
      </c>
      <c r="J208" s="89" t="n">
        <v>2.00179265013445</v>
      </c>
      <c r="K208" s="89" t="n">
        <v>0.486497220015878</v>
      </c>
      <c r="L208" s="89" t="n">
        <v>-1.48539527464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66" t="s">
        <v>404</v>
      </c>
    </row>
    <row r="219" customFormat="false" ht="11.1" hidden="false" customHeight="true" outlineLevel="0" collapsed="false">
      <c r="A219" s="66" t="s">
        <v>40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1</v>
      </c>
      <c r="D6" s="68"/>
      <c r="E6" s="68"/>
      <c r="F6" s="68"/>
      <c r="G6" s="69" t="s">
        <v>172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3</v>
      </c>
      <c r="B7" s="70"/>
      <c r="C7" s="71" t="s">
        <v>174</v>
      </c>
      <c r="D7" s="71"/>
      <c r="E7" s="71" t="s">
        <v>175</v>
      </c>
      <c r="F7" s="71"/>
      <c r="G7" s="71" t="s">
        <v>174</v>
      </c>
      <c r="H7" s="71"/>
      <c r="I7" s="72" t="s">
        <v>176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7</v>
      </c>
      <c r="F8" s="71"/>
      <c r="G8" s="71"/>
      <c r="H8" s="71"/>
      <c r="I8" s="73" t="s">
        <v>178</v>
      </c>
      <c r="J8" s="74" t="s">
        <v>179</v>
      </c>
      <c r="K8" s="75" t="s">
        <v>180</v>
      </c>
      <c r="L8" s="75"/>
      <c r="M8" s="76" t="s">
        <v>177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1</v>
      </c>
      <c r="D10" s="82" t="s">
        <v>182</v>
      </c>
      <c r="E10" s="82" t="s">
        <v>181</v>
      </c>
      <c r="F10" s="82" t="s">
        <v>183</v>
      </c>
      <c r="G10" s="83" t="s">
        <v>184</v>
      </c>
      <c r="H10" s="82" t="s">
        <v>182</v>
      </c>
      <c r="I10" s="84"/>
      <c r="J10" s="85" t="s">
        <v>182</v>
      </c>
      <c r="K10" s="84" t="s">
        <v>184</v>
      </c>
      <c r="L10" s="85" t="s">
        <v>182</v>
      </c>
      <c r="M10" s="84" t="s">
        <v>184</v>
      </c>
      <c r="N10" s="82" t="s">
        <v>183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5</v>
      </c>
      <c r="E11" s="87" t="n">
        <v>1538.64</v>
      </c>
      <c r="F11" s="88" t="s">
        <v>185</v>
      </c>
      <c r="G11" s="87" t="n">
        <v>85.36</v>
      </c>
      <c r="H11" s="88" t="s">
        <v>185</v>
      </c>
      <c r="I11" s="87" t="n">
        <v>99.7413</v>
      </c>
      <c r="J11" s="88" t="s">
        <v>185</v>
      </c>
      <c r="K11" s="87" t="n">
        <v>85.58</v>
      </c>
      <c r="L11" s="88" t="s">
        <v>185</v>
      </c>
      <c r="M11" s="87" t="n">
        <v>85.58</v>
      </c>
      <c r="N11" s="88" t="s">
        <v>185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9" t="n">
        <v>2.85195426967687</v>
      </c>
      <c r="E28" s="87" t="n">
        <v>2488.02</v>
      </c>
      <c r="F28" s="89" t="n">
        <v>2.53576153208957</v>
      </c>
      <c r="G28" s="87" t="n">
        <v>110.1</v>
      </c>
      <c r="H28" s="89" t="n">
        <v>1.29726745790781</v>
      </c>
      <c r="I28" s="87" t="n">
        <v>100.15947</v>
      </c>
      <c r="J28" s="89" t="n">
        <v>0.302551589842921</v>
      </c>
      <c r="K28" s="87" t="n">
        <v>109.92</v>
      </c>
      <c r="L28" s="89" t="n">
        <v>0.983004134129544</v>
      </c>
      <c r="M28" s="87" t="n">
        <v>109.92</v>
      </c>
      <c r="N28" s="89" t="n">
        <v>0.983004134129544</v>
      </c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8" t="s">
        <v>185</v>
      </c>
      <c r="E31" s="87" t="n">
        <v>373.66</v>
      </c>
      <c r="F31" s="88" t="s">
        <v>185</v>
      </c>
      <c r="G31" s="87" t="n">
        <v>83.53</v>
      </c>
      <c r="H31" s="88" t="s">
        <v>185</v>
      </c>
      <c r="I31" s="94" t="n">
        <v>99.46181</v>
      </c>
      <c r="J31" s="88" t="s">
        <v>185</v>
      </c>
      <c r="K31" s="87" t="n">
        <v>83.98</v>
      </c>
      <c r="L31" s="88" t="s">
        <v>185</v>
      </c>
      <c r="M31" s="87" t="n">
        <v>85.95</v>
      </c>
      <c r="N31" s="88" t="s">
        <v>185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8" t="s">
        <v>185</v>
      </c>
      <c r="E32" s="87" t="n">
        <v>383.02</v>
      </c>
      <c r="F32" s="89" t="n">
        <v>2.50495102499598</v>
      </c>
      <c r="G32" s="87" t="n">
        <v>85.11</v>
      </c>
      <c r="H32" s="88" t="s">
        <v>185</v>
      </c>
      <c r="I32" s="94" t="n">
        <v>100.13697</v>
      </c>
      <c r="J32" s="88" t="s">
        <v>185</v>
      </c>
      <c r="K32" s="87" t="n">
        <v>84.99</v>
      </c>
      <c r="L32" s="88" t="s">
        <v>185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8" t="s">
        <v>185</v>
      </c>
      <c r="E33" s="87" t="n">
        <v>384.45</v>
      </c>
      <c r="F33" s="89" t="n">
        <v>0.373348650201038</v>
      </c>
      <c r="G33" s="87" t="n">
        <v>85.77</v>
      </c>
      <c r="H33" s="88" t="s">
        <v>185</v>
      </c>
      <c r="I33" s="94" t="n">
        <v>100.10985</v>
      </c>
      <c r="J33" s="88" t="s">
        <v>185</v>
      </c>
      <c r="K33" s="87" t="n">
        <v>85.68</v>
      </c>
      <c r="L33" s="88" t="s">
        <v>185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8" t="s">
        <v>185</v>
      </c>
      <c r="E34" s="87" t="n">
        <v>397.51</v>
      </c>
      <c r="F34" s="89" t="n">
        <v>3.39706073611654</v>
      </c>
      <c r="G34" s="87" t="n">
        <v>87.02</v>
      </c>
      <c r="H34" s="88" t="s">
        <v>185</v>
      </c>
      <c r="I34" s="94" t="n">
        <v>99.25655</v>
      </c>
      <c r="J34" s="88" t="s">
        <v>185</v>
      </c>
      <c r="K34" s="87" t="n">
        <v>87.67</v>
      </c>
      <c r="L34" s="88" t="s">
        <v>185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6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9" t="n">
        <v>3.36620197211832</v>
      </c>
      <c r="E99" s="87" t="n">
        <v>624.66</v>
      </c>
      <c r="F99" s="89" t="n">
        <v>1.95700785088219</v>
      </c>
      <c r="G99" s="87" t="n">
        <v>108.76</v>
      </c>
      <c r="H99" s="89" t="n">
        <v>2.06456456456456</v>
      </c>
      <c r="I99" s="94" t="n">
        <v>99.51595</v>
      </c>
      <c r="J99" s="89" t="n">
        <v>-0.814694135629452</v>
      </c>
      <c r="K99" s="87" t="n">
        <v>109.29</v>
      </c>
      <c r="L99" s="89" t="n">
        <v>2.89991526221638</v>
      </c>
      <c r="M99" s="87" t="n">
        <v>111.22</v>
      </c>
      <c r="N99" s="89" t="n">
        <v>1.5244180739388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9" t="n">
        <v>4.82573726541556</v>
      </c>
      <c r="E100" s="87" t="n">
        <v>624.69</v>
      </c>
      <c r="F100" s="89" t="n">
        <v>0.00480261262127613</v>
      </c>
      <c r="G100" s="87" t="n">
        <v>111.47</v>
      </c>
      <c r="H100" s="89" t="n">
        <v>3.36609792284865</v>
      </c>
      <c r="I100" s="94" t="n">
        <v>101.08023</v>
      </c>
      <c r="J100" s="89" t="n">
        <v>1.36739368958321</v>
      </c>
      <c r="K100" s="87" t="n">
        <v>110.28</v>
      </c>
      <c r="L100" s="89" t="n">
        <v>1.96948682385576</v>
      </c>
      <c r="M100" s="87" t="n">
        <v>110.66</v>
      </c>
      <c r="N100" s="89" t="n">
        <v>-0.503506563567697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9" t="n">
        <v>2.76377824743943</v>
      </c>
      <c r="E101" s="87" t="n">
        <v>622.96</v>
      </c>
      <c r="F101" s="89" t="n">
        <v>-0.276937360931029</v>
      </c>
      <c r="G101" s="87" t="n">
        <v>111.58</v>
      </c>
      <c r="H101" s="89" t="n">
        <v>1.38106487370524</v>
      </c>
      <c r="I101" s="94" t="n">
        <v>100.16834</v>
      </c>
      <c r="J101" s="89" t="n">
        <v>0.561989909500738</v>
      </c>
      <c r="K101" s="87" t="n">
        <v>111.39</v>
      </c>
      <c r="L101" s="89" t="n">
        <v>0.814553353244648</v>
      </c>
      <c r="M101" s="87" t="n">
        <v>110.06</v>
      </c>
      <c r="N101" s="89" t="n">
        <v>-0.542201337429958</v>
      </c>
      <c r="O101" s="90"/>
      <c r="P101" s="90"/>
      <c r="Q101" s="90"/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9" t="n">
        <v>0.561978163134256</v>
      </c>
      <c r="E102" s="87" t="n">
        <v>615.71</v>
      </c>
      <c r="F102" s="89" t="n">
        <v>-1.1637986387569</v>
      </c>
      <c r="G102" s="87" t="n">
        <v>108.59</v>
      </c>
      <c r="H102" s="89" t="n">
        <v>-1.55924213579911</v>
      </c>
      <c r="I102" s="94" t="n">
        <v>99.87334</v>
      </c>
      <c r="J102" s="89" t="n">
        <v>0.102815694698521</v>
      </c>
      <c r="K102" s="87" t="n">
        <v>108.73</v>
      </c>
      <c r="L102" s="89" t="n">
        <v>-1.65520984081043</v>
      </c>
      <c r="M102" s="87" t="n">
        <v>107.74</v>
      </c>
      <c r="N102" s="89" t="n">
        <v>-2.10794112302382</v>
      </c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7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8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9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7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8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9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0</v>
      </c>
      <c r="B112" s="66"/>
    </row>
    <row r="113" customFormat="false" ht="11.1" hidden="false" customHeight="true" outlineLevel="0" collapsed="false">
      <c r="A113" s="66" t="s">
        <v>191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2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06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3</v>
      </c>
      <c r="B6" s="102"/>
      <c r="C6" s="103" t="s">
        <v>407</v>
      </c>
      <c r="D6" s="102" t="s">
        <v>408</v>
      </c>
      <c r="E6" s="102"/>
      <c r="F6" s="102"/>
      <c r="G6" s="102"/>
      <c r="H6" s="178" t="s">
        <v>409</v>
      </c>
      <c r="I6" s="178"/>
      <c r="J6" s="80" t="s">
        <v>270</v>
      </c>
    </row>
    <row r="7" customFormat="false" ht="15" hidden="false" customHeight="true" outlineLevel="0" collapsed="false">
      <c r="A7" s="102"/>
      <c r="B7" s="102"/>
      <c r="C7" s="103"/>
      <c r="D7" s="79" t="s">
        <v>410</v>
      </c>
      <c r="E7" s="79"/>
      <c r="F7" s="79" t="s">
        <v>411</v>
      </c>
      <c r="G7" s="79"/>
      <c r="H7" s="71" t="s">
        <v>412</v>
      </c>
      <c r="I7" s="71" t="s">
        <v>413</v>
      </c>
      <c r="J7" s="171" t="s">
        <v>414</v>
      </c>
    </row>
    <row r="8" customFormat="false" ht="36" hidden="false" customHeight="true" outlineLevel="0" collapsed="false">
      <c r="A8" s="102"/>
      <c r="B8" s="102"/>
      <c r="C8" s="103"/>
      <c r="D8" s="105" t="s">
        <v>343</v>
      </c>
      <c r="E8" s="206" t="s">
        <v>415</v>
      </c>
      <c r="F8" s="105" t="s">
        <v>343</v>
      </c>
      <c r="G8" s="105" t="s">
        <v>416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9" t="n">
        <v>7</v>
      </c>
      <c r="J9" s="80" t="n">
        <v>8</v>
      </c>
    </row>
    <row r="10" s="210" customFormat="true" ht="21.95" hidden="false" customHeight="true" outlineLevel="0" collapsed="false">
      <c r="A10" s="207"/>
      <c r="B10" s="207"/>
      <c r="C10" s="230" t="s">
        <v>181</v>
      </c>
      <c r="D10" s="230"/>
      <c r="E10" s="230"/>
      <c r="F10" s="230"/>
      <c r="G10" s="230"/>
      <c r="H10" s="230"/>
      <c r="I10" s="230"/>
      <c r="J10" s="98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4" t="n">
        <v>11000</v>
      </c>
      <c r="K11" s="181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4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4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4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4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4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4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4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4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4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4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4" t="n">
        <v>15318</v>
      </c>
    </row>
    <row r="23" customFormat="false" ht="12" hidden="tru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4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4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4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4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4" t="n">
        <v>16699</v>
      </c>
    </row>
    <row r="28" customFormat="false" ht="12" hidden="false" customHeight="true" outlineLevel="0" collapsed="false">
      <c r="A28" s="86" t="n">
        <v>2008</v>
      </c>
      <c r="B28" s="86"/>
      <c r="C28" s="111" t="n">
        <v>1854.29</v>
      </c>
      <c r="D28" s="111" t="n">
        <v>1402.25</v>
      </c>
      <c r="E28" s="111" t="n">
        <v>1365.17</v>
      </c>
      <c r="F28" s="111" t="n">
        <v>452.04</v>
      </c>
      <c r="G28" s="111" t="n">
        <v>265.08</v>
      </c>
      <c r="H28" s="111" t="n">
        <v>1667.33</v>
      </c>
      <c r="I28" s="111" t="n">
        <v>186.96</v>
      </c>
      <c r="J28" s="174" t="n">
        <v>1707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4" t="n">
        <v>2604</v>
      </c>
    </row>
    <row r="32" customFormat="false" ht="11.1" hidden="true" customHeight="true" outlineLevel="0" collapsed="false">
      <c r="A32" s="92"/>
      <c r="B32" s="93" t="s">
        <v>187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4" t="n">
        <v>2735</v>
      </c>
    </row>
    <row r="33" customFormat="false" ht="11.1" hidden="true" customHeight="true" outlineLevel="0" collapsed="false">
      <c r="A33" s="92"/>
      <c r="B33" s="93" t="s">
        <v>188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4" t="n">
        <v>2706</v>
      </c>
    </row>
    <row r="34" customFormat="false" ht="11.1" hidden="true" customHeight="true" outlineLevel="0" collapsed="false">
      <c r="A34" s="92"/>
      <c r="B34" s="93" t="s">
        <v>189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4" t="n">
        <v>295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4" t="n">
        <v>2801</v>
      </c>
    </row>
    <row r="36" customFormat="false" ht="11.1" hidden="true" customHeight="true" outlineLevel="0" collapsed="false">
      <c r="A36" s="92"/>
      <c r="B36" s="93" t="s">
        <v>187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4" t="n">
        <v>2893</v>
      </c>
    </row>
    <row r="37" customFormat="false" ht="11.1" hidden="true" customHeight="true" outlineLevel="0" collapsed="false">
      <c r="A37" s="92"/>
      <c r="B37" s="93" t="s">
        <v>188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4" t="n">
        <v>2898</v>
      </c>
    </row>
    <row r="38" customFormat="false" ht="11.1" hidden="true" customHeight="true" outlineLevel="0" collapsed="false">
      <c r="A38" s="92"/>
      <c r="B38" s="93" t="s">
        <v>189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4" t="n">
        <v>3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4" t="n">
        <v>2889</v>
      </c>
    </row>
    <row r="40" customFormat="false" ht="11.1" hidden="true" customHeight="true" outlineLevel="0" collapsed="false">
      <c r="A40" s="92"/>
      <c r="B40" s="93" t="s">
        <v>187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4" t="n">
        <v>2992</v>
      </c>
    </row>
    <row r="41" customFormat="false" ht="11.1" hidden="true" customHeight="true" outlineLevel="0" collapsed="false">
      <c r="A41" s="92"/>
      <c r="B41" s="93" t="s">
        <v>188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4" t="n">
        <v>3032</v>
      </c>
    </row>
    <row r="42" customFormat="false" ht="11.1" hidden="true" customHeight="true" outlineLevel="0" collapsed="false">
      <c r="A42" s="92"/>
      <c r="B42" s="93" t="s">
        <v>189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4" t="n">
        <v>324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4" t="n">
        <v>3060</v>
      </c>
    </row>
    <row r="44" customFormat="false" ht="11.1" hidden="true" customHeight="true" outlineLevel="0" collapsed="false">
      <c r="A44" s="92"/>
      <c r="B44" s="93" t="s">
        <v>187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4" t="n">
        <v>3117</v>
      </c>
    </row>
    <row r="45" customFormat="false" ht="11.1" hidden="true" customHeight="true" outlineLevel="0" collapsed="false">
      <c r="A45" s="92"/>
      <c r="B45" s="93" t="s">
        <v>188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4" t="n">
        <v>3152</v>
      </c>
    </row>
    <row r="46" customFormat="false" ht="11.1" hidden="true" customHeight="true" outlineLevel="0" collapsed="false">
      <c r="A46" s="92"/>
      <c r="B46" s="93" t="s">
        <v>189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4" t="n">
        <v>333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4" t="n">
        <v>3129</v>
      </c>
    </row>
    <row r="48" customFormat="false" ht="11.1" hidden="true" customHeight="true" outlineLevel="0" collapsed="false">
      <c r="A48" s="92"/>
      <c r="B48" s="93" t="s">
        <v>187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4" t="n">
        <v>3259</v>
      </c>
    </row>
    <row r="49" customFormat="false" ht="11.1" hidden="true" customHeight="true" outlineLevel="0" collapsed="false">
      <c r="A49" s="92"/>
      <c r="B49" s="93" t="s">
        <v>188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4" t="n">
        <v>3265</v>
      </c>
    </row>
    <row r="50" customFormat="false" ht="11.1" hidden="true" customHeight="true" outlineLevel="0" collapsed="false">
      <c r="A50" s="92"/>
      <c r="B50" s="93" t="s">
        <v>189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4" t="n">
        <v>341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4" t="n">
        <v>3218</v>
      </c>
    </row>
    <row r="52" customFormat="false" ht="11.1" hidden="true" customHeight="true" outlineLevel="0" collapsed="false">
      <c r="A52" s="92"/>
      <c r="B52" s="93" t="s">
        <v>187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4" t="n">
        <v>3303</v>
      </c>
    </row>
    <row r="53" customFormat="false" ht="11.1" hidden="true" customHeight="true" outlineLevel="0" collapsed="false">
      <c r="A53" s="92"/>
      <c r="B53" s="93" t="s">
        <v>188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4" t="n">
        <v>3328</v>
      </c>
    </row>
    <row r="54" customFormat="false" ht="11.1" hidden="true" customHeight="true" outlineLevel="0" collapsed="false">
      <c r="A54" s="92"/>
      <c r="B54" s="93" t="s">
        <v>189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4" t="n">
        <v>347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4" t="n">
        <v>3258</v>
      </c>
    </row>
    <row r="56" customFormat="false" ht="11.1" hidden="true" customHeight="true" outlineLevel="0" collapsed="false">
      <c r="A56" s="92"/>
      <c r="B56" s="93" t="s">
        <v>187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4" t="n">
        <v>3389</v>
      </c>
    </row>
    <row r="57" customFormat="false" ht="11.1" hidden="true" customHeight="true" outlineLevel="0" collapsed="false">
      <c r="A57" s="92"/>
      <c r="B57" s="93" t="s">
        <v>188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4" t="n">
        <v>3392</v>
      </c>
    </row>
    <row r="58" customFormat="false" ht="11.1" hidden="true" customHeight="true" outlineLevel="0" collapsed="false">
      <c r="A58" s="92"/>
      <c r="B58" s="93" t="s">
        <v>189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4" t="n">
        <v>355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4" t="n">
        <v>3323</v>
      </c>
    </row>
    <row r="60" customFormat="false" ht="11.1" hidden="true" customHeight="true" outlineLevel="0" collapsed="false">
      <c r="A60" s="92"/>
      <c r="B60" s="93" t="s">
        <v>187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4" t="n">
        <v>3418</v>
      </c>
    </row>
    <row r="61" customFormat="false" ht="11.1" hidden="true" customHeight="true" outlineLevel="0" collapsed="false">
      <c r="A61" s="92"/>
      <c r="B61" s="93" t="s">
        <v>188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4" t="n">
        <v>3473</v>
      </c>
    </row>
    <row r="62" customFormat="false" ht="11.1" hidden="true" customHeight="true" outlineLevel="0" collapsed="false">
      <c r="A62" s="92"/>
      <c r="B62" s="93" t="s">
        <v>189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4" t="n">
        <v>36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4" t="n">
        <v>3443</v>
      </c>
    </row>
    <row r="64" customFormat="false" ht="11.1" hidden="true" customHeight="true" outlineLevel="0" collapsed="false">
      <c r="A64" s="92"/>
      <c r="B64" s="93" t="s">
        <v>187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4" t="n">
        <v>3536</v>
      </c>
    </row>
    <row r="65" customFormat="false" ht="11.1" hidden="true" customHeight="true" outlineLevel="0" collapsed="false">
      <c r="A65" s="92"/>
      <c r="B65" s="93" t="s">
        <v>188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4" t="n">
        <v>3570</v>
      </c>
    </row>
    <row r="66" customFormat="false" ht="11.1" hidden="true" customHeight="true" outlineLevel="0" collapsed="false">
      <c r="A66" s="92"/>
      <c r="B66" s="93" t="s">
        <v>189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4" t="n">
        <v>376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4" t="n">
        <v>3540</v>
      </c>
    </row>
    <row r="68" customFormat="false" ht="11.1" hidden="true" customHeight="true" outlineLevel="0" collapsed="false">
      <c r="A68" s="92"/>
      <c r="B68" s="93" t="s">
        <v>187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4" t="n">
        <v>3679</v>
      </c>
    </row>
    <row r="69" customFormat="false" ht="11.1" hidden="true" customHeight="true" outlineLevel="0" collapsed="false">
      <c r="A69" s="92"/>
      <c r="B69" s="93" t="s">
        <v>188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4" t="n">
        <v>3715</v>
      </c>
    </row>
    <row r="70" customFormat="false" ht="11.1" hidden="true" customHeight="true" outlineLevel="0" collapsed="false">
      <c r="A70" s="92"/>
      <c r="B70" s="93" t="s">
        <v>189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4" t="n">
        <v>383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4" t="n">
        <v>3676</v>
      </c>
    </row>
    <row r="72" customFormat="false" ht="11.1" hidden="true" customHeight="true" outlineLevel="0" collapsed="false">
      <c r="A72" s="92"/>
      <c r="B72" s="93" t="s">
        <v>187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4" t="n">
        <v>3810</v>
      </c>
    </row>
    <row r="73" customFormat="false" ht="11.1" hidden="true" customHeight="true" outlineLevel="0" collapsed="false">
      <c r="A73" s="92"/>
      <c r="B73" s="93" t="s">
        <v>188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4" t="n">
        <v>3837</v>
      </c>
    </row>
    <row r="74" customFormat="false" ht="11.1" hidden="true" customHeight="true" outlineLevel="0" collapsed="false">
      <c r="A74" s="92"/>
      <c r="B74" s="93" t="s">
        <v>189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4" t="n">
        <v>396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4" t="n">
        <v>3680</v>
      </c>
    </row>
    <row r="76" customFormat="false" ht="11.1" hidden="true" customHeight="true" outlineLevel="0" collapsed="false">
      <c r="A76" s="92"/>
      <c r="B76" s="93" t="s">
        <v>187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4" t="n">
        <v>3797</v>
      </c>
    </row>
    <row r="77" customFormat="false" ht="11.1" hidden="true" customHeight="true" outlineLevel="0" collapsed="false">
      <c r="A77" s="92"/>
      <c r="B77" s="93" t="s">
        <v>188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4" t="n">
        <v>3858</v>
      </c>
    </row>
    <row r="78" customFormat="false" ht="11.1" hidden="true" customHeight="true" outlineLevel="0" collapsed="false">
      <c r="A78" s="92"/>
      <c r="B78" s="93" t="s">
        <v>189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4" t="n">
        <v>398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4" t="n">
        <v>3741</v>
      </c>
    </row>
    <row r="80" customFormat="false" ht="11.1" hidden="true" customHeight="true" outlineLevel="0" collapsed="false">
      <c r="A80" s="92"/>
      <c r="B80" s="93" t="s">
        <v>187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4" t="n">
        <v>3870</v>
      </c>
    </row>
    <row r="81" customFormat="false" ht="11.1" hidden="true" customHeight="true" outlineLevel="0" collapsed="false">
      <c r="A81" s="92"/>
      <c r="B81" s="93" t="s">
        <v>188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4" t="n">
        <v>3925</v>
      </c>
    </row>
    <row r="82" customFormat="false" ht="11.1" hidden="true" customHeight="true" outlineLevel="0" collapsed="false">
      <c r="A82" s="92"/>
      <c r="B82" s="93" t="s">
        <v>189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4" t="n">
        <v>403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4" t="n">
        <v>3797</v>
      </c>
    </row>
    <row r="84" customFormat="false" ht="11.1" hidden="true" customHeight="true" outlineLevel="0" collapsed="false">
      <c r="A84" s="92"/>
      <c r="B84" s="93" t="s">
        <v>187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4" t="n">
        <v>3913</v>
      </c>
    </row>
    <row r="85" customFormat="false" ht="11.1" hidden="true" customHeight="true" outlineLevel="0" collapsed="false">
      <c r="A85" s="92"/>
      <c r="B85" s="93" t="s">
        <v>188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4" t="n">
        <v>3962</v>
      </c>
    </row>
    <row r="86" customFormat="false" ht="11.1" hidden="true" customHeight="true" outlineLevel="0" collapsed="false">
      <c r="A86" s="92"/>
      <c r="B86" s="93" t="s">
        <v>189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4" t="n">
        <v>412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4" t="n">
        <v>3820</v>
      </c>
    </row>
    <row r="88" customFormat="false" ht="11.1" hidden="false" customHeight="true" outlineLevel="0" collapsed="false">
      <c r="A88" s="92"/>
      <c r="B88" s="93" t="s">
        <v>187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4" t="n">
        <v>3999</v>
      </c>
    </row>
    <row r="89" customFormat="false" ht="11.1" hidden="false" customHeight="true" outlineLevel="0" collapsed="false">
      <c r="A89" s="92"/>
      <c r="B89" s="93" t="s">
        <v>188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4" t="n">
        <v>4062</v>
      </c>
    </row>
    <row r="90" customFormat="false" ht="11.1" hidden="false" customHeight="true" outlineLevel="0" collapsed="false">
      <c r="A90" s="92"/>
      <c r="B90" s="93" t="s">
        <v>189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4" t="n">
        <v>41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4" t="n">
        <v>3935</v>
      </c>
    </row>
    <row r="92" customFormat="false" ht="11.1" hidden="false" customHeight="true" outlineLevel="0" collapsed="false">
      <c r="A92" s="92"/>
      <c r="B92" s="93" t="s">
        <v>187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4" t="n">
        <v>4067</v>
      </c>
    </row>
    <row r="93" customFormat="false" ht="11.1" hidden="false" customHeight="true" outlineLevel="0" collapsed="false">
      <c r="A93" s="92"/>
      <c r="B93" s="93" t="s">
        <v>188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4" t="n">
        <v>4132</v>
      </c>
    </row>
    <row r="94" customFormat="false" ht="11.1" hidden="false" customHeight="true" outlineLevel="0" collapsed="false">
      <c r="A94" s="92"/>
      <c r="B94" s="93" t="s">
        <v>189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4" t="n">
        <v>43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4" t="n">
        <v>3980</v>
      </c>
    </row>
    <row r="96" customFormat="false" ht="11.1" hidden="false" customHeight="true" outlineLevel="0" collapsed="false">
      <c r="A96" s="92"/>
      <c r="B96" s="93" t="s">
        <v>187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4" t="n">
        <v>4129</v>
      </c>
    </row>
    <row r="97" customFormat="false" ht="11.1" hidden="false" customHeight="true" outlineLevel="0" collapsed="false">
      <c r="A97" s="92"/>
      <c r="B97" s="93" t="s">
        <v>188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4" t="n">
        <v>4214</v>
      </c>
    </row>
    <row r="98" customFormat="false" ht="11.1" hidden="false" customHeight="true" outlineLevel="0" collapsed="false">
      <c r="A98" s="92"/>
      <c r="B98" s="93" t="s">
        <v>189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4" t="n">
        <v>437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42.85</v>
      </c>
      <c r="D99" s="111" t="n">
        <v>335.14</v>
      </c>
      <c r="E99" s="111" t="n">
        <v>325.78</v>
      </c>
      <c r="F99" s="111" t="n">
        <v>107.71</v>
      </c>
      <c r="G99" s="111" t="n">
        <v>65.39</v>
      </c>
      <c r="H99" s="111" t="n">
        <v>400.53</v>
      </c>
      <c r="I99" s="111" t="n">
        <v>42.32</v>
      </c>
      <c r="J99" s="174" t="n">
        <v>407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8.54</v>
      </c>
      <c r="D100" s="111" t="n">
        <v>348.57</v>
      </c>
      <c r="E100" s="111" t="n">
        <v>339.8</v>
      </c>
      <c r="F100" s="111" t="n">
        <v>109.97</v>
      </c>
      <c r="G100" s="111" t="n">
        <v>65.41</v>
      </c>
      <c r="H100" s="111" t="n">
        <v>413.98</v>
      </c>
      <c r="I100" s="111" t="n">
        <v>44.56</v>
      </c>
      <c r="J100" s="174" t="n">
        <v>424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66.43</v>
      </c>
      <c r="D101" s="111" t="n">
        <v>355.74</v>
      </c>
      <c r="E101" s="111" t="n">
        <v>346.37</v>
      </c>
      <c r="F101" s="111" t="n">
        <v>110.69</v>
      </c>
      <c r="G101" s="111" t="n">
        <v>65.58</v>
      </c>
      <c r="H101" s="111" t="n">
        <v>421.32</v>
      </c>
      <c r="I101" s="111" t="n">
        <v>45.11</v>
      </c>
      <c r="J101" s="174" t="n">
        <v>43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6.47</v>
      </c>
      <c r="D102" s="111" t="n">
        <v>362.8</v>
      </c>
      <c r="E102" s="111" t="n">
        <v>353.22</v>
      </c>
      <c r="F102" s="111" t="n">
        <v>123.67</v>
      </c>
      <c r="G102" s="111" t="n">
        <v>68.7</v>
      </c>
      <c r="H102" s="111" t="n">
        <v>431.5</v>
      </c>
      <c r="I102" s="111" t="n">
        <v>54.97</v>
      </c>
      <c r="J102" s="174" t="n">
        <v>441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48319847902022</v>
      </c>
      <c r="D138" s="89" t="n">
        <v>2.07684244241912</v>
      </c>
      <c r="E138" s="89" t="n">
        <v>2.07336403876062</v>
      </c>
      <c r="F138" s="89" t="n">
        <v>3.76457625562392</v>
      </c>
      <c r="G138" s="89" t="n">
        <v>2.45033624487903</v>
      </c>
      <c r="H138" s="89" t="n">
        <v>2.13604008674024</v>
      </c>
      <c r="I138" s="89" t="n">
        <v>5.68682871678914</v>
      </c>
      <c r="J138" s="89" t="n">
        <v>2.23965506916582</v>
      </c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0208314044995</v>
      </c>
      <c r="D205" s="89" t="n">
        <v>2.32032728827012</v>
      </c>
      <c r="E205" s="89" t="n">
        <v>2.388585077629</v>
      </c>
      <c r="F205" s="89" t="n">
        <v>3.07177033492823</v>
      </c>
      <c r="G205" s="89" t="n">
        <v>1.72682016179215</v>
      </c>
      <c r="H205" s="89" t="n">
        <v>2.2229595222296</v>
      </c>
      <c r="I205" s="89" t="n">
        <v>5.22128294380906</v>
      </c>
      <c r="J205" s="89" t="n">
        <v>2.46231155778895</v>
      </c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3.06817415540921</v>
      </c>
      <c r="D206" s="89" t="n">
        <v>2.62019018459093</v>
      </c>
      <c r="E206" s="89" t="n">
        <v>2.57803538006401</v>
      </c>
      <c r="F206" s="89" t="n">
        <v>4.51435088386238</v>
      </c>
      <c r="G206" s="89" t="n">
        <v>3.97393101255763</v>
      </c>
      <c r="H206" s="89" t="n">
        <v>2.83173530726812</v>
      </c>
      <c r="I206" s="89" t="n">
        <v>5.31789175135901</v>
      </c>
      <c r="J206" s="89" t="n">
        <v>2.78517800920319</v>
      </c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91697005803051</v>
      </c>
      <c r="D207" s="89" t="n">
        <v>2.62816259412053</v>
      </c>
      <c r="E207" s="89" t="n">
        <v>2.67986837814604</v>
      </c>
      <c r="F207" s="89" t="n">
        <v>3.85625820979544</v>
      </c>
      <c r="G207" s="89" t="n">
        <v>2.19728845254792</v>
      </c>
      <c r="H207" s="89" t="n">
        <v>2.56085686465433</v>
      </c>
      <c r="I207" s="89" t="n">
        <v>6.36642301344024</v>
      </c>
      <c r="J207" s="89" t="n">
        <v>2.80018984337922</v>
      </c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51287508868579</v>
      </c>
      <c r="D208" s="89" t="n">
        <v>0.811381571634982</v>
      </c>
      <c r="E208" s="89" t="n">
        <v>0.727179399435357</v>
      </c>
      <c r="F208" s="89" t="n">
        <v>3.62828892240657</v>
      </c>
      <c r="G208" s="89" t="n">
        <v>1.95903829029388</v>
      </c>
      <c r="H208" s="89" t="n">
        <v>0.992369985488921</v>
      </c>
      <c r="I208" s="89" t="n">
        <v>5.79291762894533</v>
      </c>
      <c r="J208" s="89" t="n">
        <v>0.982632541133469</v>
      </c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17</v>
      </c>
      <c r="B2" s="221"/>
      <c r="C2" s="222"/>
      <c r="D2" s="221"/>
      <c r="E2" s="221"/>
      <c r="F2" s="221"/>
      <c r="G2" s="221"/>
      <c r="H2" s="221"/>
      <c r="I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3</v>
      </c>
      <c r="B6" s="123"/>
      <c r="C6" s="104" t="s">
        <v>336</v>
      </c>
      <c r="D6" s="123" t="s">
        <v>408</v>
      </c>
      <c r="E6" s="123"/>
      <c r="F6" s="123"/>
      <c r="G6" s="123"/>
      <c r="H6" s="124" t="s">
        <v>409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10</v>
      </c>
      <c r="E7" s="127"/>
      <c r="F7" s="127" t="s">
        <v>411</v>
      </c>
      <c r="G7" s="127"/>
      <c r="H7" s="106" t="s">
        <v>418</v>
      </c>
      <c r="I7" s="76" t="s">
        <v>419</v>
      </c>
    </row>
    <row r="8" customFormat="false" ht="36" hidden="false" customHeight="true" outlineLevel="0" collapsed="false">
      <c r="A8" s="123"/>
      <c r="B8" s="123"/>
      <c r="C8" s="104"/>
      <c r="D8" s="206" t="s">
        <v>343</v>
      </c>
      <c r="E8" s="206" t="s">
        <v>415</v>
      </c>
      <c r="F8" s="206" t="s">
        <v>343</v>
      </c>
      <c r="G8" s="206" t="s">
        <v>416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10" customFormat="true" ht="21.7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tru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false" customHeight="true" outlineLevel="0" collapsed="false">
      <c r="A28" s="86" t="n">
        <v>2008</v>
      </c>
      <c r="B28" s="86"/>
      <c r="C28" s="111" t="n">
        <v>103.23</v>
      </c>
      <c r="D28" s="111" t="n">
        <v>102.03</v>
      </c>
      <c r="E28" s="111" t="n">
        <v>102.09</v>
      </c>
      <c r="F28" s="111" t="n">
        <v>107.06</v>
      </c>
      <c r="G28" s="111" t="n">
        <v>111.08</v>
      </c>
      <c r="H28" s="111" t="n">
        <v>103.41</v>
      </c>
      <c r="I28" s="111" t="n">
        <v>101.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7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8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9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7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8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9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7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8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9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7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8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9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7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8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9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7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8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9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7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8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9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7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8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9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8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9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7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8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9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7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8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9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7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8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9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7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8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9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true" customHeight="true" outlineLevel="0" collapsed="false">
      <c r="A84" s="92"/>
      <c r="B84" s="93" t="s">
        <v>187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true" customHeight="true" outlineLevel="0" collapsed="false">
      <c r="A85" s="92"/>
      <c r="B85" s="93" t="s">
        <v>188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true" customHeight="true" outlineLevel="0" collapsed="false">
      <c r="A86" s="92"/>
      <c r="B86" s="93" t="s">
        <v>189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7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8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9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7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9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9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9.77</v>
      </c>
      <c r="D99" s="111" t="n">
        <v>98.17</v>
      </c>
      <c r="E99" s="111" t="n">
        <v>98.18</v>
      </c>
      <c r="F99" s="111" t="n">
        <v>104.91</v>
      </c>
      <c r="G99" s="111" t="n">
        <v>112.66</v>
      </c>
      <c r="H99" s="111" t="n">
        <v>100.36</v>
      </c>
      <c r="I99" s="111" t="n">
        <v>94.6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2.49</v>
      </c>
      <c r="D100" s="111" t="n">
        <v>101.59</v>
      </c>
      <c r="E100" s="111" t="n">
        <v>101.65</v>
      </c>
      <c r="F100" s="111" t="n">
        <v>105.33</v>
      </c>
      <c r="G100" s="111" t="n">
        <v>109.57</v>
      </c>
      <c r="H100" s="111" t="n">
        <v>102.81</v>
      </c>
      <c r="I100" s="111" t="n">
        <v>99.6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3.78</v>
      </c>
      <c r="D101" s="111" t="n">
        <v>102.88</v>
      </c>
      <c r="E101" s="111" t="n">
        <v>102.97</v>
      </c>
      <c r="F101" s="111" t="n">
        <v>106.61</v>
      </c>
      <c r="G101" s="111" t="n">
        <v>111.26</v>
      </c>
      <c r="H101" s="111" t="n">
        <v>104.16</v>
      </c>
      <c r="I101" s="111" t="n">
        <v>100.4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87</v>
      </c>
      <c r="D102" s="111" t="n">
        <v>105.46</v>
      </c>
      <c r="E102" s="111" t="n">
        <v>105.57</v>
      </c>
      <c r="F102" s="111" t="n">
        <v>111.38</v>
      </c>
      <c r="G102" s="111" t="n">
        <v>110.84</v>
      </c>
      <c r="H102" s="111" t="n">
        <v>106.3</v>
      </c>
      <c r="I102" s="111" t="n">
        <v>112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32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0.418287937743187</v>
      </c>
      <c r="D138" s="89" t="n">
        <v>-0.0783468808148058</v>
      </c>
      <c r="E138" s="89" t="n">
        <v>-0.136946101927023</v>
      </c>
      <c r="F138" s="89" t="n">
        <v>1.99104506049348</v>
      </c>
      <c r="G138" s="89" t="n">
        <v>1.59136638009878</v>
      </c>
      <c r="H138" s="89" t="n">
        <v>0.184072854098048</v>
      </c>
      <c r="I138" s="89" t="n">
        <v>2.5615167406212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402535976652899</v>
      </c>
      <c r="D205" s="89" t="n">
        <v>0.0509580105992598</v>
      </c>
      <c r="E205" s="89" t="n">
        <v>0.0101864113272825</v>
      </c>
      <c r="F205" s="89" t="n">
        <v>1.53890824622532</v>
      </c>
      <c r="G205" s="89" t="n">
        <v>0.607251294874061</v>
      </c>
      <c r="H205" s="89" t="n">
        <v>0.129701686121919</v>
      </c>
      <c r="I205" s="89" t="n">
        <v>3.0606687724648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737173186553946</v>
      </c>
      <c r="D206" s="89" t="n">
        <v>0.217026733747659</v>
      </c>
      <c r="E206" s="89" t="n">
        <v>0.177392332709189</v>
      </c>
      <c r="F206" s="89" t="n">
        <v>2.33168172544447</v>
      </c>
      <c r="G206" s="89" t="n">
        <v>2.5648226153702</v>
      </c>
      <c r="H206" s="89" t="n">
        <v>0.596868884540115</v>
      </c>
      <c r="I206" s="89" t="n">
        <v>1.99508901166361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0.503583188068959</v>
      </c>
      <c r="D207" s="89" t="n">
        <v>-0.00971911750413312</v>
      </c>
      <c r="E207" s="89" t="n">
        <v>-0.0582354653984254</v>
      </c>
      <c r="F207" s="89" t="n">
        <v>2.08752274250695</v>
      </c>
      <c r="G207" s="89" t="n">
        <v>1.5702026656929</v>
      </c>
      <c r="H207" s="89" t="n">
        <v>0.240592820710233</v>
      </c>
      <c r="I207" s="89" t="n">
        <v>2.846902201740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0468077139112495</v>
      </c>
      <c r="D208" s="89" t="n">
        <v>-0.575091920429898</v>
      </c>
      <c r="E208" s="89" t="n">
        <v>-0.649350649350652</v>
      </c>
      <c r="F208" s="89" t="n">
        <v>2.01502106612932</v>
      </c>
      <c r="G208" s="89" t="n">
        <v>1.68807339449542</v>
      </c>
      <c r="H208" s="89" t="n">
        <v>-0.215901623955688</v>
      </c>
      <c r="I208" s="89" t="n">
        <v>2.41206030150754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3" t="s">
        <v>42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21.95" hidden="tru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3</v>
      </c>
      <c r="B8" s="102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10" customFormat="true" ht="21.95" hidden="false" customHeight="true" outlineLevel="0" collapsed="false">
      <c r="A10" s="207"/>
      <c r="B10" s="233"/>
      <c r="C10" s="234" t="s">
        <v>181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tru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false" customHeight="true" outlineLevel="0" collapsed="false">
      <c r="A28" s="86" t="n">
        <v>2008</v>
      </c>
      <c r="B28" s="86"/>
      <c r="C28" s="111" t="n">
        <v>1331.75</v>
      </c>
      <c r="D28" s="111" t="n">
        <v>193.07</v>
      </c>
      <c r="E28" s="111" t="n">
        <v>69.45</v>
      </c>
      <c r="F28" s="111" t="n">
        <v>330.13</v>
      </c>
      <c r="G28" s="111" t="n">
        <v>90.33</v>
      </c>
      <c r="H28" s="111" t="n">
        <v>221.88</v>
      </c>
      <c r="I28" s="111" t="n">
        <v>124.58</v>
      </c>
      <c r="J28" s="111" t="n">
        <v>74.18</v>
      </c>
      <c r="K28" s="111" t="n">
        <v>228.1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7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8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9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7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8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9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7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8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9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7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8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9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7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8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9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7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8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9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7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8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9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7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8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9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7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8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9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7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8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9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7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8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9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7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8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9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7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8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9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true" customHeight="true" outlineLevel="0" collapsed="false">
      <c r="A84" s="92"/>
      <c r="B84" s="93" t="s">
        <v>187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true" customHeight="true" outlineLevel="0" collapsed="false">
      <c r="A85" s="92"/>
      <c r="B85" s="93" t="s">
        <v>188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true" customHeight="true" outlineLevel="0" collapsed="false">
      <c r="A86" s="92"/>
      <c r="B86" s="93" t="s">
        <v>189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7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8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9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7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8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9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7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8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9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20.2</v>
      </c>
      <c r="D99" s="111" t="n">
        <v>46.13</v>
      </c>
      <c r="E99" s="111" t="n">
        <v>15.6</v>
      </c>
      <c r="F99" s="111" t="n">
        <v>82.78</v>
      </c>
      <c r="G99" s="111" t="n">
        <v>21.39</v>
      </c>
      <c r="H99" s="111" t="n">
        <v>52.45</v>
      </c>
      <c r="I99" s="111" t="n">
        <v>29.68</v>
      </c>
      <c r="J99" s="111" t="n">
        <v>16.42</v>
      </c>
      <c r="K99" s="111" t="n">
        <v>55.7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31.95</v>
      </c>
      <c r="D100" s="111" t="n">
        <v>48.76</v>
      </c>
      <c r="E100" s="111" t="n">
        <v>17.22</v>
      </c>
      <c r="F100" s="111" t="n">
        <v>76.88</v>
      </c>
      <c r="G100" s="111" t="n">
        <v>22.32</v>
      </c>
      <c r="H100" s="111" t="n">
        <v>60.01</v>
      </c>
      <c r="I100" s="111" t="n">
        <v>30.64</v>
      </c>
      <c r="J100" s="111" t="n">
        <v>19.13</v>
      </c>
      <c r="K100" s="111" t="n">
        <v>56.9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31.7</v>
      </c>
      <c r="D101" s="111" t="n">
        <v>48.37</v>
      </c>
      <c r="E101" s="111" t="n">
        <v>17.13</v>
      </c>
      <c r="F101" s="111" t="n">
        <v>79.75</v>
      </c>
      <c r="G101" s="111" t="n">
        <v>21.95</v>
      </c>
      <c r="H101" s="111" t="n">
        <v>57.01</v>
      </c>
      <c r="I101" s="111" t="n">
        <v>30.59</v>
      </c>
      <c r="J101" s="111" t="n">
        <v>20.14</v>
      </c>
      <c r="K101" s="111" t="n">
        <v>56.7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47.9</v>
      </c>
      <c r="D102" s="111" t="n">
        <v>49.81</v>
      </c>
      <c r="E102" s="111" t="n">
        <v>19.5</v>
      </c>
      <c r="F102" s="111" t="n">
        <v>90.72</v>
      </c>
      <c r="G102" s="111" t="n">
        <v>24.67</v>
      </c>
      <c r="H102" s="111" t="n">
        <v>52.41</v>
      </c>
      <c r="I102" s="111" t="n">
        <v>33.67</v>
      </c>
      <c r="J102" s="111" t="n">
        <v>18.49</v>
      </c>
      <c r="K102" s="111" t="n">
        <v>58.6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06779738957825</v>
      </c>
      <c r="D138" s="89" t="n">
        <v>2.85546854189973</v>
      </c>
      <c r="E138" s="89" t="n">
        <v>1.06228172293366</v>
      </c>
      <c r="F138" s="89" t="n">
        <v>4.68685587442523</v>
      </c>
      <c r="G138" s="89" t="n">
        <v>1.1194447554013</v>
      </c>
      <c r="H138" s="89" t="n">
        <v>0.817884405670654</v>
      </c>
      <c r="I138" s="89" t="n">
        <v>1.19405409796116</v>
      </c>
      <c r="J138" s="89" t="n">
        <v>2.28902371759516</v>
      </c>
      <c r="K138" s="89" t="n">
        <v>0.0789646852380059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9051528607482</v>
      </c>
      <c r="D205" s="89" t="n">
        <v>1.76483564968012</v>
      </c>
      <c r="E205" s="89" t="n">
        <v>0.840336134453779</v>
      </c>
      <c r="F205" s="89" t="n">
        <v>3.44913771557111</v>
      </c>
      <c r="G205" s="89" t="n">
        <v>0.281293952180036</v>
      </c>
      <c r="H205" s="89" t="n">
        <v>4.79520479520481</v>
      </c>
      <c r="I205" s="89" t="n">
        <v>1.64383561643835</v>
      </c>
      <c r="J205" s="89" t="n">
        <v>2.88220551378447</v>
      </c>
      <c r="K205" s="89" t="n">
        <v>0.14370396982217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2.59619842373667</v>
      </c>
      <c r="D206" s="89" t="n">
        <v>3.04311073541842</v>
      </c>
      <c r="E206" s="89" t="n">
        <v>0.11627906976743</v>
      </c>
      <c r="F206" s="89" t="n">
        <v>3.84979062542212</v>
      </c>
      <c r="G206" s="89" t="n">
        <v>1.96436729100044</v>
      </c>
      <c r="H206" s="89" t="n">
        <v>3.62631669832498</v>
      </c>
      <c r="I206" s="89" t="n">
        <v>1.6252072968491</v>
      </c>
      <c r="J206" s="89" t="n">
        <v>2.08110992529349</v>
      </c>
      <c r="K206" s="89" t="n">
        <v>1.2076007813887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66489213531833</v>
      </c>
      <c r="D207" s="89" t="n">
        <v>4.85584218512898</v>
      </c>
      <c r="E207" s="89" t="n">
        <v>2.26865671641789</v>
      </c>
      <c r="F207" s="89" t="n">
        <v>5.57320624834523</v>
      </c>
      <c r="G207" s="89" t="n">
        <v>1.62037037037035</v>
      </c>
      <c r="H207" s="89" t="n">
        <v>0.759985860728165</v>
      </c>
      <c r="I207" s="89" t="n">
        <v>1.29139072847681</v>
      </c>
      <c r="J207" s="89" t="n">
        <v>2.59806418746817</v>
      </c>
      <c r="K207" s="89" t="n">
        <v>0.176491351923772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811359026369146</v>
      </c>
      <c r="D208" s="89" t="n">
        <v>1.79848763539752</v>
      </c>
      <c r="E208" s="89" t="n">
        <v>1.03626943005182</v>
      </c>
      <c r="F208" s="89" t="n">
        <v>5.78358208955223</v>
      </c>
      <c r="G208" s="89" t="n">
        <v>0.652794777641773</v>
      </c>
      <c r="H208" s="89" t="n">
        <v>-5.63557796182931</v>
      </c>
      <c r="I208" s="89" t="n">
        <v>0.327771156138269</v>
      </c>
      <c r="J208" s="89" t="n">
        <v>1.64925783397469</v>
      </c>
      <c r="K208" s="89" t="n">
        <v>-1.14651829371101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20" t="s">
        <v>4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1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1.1" hidden="false" customHeight="true" outlineLevel="0" collapsed="false">
      <c r="A7" s="235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3</v>
      </c>
      <c r="B8" s="123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10" customFormat="true" ht="21.95" hidden="false" customHeight="true" outlineLevel="0" collapsed="false">
      <c r="A10" s="216"/>
      <c r="B10" s="236"/>
      <c r="C10" s="237" t="s">
        <v>332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tru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false" customHeight="true" outlineLevel="0" collapsed="false">
      <c r="A28" s="86" t="n">
        <v>2008</v>
      </c>
      <c r="B28" s="86"/>
      <c r="C28" s="111" t="n">
        <v>102.09</v>
      </c>
      <c r="D28" s="111" t="n">
        <v>91.75</v>
      </c>
      <c r="E28" s="111" t="n">
        <v>100.38</v>
      </c>
      <c r="F28" s="111" t="n">
        <v>105.16</v>
      </c>
      <c r="G28" s="111" t="n">
        <v>94.28</v>
      </c>
      <c r="H28" s="111" t="n">
        <v>103.07</v>
      </c>
      <c r="I28" s="111" t="n">
        <v>112.97</v>
      </c>
      <c r="J28" s="111" t="n">
        <v>98.19</v>
      </c>
      <c r="K28" s="111" t="n">
        <v>106.4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7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8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9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7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8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9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7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8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9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7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8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9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7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8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9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7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8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9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7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8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9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7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8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9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8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9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7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8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9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7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8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9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7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8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9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7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8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9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true" customHeight="true" outlineLevel="0" collapsed="false">
      <c r="A84" s="92"/>
      <c r="B84" s="93" t="s">
        <v>187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true" customHeight="true" outlineLevel="0" collapsed="false">
      <c r="A85" s="92"/>
      <c r="B85" s="93" t="s">
        <v>188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true" customHeight="true" outlineLevel="0" collapsed="false">
      <c r="A86" s="92"/>
      <c r="B86" s="93" t="s">
        <v>189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7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8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9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7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8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9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8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9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8.91</v>
      </c>
      <c r="D99" s="111" t="n">
        <v>88.4</v>
      </c>
      <c r="E99" s="111" t="n">
        <v>90.28</v>
      </c>
      <c r="F99" s="111" t="n">
        <v>106.94</v>
      </c>
      <c r="G99" s="111" t="n">
        <v>89.89</v>
      </c>
      <c r="H99" s="111" t="n">
        <v>98.51</v>
      </c>
      <c r="I99" s="111" t="n">
        <v>107.52</v>
      </c>
      <c r="J99" s="111" t="n">
        <v>88.08</v>
      </c>
      <c r="K99" s="111" t="n">
        <v>104.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1.75</v>
      </c>
      <c r="D100" s="111" t="n">
        <v>92.51</v>
      </c>
      <c r="E100" s="111" t="n">
        <v>99.69</v>
      </c>
      <c r="F100" s="111" t="n">
        <v>98.57</v>
      </c>
      <c r="G100" s="111" t="n">
        <v>93.41</v>
      </c>
      <c r="H100" s="111" t="n">
        <v>110.59</v>
      </c>
      <c r="I100" s="111" t="n">
        <v>111.66</v>
      </c>
      <c r="J100" s="111" t="n">
        <v>101.74</v>
      </c>
      <c r="K100" s="111" t="n">
        <v>105.7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1.02</v>
      </c>
      <c r="D101" s="111" t="n">
        <v>91.57</v>
      </c>
      <c r="E101" s="111" t="n">
        <v>100.62</v>
      </c>
      <c r="F101" s="111" t="n">
        <v>101.02</v>
      </c>
      <c r="G101" s="111" t="n">
        <v>91.59</v>
      </c>
      <c r="H101" s="111" t="n">
        <v>103.68</v>
      </c>
      <c r="I101" s="111" t="n">
        <v>110.9</v>
      </c>
      <c r="J101" s="111" t="n">
        <v>106.02</v>
      </c>
      <c r="K101" s="111" t="n">
        <v>104.9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66</v>
      </c>
      <c r="D102" s="111" t="n">
        <v>94.54</v>
      </c>
      <c r="E102" s="111" t="n">
        <v>110.91</v>
      </c>
      <c r="F102" s="111" t="n">
        <v>114.1</v>
      </c>
      <c r="G102" s="111" t="n">
        <v>102.23</v>
      </c>
      <c r="H102" s="111" t="n">
        <v>99.5</v>
      </c>
      <c r="I102" s="111" t="n">
        <v>121.79</v>
      </c>
      <c r="J102" s="111" t="n">
        <v>96.91</v>
      </c>
      <c r="K102" s="111" t="n">
        <v>110.9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-0.156479217603916</v>
      </c>
      <c r="D138" s="89" t="n">
        <v>-2.46624853832252</v>
      </c>
      <c r="E138" s="89" t="n">
        <v>0.571085061617069</v>
      </c>
      <c r="F138" s="89" t="n">
        <v>1.27118644067797</v>
      </c>
      <c r="G138" s="89" t="n">
        <v>-0.390913893291085</v>
      </c>
      <c r="H138" s="89" t="n">
        <v>-1.39672821199656</v>
      </c>
      <c r="I138" s="89" t="n">
        <v>2.10592913955171</v>
      </c>
      <c r="J138" s="89" t="n">
        <v>-0.0814083647094606</v>
      </c>
      <c r="K138" s="89" t="n">
        <v>-0.421072330869293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41342756183747</v>
      </c>
      <c r="D205" s="89" t="n">
        <v>-4.37040242319341</v>
      </c>
      <c r="E205" s="89" t="n">
        <v>-0.627407815079792</v>
      </c>
      <c r="F205" s="89" t="n">
        <v>0.953459831964494</v>
      </c>
      <c r="G205" s="89" t="n">
        <v>-1.2957065993192</v>
      </c>
      <c r="H205" s="89" t="n">
        <v>1.71399070727931</v>
      </c>
      <c r="I205" s="89" t="n">
        <v>2.87026406429392</v>
      </c>
      <c r="J205" s="89" t="n">
        <v>0.307482063546289</v>
      </c>
      <c r="K205" s="89" t="n">
        <v>-0.970504281636536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118075371445443</v>
      </c>
      <c r="D206" s="89" t="n">
        <v>-3.26257450590818</v>
      </c>
      <c r="E206" s="89" t="n">
        <v>0.060222824450463</v>
      </c>
      <c r="F206" s="89" t="n">
        <v>0.735820132856404</v>
      </c>
      <c r="G206" s="89" t="n">
        <v>0.484079173838211</v>
      </c>
      <c r="H206" s="89" t="n">
        <v>0.600382061311748</v>
      </c>
      <c r="I206" s="89" t="n">
        <v>3.01688347633544</v>
      </c>
      <c r="J206" s="89" t="n">
        <v>-0.166813855362577</v>
      </c>
      <c r="K206" s="89" t="n">
        <v>-0.05671613574061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-0.108770888954808</v>
      </c>
      <c r="D207" s="89" t="n">
        <v>-0.962578412286391</v>
      </c>
      <c r="E207" s="89" t="n">
        <v>2.14191452644401</v>
      </c>
      <c r="F207" s="89" t="n">
        <v>1.51743543362474</v>
      </c>
      <c r="G207" s="89" t="n">
        <v>0.339614373356696</v>
      </c>
      <c r="H207" s="89" t="n">
        <v>-2.97585626052779</v>
      </c>
      <c r="I207" s="89" t="n">
        <v>2.11786372007367</v>
      </c>
      <c r="J207" s="89" t="n">
        <v>0.14168319637291</v>
      </c>
      <c r="K207" s="89" t="n">
        <v>-0.924877312193274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494449109058678</v>
      </c>
      <c r="D208" s="89" t="n">
        <v>-1.25339461040316</v>
      </c>
      <c r="E208" s="89" t="n">
        <v>0.61689195318877</v>
      </c>
      <c r="F208" s="89" t="n">
        <v>1.81136789506557</v>
      </c>
      <c r="G208" s="89" t="n">
        <v>-1.03581800580832</v>
      </c>
      <c r="H208" s="89" t="n">
        <v>-4.79379963639843</v>
      </c>
      <c r="I208" s="89" t="n">
        <v>0.619629874421676</v>
      </c>
      <c r="J208" s="89" t="n">
        <v>-0.61532150548662</v>
      </c>
      <c r="K208" s="89" t="n">
        <v>0.244034707158349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2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103" t="s">
        <v>336</v>
      </c>
      <c r="D7" s="68" t="s">
        <v>433</v>
      </c>
      <c r="E7" s="68"/>
      <c r="F7" s="68"/>
      <c r="G7" s="103" t="s">
        <v>434</v>
      </c>
      <c r="H7" s="103" t="s">
        <v>435</v>
      </c>
      <c r="I7" s="105" t="s">
        <v>436</v>
      </c>
    </row>
    <row r="8" customFormat="false" ht="24" hidden="false" customHeight="true" outlineLevel="0" collapsed="false">
      <c r="A8" s="102"/>
      <c r="B8" s="102"/>
      <c r="C8" s="103"/>
      <c r="D8" s="105" t="s">
        <v>343</v>
      </c>
      <c r="E8" s="105" t="s">
        <v>437</v>
      </c>
      <c r="F8" s="105" t="s">
        <v>438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33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tru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false" customHeight="true" outlineLevel="0" collapsed="false">
      <c r="A28" s="86" t="n">
        <v>2008</v>
      </c>
      <c r="B28" s="86"/>
      <c r="C28" s="111" t="n">
        <v>452.04</v>
      </c>
      <c r="D28" s="111" t="n">
        <v>49.71</v>
      </c>
      <c r="E28" s="111" t="n">
        <v>23.04</v>
      </c>
      <c r="F28" s="111" t="n">
        <v>26.67</v>
      </c>
      <c r="G28" s="111" t="n">
        <v>121.2</v>
      </c>
      <c r="H28" s="111" t="n">
        <v>92.61</v>
      </c>
      <c r="I28" s="111" t="n">
        <v>188.5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7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8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9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7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8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9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7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8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9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7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8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9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7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8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9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7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8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9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7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8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9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7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8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9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7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8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9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7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8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7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8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9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7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8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9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7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8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9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true" customHeight="true" outlineLevel="0" collapsed="false">
      <c r="A84" s="92"/>
      <c r="B84" s="93" t="s">
        <v>187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true" customHeight="true" outlineLevel="0" collapsed="false">
      <c r="A85" s="92"/>
      <c r="B85" s="93" t="s">
        <v>188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true" customHeight="true" outlineLevel="0" collapsed="false">
      <c r="A86" s="92"/>
      <c r="B86" s="93" t="s">
        <v>189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7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8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9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7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8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9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7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8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9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7.71</v>
      </c>
      <c r="D99" s="111" t="n">
        <v>11.24</v>
      </c>
      <c r="E99" s="111" t="n">
        <v>4.84</v>
      </c>
      <c r="F99" s="111" t="n">
        <v>6.4</v>
      </c>
      <c r="G99" s="111" t="n">
        <v>28.78</v>
      </c>
      <c r="H99" s="111" t="n">
        <v>22.59</v>
      </c>
      <c r="I99" s="111" t="n">
        <v>45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9.97</v>
      </c>
      <c r="D100" s="111" t="n">
        <v>11.33</v>
      </c>
      <c r="E100" s="111" t="n">
        <v>5.34</v>
      </c>
      <c r="F100" s="111" t="n">
        <v>5.99</v>
      </c>
      <c r="G100" s="111" t="n">
        <v>29.16</v>
      </c>
      <c r="H100" s="111" t="n">
        <v>22.46</v>
      </c>
      <c r="I100" s="111" t="n">
        <v>47.0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69</v>
      </c>
      <c r="D101" s="111" t="n">
        <v>12.03</v>
      </c>
      <c r="E101" s="111" t="n">
        <v>5.58</v>
      </c>
      <c r="F101" s="111" t="n">
        <v>6.45</v>
      </c>
      <c r="G101" s="111" t="n">
        <v>29.62</v>
      </c>
      <c r="H101" s="111" t="n">
        <v>22.44</v>
      </c>
      <c r="I101" s="111" t="n">
        <v>46.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3.67</v>
      </c>
      <c r="D102" s="111" t="n">
        <v>15.11</v>
      </c>
      <c r="E102" s="111" t="n">
        <v>7.28</v>
      </c>
      <c r="F102" s="111" t="n">
        <v>7.83</v>
      </c>
      <c r="G102" s="111" t="n">
        <v>33.64</v>
      </c>
      <c r="H102" s="111" t="n">
        <v>25.12</v>
      </c>
      <c r="I102" s="111" t="n">
        <v>49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76457625562392</v>
      </c>
      <c r="D138" s="89" t="n">
        <v>3.51936693044563</v>
      </c>
      <c r="E138" s="89" t="n">
        <v>4.30058850158443</v>
      </c>
      <c r="F138" s="89" t="n">
        <v>2.85383725414576</v>
      </c>
      <c r="G138" s="89" t="n">
        <v>2.46871829556983</v>
      </c>
      <c r="H138" s="89" t="n">
        <v>4.43166441136671</v>
      </c>
      <c r="I138" s="89" t="n">
        <v>4.35071404848888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7177033492823</v>
      </c>
      <c r="D205" s="89" t="n">
        <v>4.75302889095993</v>
      </c>
      <c r="E205" s="89" t="n">
        <v>-2.02429149797571</v>
      </c>
      <c r="F205" s="89" t="n">
        <v>10.5354058721934</v>
      </c>
      <c r="G205" s="89" t="n">
        <v>0.735036751837598</v>
      </c>
      <c r="H205" s="89" t="n">
        <v>2.58855585831064</v>
      </c>
      <c r="I205" s="89" t="n">
        <v>4.44650301065308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4.51435088386238</v>
      </c>
      <c r="D206" s="89" t="n">
        <v>0.621669626998227</v>
      </c>
      <c r="E206" s="89" t="n">
        <v>2.29885057471265</v>
      </c>
      <c r="F206" s="89" t="n">
        <v>-0.827814569536429</v>
      </c>
      <c r="G206" s="89" t="n">
        <v>3.22123893805311</v>
      </c>
      <c r="H206" s="89" t="n">
        <v>6.59705742762222</v>
      </c>
      <c r="I206" s="89" t="n">
        <v>5.33154121863799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5625820979544</v>
      </c>
      <c r="D207" s="89" t="n">
        <v>4.42708333333333</v>
      </c>
      <c r="E207" s="89" t="n">
        <v>5.28301886792453</v>
      </c>
      <c r="F207" s="89" t="n">
        <v>3.69774919614147</v>
      </c>
      <c r="G207" s="89" t="n">
        <v>2.52682589131187</v>
      </c>
      <c r="H207" s="89" t="n">
        <v>4.22666047375755</v>
      </c>
      <c r="I207" s="89" t="n">
        <v>4.39068100358423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3.62828892240657</v>
      </c>
      <c r="D208" s="89" t="n">
        <v>4.13507925568572</v>
      </c>
      <c r="E208" s="89" t="n">
        <v>9.80392156862746</v>
      </c>
      <c r="F208" s="89" t="n">
        <v>-0.634517766497467</v>
      </c>
      <c r="G208" s="89" t="n">
        <v>3.28523180841265</v>
      </c>
      <c r="H208" s="89" t="n">
        <v>4.40565253532836</v>
      </c>
      <c r="I208" s="89" t="n">
        <v>3.319502074688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9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99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99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241" t="s">
        <v>336</v>
      </c>
      <c r="D6" s="80" t="s">
        <v>440</v>
      </c>
      <c r="E6" s="80"/>
      <c r="F6" s="80"/>
      <c r="G6" s="68" t="s">
        <v>441</v>
      </c>
      <c r="H6" s="68"/>
      <c r="I6" s="68"/>
      <c r="J6" s="68"/>
      <c r="K6" s="68"/>
      <c r="L6" s="105" t="s">
        <v>442</v>
      </c>
    </row>
    <row r="7" customFormat="false" ht="12" hidden="false" customHeight="true" outlineLevel="0" collapsed="false">
      <c r="A7" s="102"/>
      <c r="B7" s="102"/>
      <c r="C7" s="241"/>
      <c r="D7" s="71" t="s">
        <v>343</v>
      </c>
      <c r="E7" s="71" t="s">
        <v>443</v>
      </c>
      <c r="F7" s="71" t="s">
        <v>444</v>
      </c>
      <c r="G7" s="71" t="s">
        <v>343</v>
      </c>
      <c r="H7" s="71" t="s">
        <v>445</v>
      </c>
      <c r="I7" s="242" t="s">
        <v>446</v>
      </c>
      <c r="J7" s="242"/>
      <c r="K7" s="242"/>
      <c r="L7" s="105"/>
    </row>
    <row r="8" customFormat="false" ht="12" hidden="false" customHeight="true" outlineLevel="0" collapsed="false">
      <c r="A8" s="102"/>
      <c r="B8" s="102"/>
      <c r="C8" s="241"/>
      <c r="D8" s="71"/>
      <c r="E8" s="71"/>
      <c r="F8" s="71"/>
      <c r="G8" s="71"/>
      <c r="H8" s="71"/>
      <c r="I8" s="243" t="s">
        <v>343</v>
      </c>
      <c r="J8" s="243" t="s">
        <v>447</v>
      </c>
      <c r="K8" s="243" t="s">
        <v>448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tru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false" customHeight="true" outlineLevel="0" collapsed="false">
      <c r="A28" s="86" t="n">
        <v>2008</v>
      </c>
      <c r="B28" s="86"/>
      <c r="C28" s="111" t="n">
        <v>478.67</v>
      </c>
      <c r="D28" s="111" t="n">
        <v>198.98</v>
      </c>
      <c r="E28" s="244" t="s">
        <v>449</v>
      </c>
      <c r="F28" s="244" t="s">
        <v>449</v>
      </c>
      <c r="G28" s="111" t="n">
        <v>251.26</v>
      </c>
      <c r="H28" s="111" t="n">
        <v>140.77</v>
      </c>
      <c r="I28" s="111" t="n">
        <v>110.49</v>
      </c>
      <c r="J28" s="111" t="n">
        <v>71.39</v>
      </c>
      <c r="K28" s="111" t="n">
        <v>39.1</v>
      </c>
      <c r="L28" s="111" t="n">
        <v>28.4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7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8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9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7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8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9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7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8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9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7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8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9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7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8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9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7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8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9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7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8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9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7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8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9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7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8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9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7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8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9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7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8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9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7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8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9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7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8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9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true" customHeight="true" outlineLevel="0" collapsed="false">
      <c r="A84" s="92"/>
      <c r="B84" s="93" t="s">
        <v>187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true" customHeight="true" outlineLevel="0" collapsed="false">
      <c r="A85" s="92"/>
      <c r="B85" s="93" t="s">
        <v>188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true" customHeight="true" outlineLevel="0" collapsed="false">
      <c r="A86" s="92"/>
      <c r="B86" s="93" t="s">
        <v>189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7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8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9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7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8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9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7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8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9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5.58</v>
      </c>
      <c r="D99" s="111" t="n">
        <v>44.66</v>
      </c>
      <c r="E99" s="244" t="s">
        <v>449</v>
      </c>
      <c r="F99" s="244" t="s">
        <v>449</v>
      </c>
      <c r="G99" s="111" t="n">
        <v>54.32</v>
      </c>
      <c r="H99" s="111" t="n">
        <v>30.86</v>
      </c>
      <c r="I99" s="111" t="n">
        <v>23.46</v>
      </c>
      <c r="J99" s="111" t="n">
        <v>15.96</v>
      </c>
      <c r="K99" s="111" t="n">
        <v>7.5</v>
      </c>
      <c r="L99" s="111" t="n">
        <v>6.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25.65</v>
      </c>
      <c r="D100" s="111" t="n">
        <v>52.16</v>
      </c>
      <c r="E100" s="244" t="s">
        <v>449</v>
      </c>
      <c r="F100" s="244" t="s">
        <v>449</v>
      </c>
      <c r="G100" s="111" t="n">
        <v>66.53</v>
      </c>
      <c r="H100" s="111" t="n">
        <v>37.17</v>
      </c>
      <c r="I100" s="111" t="n">
        <v>29.36</v>
      </c>
      <c r="J100" s="111" t="n">
        <v>18.74</v>
      </c>
      <c r="K100" s="111" t="n">
        <v>10.62</v>
      </c>
      <c r="L100" s="111" t="n">
        <v>6.9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24.93</v>
      </c>
      <c r="D101" s="111" t="n">
        <v>48.73</v>
      </c>
      <c r="E101" s="244" t="s">
        <v>449</v>
      </c>
      <c r="F101" s="244" t="s">
        <v>449</v>
      </c>
      <c r="G101" s="111" t="n">
        <v>69.02</v>
      </c>
      <c r="H101" s="111" t="n">
        <v>38.45</v>
      </c>
      <c r="I101" s="111" t="n">
        <v>30.57</v>
      </c>
      <c r="J101" s="111" t="n">
        <v>19.54</v>
      </c>
      <c r="K101" s="111" t="n">
        <v>11.03</v>
      </c>
      <c r="L101" s="111" t="n">
        <v>7.1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2.51</v>
      </c>
      <c r="D102" s="111" t="n">
        <v>53.43</v>
      </c>
      <c r="E102" s="244" t="s">
        <v>449</v>
      </c>
      <c r="F102" s="244" t="s">
        <v>449</v>
      </c>
      <c r="G102" s="111" t="n">
        <v>61.39</v>
      </c>
      <c r="H102" s="111" t="n">
        <v>34.29</v>
      </c>
      <c r="I102" s="111" t="n">
        <v>27.1</v>
      </c>
      <c r="J102" s="111" t="n">
        <v>17.15</v>
      </c>
      <c r="K102" s="111" t="n">
        <v>9.95</v>
      </c>
      <c r="L102" s="111" t="n">
        <v>7.6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5.55016538037488</v>
      </c>
      <c r="D138" s="89" t="n">
        <v>5.08581991021914</v>
      </c>
      <c r="E138" s="245" t="s">
        <v>449</v>
      </c>
      <c r="F138" s="245" t="s">
        <v>449</v>
      </c>
      <c r="G138" s="89" t="n">
        <v>6.27246965275134</v>
      </c>
      <c r="H138" s="89" t="n">
        <v>3.74382784287715</v>
      </c>
      <c r="I138" s="89" t="n">
        <v>9.67837998808814</v>
      </c>
      <c r="J138" s="89" t="n">
        <v>11.9667503136763</v>
      </c>
      <c r="K138" s="89" t="n">
        <v>5.73282855597617</v>
      </c>
      <c r="L138" s="89" t="n">
        <v>2.56132756132756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96073168306988</v>
      </c>
      <c r="D205" s="89" t="n">
        <v>5.67912920018929</v>
      </c>
      <c r="E205" s="245" t="s">
        <v>449</v>
      </c>
      <c r="F205" s="245" t="s">
        <v>449</v>
      </c>
      <c r="G205" s="89" t="n">
        <v>4.64265074166828</v>
      </c>
      <c r="H205" s="89" t="n">
        <v>2.90096698899633</v>
      </c>
      <c r="I205" s="89" t="n">
        <v>7.02554744525547</v>
      </c>
      <c r="J205" s="89" t="n">
        <v>8.79345603271983</v>
      </c>
      <c r="K205" s="89" t="n">
        <v>3.44827586206897</v>
      </c>
      <c r="L205" s="89" t="n">
        <v>2.803738317757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40356987374838</v>
      </c>
      <c r="D206" s="89" t="n">
        <v>10.5787576849692</v>
      </c>
      <c r="E206" s="245" t="s">
        <v>449</v>
      </c>
      <c r="F206" s="245" t="s">
        <v>449</v>
      </c>
      <c r="G206" s="89" t="n">
        <v>9.20879842416285</v>
      </c>
      <c r="H206" s="89" t="n">
        <v>6.23035152900829</v>
      </c>
      <c r="I206" s="89" t="n">
        <v>13.2279213266487</v>
      </c>
      <c r="J206" s="89" t="n">
        <v>16.1810291382517</v>
      </c>
      <c r="K206" s="89" t="n">
        <v>8.3673469387755</v>
      </c>
      <c r="L206" s="89" t="n">
        <v>2.9585798816568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6.98809625760042</v>
      </c>
      <c r="D207" s="89" t="n">
        <v>7.61925795053003</v>
      </c>
      <c r="E207" s="245" t="s">
        <v>449</v>
      </c>
      <c r="F207" s="245" t="s">
        <v>449</v>
      </c>
      <c r="G207" s="89" t="n">
        <v>6.97458152510851</v>
      </c>
      <c r="H207" s="89" t="n">
        <v>3.778677462888</v>
      </c>
      <c r="I207" s="89" t="n">
        <v>11.2850382235166</v>
      </c>
      <c r="J207" s="89" t="n">
        <v>14.0688849970811</v>
      </c>
      <c r="K207" s="89" t="n">
        <v>6.67311411992262</v>
      </c>
      <c r="L207" s="89" t="n">
        <v>3.01291248206599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0058537389727</v>
      </c>
      <c r="D208" s="89" t="n">
        <v>-2.21449487554905</v>
      </c>
      <c r="E208" s="245" t="s">
        <v>449</v>
      </c>
      <c r="F208" s="245" t="s">
        <v>449</v>
      </c>
      <c r="G208" s="89" t="n">
        <v>3.90995260663507</v>
      </c>
      <c r="H208" s="89" t="n">
        <v>1.8716577540107</v>
      </c>
      <c r="I208" s="89" t="n">
        <v>6.60896931549961</v>
      </c>
      <c r="J208" s="89" t="n">
        <v>8.33859759949462</v>
      </c>
      <c r="K208" s="89" t="n">
        <v>3.75391032325338</v>
      </c>
      <c r="L208" s="89" t="n">
        <v>1.58520475561429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52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3</v>
      </c>
      <c r="B6" s="123"/>
      <c r="C6" s="246" t="s">
        <v>336</v>
      </c>
      <c r="D6" s="69" t="s">
        <v>440</v>
      </c>
      <c r="E6" s="69"/>
      <c r="F6" s="69"/>
      <c r="G6" s="124" t="s">
        <v>441</v>
      </c>
      <c r="H6" s="124"/>
      <c r="I6" s="124"/>
      <c r="J6" s="124"/>
      <c r="K6" s="124"/>
      <c r="L6" s="206" t="s">
        <v>442</v>
      </c>
    </row>
    <row r="7" customFormat="false" ht="12" hidden="false" customHeight="true" outlineLevel="0" collapsed="false">
      <c r="A7" s="123"/>
      <c r="B7" s="123"/>
      <c r="C7" s="246"/>
      <c r="D7" s="106" t="s">
        <v>343</v>
      </c>
      <c r="E7" s="106" t="s">
        <v>443</v>
      </c>
      <c r="F7" s="106" t="s">
        <v>444</v>
      </c>
      <c r="G7" s="106" t="s">
        <v>343</v>
      </c>
      <c r="H7" s="106" t="s">
        <v>445</v>
      </c>
      <c r="I7" s="193" t="s">
        <v>446</v>
      </c>
      <c r="J7" s="193"/>
      <c r="K7" s="193"/>
      <c r="L7" s="206"/>
    </row>
    <row r="8" customFormat="false" ht="12" hidden="false" customHeight="true" outlineLevel="0" collapsed="false">
      <c r="A8" s="123"/>
      <c r="B8" s="123"/>
      <c r="C8" s="246"/>
      <c r="D8" s="106"/>
      <c r="E8" s="106"/>
      <c r="F8" s="106"/>
      <c r="G8" s="106"/>
      <c r="H8" s="106"/>
      <c r="I8" s="247" t="s">
        <v>343</v>
      </c>
      <c r="J8" s="247" t="s">
        <v>447</v>
      </c>
      <c r="K8" s="247" t="s">
        <v>448</v>
      </c>
      <c r="L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tru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false" customHeight="true" outlineLevel="0" collapsed="false">
      <c r="A28" s="86" t="n">
        <v>2008</v>
      </c>
      <c r="B28" s="86"/>
      <c r="C28" s="111" t="n">
        <v>106.75</v>
      </c>
      <c r="D28" s="111" t="n">
        <v>125.68</v>
      </c>
      <c r="E28" s="244" t="s">
        <v>449</v>
      </c>
      <c r="F28" s="244" t="s">
        <v>449</v>
      </c>
      <c r="G28" s="111" t="n">
        <v>90.66</v>
      </c>
      <c r="H28" s="111" t="n">
        <v>87.4</v>
      </c>
      <c r="I28" s="111" t="n">
        <v>95.21</v>
      </c>
      <c r="J28" s="111" t="n">
        <v>95.75</v>
      </c>
      <c r="K28" s="111" t="n">
        <v>94.08</v>
      </c>
      <c r="L28" s="111" t="n">
        <v>145.7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7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8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9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7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8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9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7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8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9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7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8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9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7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8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9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7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8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9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7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8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9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7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8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9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7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8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9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7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8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9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7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8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9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7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8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9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7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8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9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true" customHeight="true" outlineLevel="0" collapsed="false">
      <c r="A84" s="92"/>
      <c r="B84" s="93" t="s">
        <v>187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true" customHeight="true" outlineLevel="0" collapsed="false">
      <c r="A85" s="92"/>
      <c r="B85" s="93" t="s">
        <v>188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true" customHeight="true" outlineLevel="0" collapsed="false">
      <c r="A86" s="92"/>
      <c r="B86" s="93" t="s">
        <v>189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7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8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9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7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7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8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9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4.54</v>
      </c>
      <c r="D99" s="111" t="n">
        <v>112.12</v>
      </c>
      <c r="E99" s="244" t="s">
        <v>449</v>
      </c>
      <c r="F99" s="244" t="s">
        <v>449</v>
      </c>
      <c r="G99" s="111" t="n">
        <v>79.52</v>
      </c>
      <c r="H99" s="111" t="n">
        <v>77.57</v>
      </c>
      <c r="I99" s="111" t="n">
        <v>82.24</v>
      </c>
      <c r="J99" s="111" t="n">
        <v>86.99</v>
      </c>
      <c r="K99" s="111" t="n">
        <v>73.5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1.92</v>
      </c>
      <c r="D100" s="111" t="n">
        <v>130.85</v>
      </c>
      <c r="E100" s="244" t="s">
        <v>449</v>
      </c>
      <c r="F100" s="244" t="s">
        <v>449</v>
      </c>
      <c r="G100" s="111" t="n">
        <v>96.47</v>
      </c>
      <c r="H100" s="111" t="n">
        <v>92.57</v>
      </c>
      <c r="I100" s="111" t="n">
        <v>101.92</v>
      </c>
      <c r="J100" s="111" t="n">
        <v>100.98</v>
      </c>
      <c r="K100" s="111" t="n">
        <v>103.46</v>
      </c>
      <c r="L100" s="111" t="n">
        <v>141.2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79</v>
      </c>
      <c r="D101" s="111" t="n">
        <v>123</v>
      </c>
      <c r="E101" s="244" t="s">
        <v>449</v>
      </c>
      <c r="F101" s="244" t="s">
        <v>449</v>
      </c>
      <c r="G101" s="111" t="n">
        <v>98.78</v>
      </c>
      <c r="H101" s="111" t="n">
        <v>94.79</v>
      </c>
      <c r="I101" s="111" t="n">
        <v>104.35</v>
      </c>
      <c r="J101" s="111" t="n">
        <v>103.76</v>
      </c>
      <c r="K101" s="111" t="n">
        <v>105.25</v>
      </c>
      <c r="L101" s="111" t="n">
        <v>147.7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9.73</v>
      </c>
      <c r="D102" s="111" t="n">
        <v>136.74</v>
      </c>
      <c r="E102" s="244" t="s">
        <v>449</v>
      </c>
      <c r="F102" s="244" t="s">
        <v>449</v>
      </c>
      <c r="G102" s="111" t="n">
        <v>87.86</v>
      </c>
      <c r="H102" s="111" t="n">
        <v>84.67</v>
      </c>
      <c r="I102" s="111" t="n">
        <v>92.31</v>
      </c>
      <c r="J102" s="111" t="n">
        <v>91.27</v>
      </c>
      <c r="K102" s="111" t="n">
        <v>94.06</v>
      </c>
      <c r="L102" s="111" t="n">
        <v>161.1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43161807865388</v>
      </c>
      <c r="D138" s="89" t="n">
        <v>5.9160627001517</v>
      </c>
      <c r="E138" s="245" t="s">
        <v>449</v>
      </c>
      <c r="F138" s="245" t="s">
        <v>449</v>
      </c>
      <c r="G138" s="89" t="n">
        <v>2.97592003634711</v>
      </c>
      <c r="H138" s="89" t="n">
        <v>0.842275297103967</v>
      </c>
      <c r="I138" s="89" t="n">
        <v>5.85946186346453</v>
      </c>
      <c r="J138" s="89" t="n">
        <v>8.20431687196295</v>
      </c>
      <c r="K138" s="89" t="n">
        <v>1.8071637268694</v>
      </c>
      <c r="L138" s="89" t="n">
        <v>6.63496708119973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24523100672623</v>
      </c>
      <c r="D205" s="89" t="n">
        <v>6.73012851023323</v>
      </c>
      <c r="E205" s="245" t="s">
        <v>449</v>
      </c>
      <c r="F205" s="245" t="s">
        <v>449</v>
      </c>
      <c r="G205" s="89" t="n">
        <v>1.77908613848714</v>
      </c>
      <c r="H205" s="89" t="n">
        <v>0.284421460892048</v>
      </c>
      <c r="I205" s="89" t="n">
        <v>3.82527458654212</v>
      </c>
      <c r="J205" s="89" t="n">
        <v>5.60883816923636</v>
      </c>
      <c r="K205" s="89" t="n">
        <v>0.108858348074563</v>
      </c>
      <c r="L205" s="89" t="n">
        <v>8.39788014675906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50218128938438</v>
      </c>
      <c r="D206" s="89" t="n">
        <v>11.8280488847107</v>
      </c>
      <c r="E206" s="245" t="s">
        <v>449</v>
      </c>
      <c r="F206" s="245" t="s">
        <v>449</v>
      </c>
      <c r="G206" s="89" t="n">
        <v>6.06926882902694</v>
      </c>
      <c r="H206" s="89" t="n">
        <v>3.32626409197454</v>
      </c>
      <c r="I206" s="89" t="n">
        <v>9.7802671262387</v>
      </c>
      <c r="J206" s="89" t="n">
        <v>12.5</v>
      </c>
      <c r="K206" s="89" t="n">
        <v>5.32423903084596</v>
      </c>
      <c r="L206" s="89" t="n">
        <v>6.03603603603604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54444126893398</v>
      </c>
      <c r="D207" s="89" t="n">
        <v>8.35095137420719</v>
      </c>
      <c r="E207" s="245" t="s">
        <v>449</v>
      </c>
      <c r="F207" s="245" t="s">
        <v>449</v>
      </c>
      <c r="G207" s="89" t="n">
        <v>3.09988518943743</v>
      </c>
      <c r="H207" s="89" t="n">
        <v>0.434414070777706</v>
      </c>
      <c r="I207" s="89" t="n">
        <v>6.69734151329242</v>
      </c>
      <c r="J207" s="89" t="n">
        <v>9.47457269466132</v>
      </c>
      <c r="K207" s="89" t="n">
        <v>2.11506742990201</v>
      </c>
      <c r="L207" s="89" t="n">
        <v>6.32556131260793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317950581395337</v>
      </c>
      <c r="D208" s="89" t="n">
        <v>-1.65420023014958</v>
      </c>
      <c r="E208" s="245" t="s">
        <v>449</v>
      </c>
      <c r="F208" s="245" t="s">
        <v>449</v>
      </c>
      <c r="G208" s="89" t="n">
        <v>0.699140401146138</v>
      </c>
      <c r="H208" s="89" t="n">
        <v>-0.796719390743988</v>
      </c>
      <c r="I208" s="89" t="n">
        <v>2.69217933029258</v>
      </c>
      <c r="J208" s="89" t="n">
        <v>4.85983455882352</v>
      </c>
      <c r="K208" s="89" t="n">
        <v>-0.843348091924938</v>
      </c>
      <c r="L208" s="89" t="n">
        <v>6.01934083283994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  <c r="E217" s="244"/>
      <c r="F217" s="244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53</v>
      </c>
      <c r="B2" s="228"/>
      <c r="C2" s="228"/>
      <c r="D2" s="228"/>
      <c r="E2" s="228"/>
      <c r="F2" s="228"/>
      <c r="G2" s="228"/>
      <c r="H2" s="228"/>
      <c r="I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454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7</v>
      </c>
      <c r="F8" s="71" t="s">
        <v>458</v>
      </c>
      <c r="G8" s="70" t="s">
        <v>459</v>
      </c>
      <c r="H8" s="103"/>
      <c r="I8" s="105" t="s">
        <v>46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08" t="s">
        <v>181</v>
      </c>
      <c r="D10" s="208"/>
      <c r="E10" s="208"/>
      <c r="F10" s="208"/>
      <c r="G10" s="208"/>
      <c r="H10" s="208"/>
      <c r="I10" s="208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false" customHeight="true" outlineLevel="0" collapsed="false">
      <c r="A28" s="86" t="n">
        <v>2008</v>
      </c>
      <c r="B28" s="86"/>
      <c r="C28" s="111" t="n">
        <v>37.95</v>
      </c>
      <c r="D28" s="111" t="n">
        <v>4.79</v>
      </c>
      <c r="E28" s="111" t="n">
        <v>31.06</v>
      </c>
      <c r="F28" s="111" t="n">
        <v>0.57</v>
      </c>
      <c r="G28" s="111" t="n">
        <v>30.49</v>
      </c>
      <c r="H28" s="111" t="n">
        <v>2.1</v>
      </c>
      <c r="I28" s="111" t="n">
        <v>35.2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7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8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9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7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8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9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7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8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9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7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8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9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7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8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9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7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8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9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7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8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9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7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8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9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7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8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9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7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8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9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7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8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9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7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8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9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7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8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9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true" customHeight="true" outlineLevel="0" collapsed="false">
      <c r="A84" s="92"/>
      <c r="B84" s="93" t="s">
        <v>187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true" customHeight="true" outlineLevel="0" collapsed="false">
      <c r="A85" s="92"/>
      <c r="B85" s="93" t="s">
        <v>188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true" customHeight="true" outlineLevel="0" collapsed="false">
      <c r="A86" s="92"/>
      <c r="B86" s="93" t="s">
        <v>189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7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8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9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7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8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9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7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8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9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.1</v>
      </c>
      <c r="D99" s="111" t="n">
        <v>0.81</v>
      </c>
      <c r="E99" s="111" t="n">
        <v>5.95</v>
      </c>
      <c r="F99" s="111" t="n">
        <v>0.12</v>
      </c>
      <c r="G99" s="111" t="n">
        <v>5.83</v>
      </c>
      <c r="H99" s="111" t="n">
        <v>0.34</v>
      </c>
      <c r="I99" s="111" t="n">
        <v>6.6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.72</v>
      </c>
      <c r="D100" s="111" t="n">
        <v>0.96</v>
      </c>
      <c r="E100" s="111" t="n">
        <v>8.38</v>
      </c>
      <c r="F100" s="111" t="n">
        <v>0.15</v>
      </c>
      <c r="G100" s="111" t="n">
        <v>8.23</v>
      </c>
      <c r="H100" s="111" t="n">
        <v>0.38</v>
      </c>
      <c r="I100" s="111" t="n">
        <v>9.1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.65</v>
      </c>
      <c r="D101" s="111" t="n">
        <v>1.03</v>
      </c>
      <c r="E101" s="111" t="n">
        <v>9.15</v>
      </c>
      <c r="F101" s="111" t="n">
        <v>0.16</v>
      </c>
      <c r="G101" s="111" t="n">
        <v>8.99</v>
      </c>
      <c r="H101" s="111" t="n">
        <v>0.47</v>
      </c>
      <c r="I101" s="111" t="n">
        <v>10.0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.48</v>
      </c>
      <c r="D102" s="111" t="n">
        <v>1.99</v>
      </c>
      <c r="E102" s="111" t="n">
        <v>7.58</v>
      </c>
      <c r="F102" s="111" t="n">
        <v>0.14</v>
      </c>
      <c r="G102" s="111" t="n">
        <v>7.44</v>
      </c>
      <c r="H102" s="111" t="n">
        <v>0.91</v>
      </c>
      <c r="I102" s="111" t="n">
        <v>9.4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6.69103176834412</v>
      </c>
      <c r="D138" s="89" t="n">
        <v>11.6550116550117</v>
      </c>
      <c r="E138" s="89" t="n">
        <v>5.97065847833504</v>
      </c>
      <c r="F138" s="89" t="n">
        <v>7.54716981132076</v>
      </c>
      <c r="G138" s="89" t="n">
        <v>5.94162612925643</v>
      </c>
      <c r="H138" s="89" t="n">
        <v>6.59898477157361</v>
      </c>
      <c r="I138" s="89" t="n">
        <v>6.6827940731781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9767441860466</v>
      </c>
      <c r="D205" s="89" t="n">
        <v>19.1176470588235</v>
      </c>
      <c r="E205" s="89" t="n">
        <v>1.36286201022146</v>
      </c>
      <c r="F205" s="89" t="n">
        <v>0</v>
      </c>
      <c r="G205" s="89" t="n">
        <v>1.39130434782608</v>
      </c>
      <c r="H205" s="89" t="n">
        <v>3.03030303030303</v>
      </c>
      <c r="I205" s="89" t="n">
        <v>3.2659409020217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95475113122173</v>
      </c>
      <c r="D206" s="89" t="n">
        <v>24.6753246753247</v>
      </c>
      <c r="E206" s="89" t="n">
        <v>8.69001297016862</v>
      </c>
      <c r="F206" s="89" t="n">
        <v>7.14285714285714</v>
      </c>
      <c r="G206" s="89" t="n">
        <v>8.71862615587847</v>
      </c>
      <c r="H206" s="89" t="n">
        <v>5.55555555555556</v>
      </c>
      <c r="I206" s="89" t="n">
        <v>10.1918465227818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7.79352226720647</v>
      </c>
      <c r="D207" s="89" t="n">
        <v>6.18556701030929</v>
      </c>
      <c r="E207" s="89" t="n">
        <v>7.77385159010602</v>
      </c>
      <c r="F207" s="89" t="n">
        <v>14.2857142857143</v>
      </c>
      <c r="G207" s="89" t="n">
        <v>7.66467065868264</v>
      </c>
      <c r="H207" s="89" t="n">
        <v>11.9047619047619</v>
      </c>
      <c r="I207" s="89" t="n">
        <v>7.510729613733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5.11534603811434</v>
      </c>
      <c r="D208" s="89" t="n">
        <v>6.41711229946525</v>
      </c>
      <c r="E208" s="89" t="n">
        <v>4.69613259668509</v>
      </c>
      <c r="F208" s="89" t="n">
        <v>7.69230769230771</v>
      </c>
      <c r="G208" s="89" t="n">
        <v>4.64135021097047</v>
      </c>
      <c r="H208" s="89" t="n">
        <v>5.81395348837211</v>
      </c>
      <c r="I208" s="89" t="n">
        <v>5.01113585746103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62</v>
      </c>
      <c r="B2" s="214"/>
      <c r="C2" s="214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336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3</v>
      </c>
      <c r="F8" s="71" t="s">
        <v>458</v>
      </c>
      <c r="G8" s="70" t="s">
        <v>459</v>
      </c>
      <c r="H8" s="103"/>
      <c r="I8" s="105" t="s">
        <v>46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17" t="s">
        <v>332</v>
      </c>
      <c r="D10" s="217"/>
      <c r="E10" s="217"/>
      <c r="F10" s="217"/>
      <c r="G10" s="217"/>
      <c r="H10" s="217"/>
      <c r="I10" s="217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false" customHeight="true" outlineLevel="0" collapsed="false">
      <c r="A28" s="86" t="n">
        <v>2008</v>
      </c>
      <c r="B28" s="86"/>
      <c r="C28" s="111" t="n">
        <v>97.25</v>
      </c>
      <c r="D28" s="111" t="n">
        <v>123</v>
      </c>
      <c r="E28" s="111" t="n">
        <v>89.88</v>
      </c>
      <c r="F28" s="111" t="n">
        <v>67.25</v>
      </c>
      <c r="G28" s="111" t="n">
        <v>90.45</v>
      </c>
      <c r="H28" s="111" t="n">
        <v>175.73</v>
      </c>
      <c r="I28" s="111" t="n">
        <v>94.6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7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8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9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7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8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9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7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8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9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7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8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9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7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8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9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7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8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9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7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8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9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7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8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9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7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8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9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7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8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9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7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8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9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7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8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9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7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8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9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true" customHeight="true" outlineLevel="0" collapsed="false">
      <c r="A84" s="92"/>
      <c r="B84" s="93" t="s">
        <v>187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true" customHeight="true" outlineLevel="0" collapsed="false">
      <c r="A85" s="92"/>
      <c r="B85" s="93" t="s">
        <v>188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true" customHeight="true" outlineLevel="0" collapsed="false">
      <c r="A86" s="92"/>
      <c r="B86" s="93" t="s">
        <v>189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7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8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9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7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8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9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7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9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3.36</v>
      </c>
      <c r="D99" s="111" t="n">
        <v>81.32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1.9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9.98</v>
      </c>
      <c r="D100" s="111" t="n">
        <v>97.58</v>
      </c>
      <c r="E100" s="111" t="n">
        <v>97.96</v>
      </c>
      <c r="F100" s="111" t="n">
        <v>73.36</v>
      </c>
      <c r="G100" s="111" t="n">
        <v>98.57</v>
      </c>
      <c r="H100" s="111" t="n">
        <v>123.49</v>
      </c>
      <c r="I100" s="111" t="n">
        <v>99.2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8.04</v>
      </c>
      <c r="D101" s="111" t="n">
        <v>104.7</v>
      </c>
      <c r="E101" s="111" t="n">
        <v>105.01</v>
      </c>
      <c r="F101" s="111" t="n">
        <v>73.36</v>
      </c>
      <c r="G101" s="111" t="n">
        <v>105.8</v>
      </c>
      <c r="H101" s="111" t="n">
        <v>158.31</v>
      </c>
      <c r="I101" s="111" t="n">
        <v>106.4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7.63</v>
      </c>
      <c r="D102" s="111" t="n">
        <v>208.38</v>
      </c>
      <c r="E102" s="111" t="n">
        <v>86.59</v>
      </c>
      <c r="F102" s="111" t="n">
        <v>63.58</v>
      </c>
      <c r="G102" s="111" t="n">
        <v>87.17</v>
      </c>
      <c r="H102" s="111" t="n">
        <v>310.3</v>
      </c>
      <c r="I102" s="111" t="n">
        <v>100.9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35669063204207</v>
      </c>
      <c r="D138" s="89" t="n">
        <v>12.8233351678591</v>
      </c>
      <c r="E138" s="89" t="n">
        <v>2.55591054313098</v>
      </c>
      <c r="F138" s="89" t="n">
        <v>3.78086419753087</v>
      </c>
      <c r="G138" s="89" t="n">
        <v>2.5393946264596</v>
      </c>
      <c r="H138" s="89" t="n">
        <v>12.690778504553</v>
      </c>
      <c r="I138" s="89" t="n">
        <v>3.87316216809303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2402875708558</v>
      </c>
      <c r="D205" s="89" t="n">
        <v>21.900764503073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0.854581115158311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60308494460136</v>
      </c>
      <c r="D206" s="89" t="n">
        <v>28.95467160037</v>
      </c>
      <c r="E206" s="89" t="n">
        <v>6.01731601731601</v>
      </c>
      <c r="F206" s="89" t="n">
        <v>8.85888113963496</v>
      </c>
      <c r="G206" s="89" t="n">
        <v>5.94368013757523</v>
      </c>
      <c r="H206" s="89" t="n">
        <v>9.69088648072483</v>
      </c>
      <c r="I206" s="89" t="n">
        <v>8.3788507756172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4.76098128575586</v>
      </c>
      <c r="D207" s="89" t="n">
        <v>6.21893070914072</v>
      </c>
      <c r="E207" s="89" t="n">
        <v>3.52952775313025</v>
      </c>
      <c r="F207" s="89" t="n">
        <v>1.07467621934418</v>
      </c>
      <c r="G207" s="89" t="n">
        <v>3.56303837118246</v>
      </c>
      <c r="H207" s="89" t="n">
        <v>18.2476844935763</v>
      </c>
      <c r="I207" s="89" t="n">
        <v>4.07544956997654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2.30016158159872</v>
      </c>
      <c r="D208" s="89" t="n">
        <v>6.7794004611837</v>
      </c>
      <c r="E208" s="89" t="n">
        <v>1.22749590834697</v>
      </c>
      <c r="F208" s="89" t="n">
        <v>2.20221829287894</v>
      </c>
      <c r="G208" s="89" t="n">
        <v>1.20747706954604</v>
      </c>
      <c r="H208" s="89" t="n">
        <v>12.0702109216989</v>
      </c>
      <c r="I208" s="89" t="n">
        <v>1.68160306112175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64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68" t="s">
        <v>401</v>
      </c>
      <c r="D7" s="68"/>
      <c r="E7" s="68"/>
      <c r="F7" s="68" t="s">
        <v>385</v>
      </c>
      <c r="G7" s="68"/>
      <c r="H7" s="68"/>
      <c r="I7" s="159" t="s">
        <v>465</v>
      </c>
    </row>
    <row r="8" customFormat="false" ht="24" hidden="false" customHeight="true" outlineLevel="0" collapsed="false">
      <c r="A8" s="102"/>
      <c r="B8" s="102"/>
      <c r="C8" s="105" t="s">
        <v>221</v>
      </c>
      <c r="D8" s="105" t="s">
        <v>466</v>
      </c>
      <c r="E8" s="105" t="s">
        <v>467</v>
      </c>
      <c r="F8" s="105" t="s">
        <v>221</v>
      </c>
      <c r="G8" s="105" t="s">
        <v>468</v>
      </c>
      <c r="H8" s="105" t="s">
        <v>467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07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tru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false" customHeight="true" outlineLevel="0" collapsed="false">
      <c r="A28" s="86" t="n">
        <v>2008</v>
      </c>
      <c r="B28" s="86"/>
      <c r="C28" s="111" t="n">
        <v>1177.14</v>
      </c>
      <c r="D28" s="111" t="n">
        <v>1016.11</v>
      </c>
      <c r="E28" s="111" t="n">
        <v>161.03</v>
      </c>
      <c r="F28" s="111" t="n">
        <v>1020.07</v>
      </c>
      <c r="G28" s="111" t="n">
        <v>828.94</v>
      </c>
      <c r="H28" s="111" t="n">
        <v>191.13</v>
      </c>
      <c r="I28" s="111" t="n">
        <v>157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7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8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9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7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8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9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7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8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9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7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8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9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7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8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9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7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8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9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7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8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9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7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8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9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7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8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9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7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8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9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7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8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9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7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8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9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7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8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9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true" customHeight="true" outlineLevel="0" collapsed="false">
      <c r="A84" s="92"/>
      <c r="B84" s="93" t="s">
        <v>187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true" customHeight="true" outlineLevel="0" collapsed="false">
      <c r="A85" s="92"/>
      <c r="B85" s="93" t="s">
        <v>188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true" customHeight="true" outlineLevel="0" collapsed="false">
      <c r="A86" s="92"/>
      <c r="B86" s="93" t="s">
        <v>189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7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8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9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7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8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9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7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8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9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94.99</v>
      </c>
      <c r="D99" s="111" t="n">
        <v>257.26</v>
      </c>
      <c r="E99" s="111" t="n">
        <v>37.73</v>
      </c>
      <c r="F99" s="111" t="n">
        <v>246.03</v>
      </c>
      <c r="G99" s="111" t="n">
        <v>203.34</v>
      </c>
      <c r="H99" s="111" t="n">
        <v>42.69</v>
      </c>
      <c r="I99" s="111" t="n">
        <v>48.9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02.43</v>
      </c>
      <c r="D100" s="111" t="n">
        <v>263.96</v>
      </c>
      <c r="E100" s="111" t="n">
        <v>38.47</v>
      </c>
      <c r="F100" s="111" t="n">
        <v>253.85</v>
      </c>
      <c r="G100" s="111" t="n">
        <v>207.78</v>
      </c>
      <c r="H100" s="111" t="n">
        <v>46.07</v>
      </c>
      <c r="I100" s="111" t="n">
        <v>48.5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98.56</v>
      </c>
      <c r="D101" s="111" t="n">
        <v>256.04</v>
      </c>
      <c r="E101" s="111" t="n">
        <v>42.52</v>
      </c>
      <c r="F101" s="111" t="n">
        <v>268.84</v>
      </c>
      <c r="G101" s="111" t="n">
        <v>213.69</v>
      </c>
      <c r="H101" s="111" t="n">
        <v>55.15</v>
      </c>
      <c r="I101" s="111" t="n">
        <v>29.7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81.16</v>
      </c>
      <c r="D102" s="111" t="n">
        <v>238.85</v>
      </c>
      <c r="E102" s="111" t="n">
        <v>42.31</v>
      </c>
      <c r="F102" s="111" t="n">
        <v>251.35</v>
      </c>
      <c r="G102" s="111" t="n">
        <v>204.13</v>
      </c>
      <c r="H102" s="111" t="n">
        <v>47.22</v>
      </c>
      <c r="I102" s="111" t="n">
        <v>29.8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false" customHeight="true" outlineLevel="0" collapsed="false">
      <c r="A121" s="98"/>
      <c r="B121" s="114"/>
      <c r="C121" s="250" t="s">
        <v>203</v>
      </c>
      <c r="D121" s="250"/>
      <c r="E121" s="250"/>
      <c r="F121" s="250"/>
      <c r="G121" s="250"/>
      <c r="H121" s="250"/>
      <c r="I121" s="251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51304531344807</v>
      </c>
      <c r="D138" s="89" t="n">
        <v>3.35984863897141</v>
      </c>
      <c r="E138" s="89" t="n">
        <v>4.49029913698007</v>
      </c>
      <c r="F138" s="89" t="n">
        <v>5.57326488791372</v>
      </c>
      <c r="G138" s="89" t="n">
        <v>6.44767762895997</v>
      </c>
      <c r="H138" s="89" t="n">
        <v>1.94143687663342</v>
      </c>
      <c r="I138" s="117" t="n">
        <v>-13.9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6.18790496760259</v>
      </c>
      <c r="D205" s="89" t="n">
        <v>6.3585248883744</v>
      </c>
      <c r="E205" s="89" t="n">
        <v>5.03897550111357</v>
      </c>
      <c r="F205" s="89" t="n">
        <v>5.33909916081521</v>
      </c>
      <c r="G205" s="89" t="n">
        <v>6.31600962041202</v>
      </c>
      <c r="H205" s="89" t="n">
        <v>0.921985815602838</v>
      </c>
      <c r="I205" s="117" t="n">
        <v>4.72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87586944890315</v>
      </c>
      <c r="D206" s="89" t="n">
        <v>8.94382764455817</v>
      </c>
      <c r="E206" s="89" t="n">
        <v>1.07724645296898</v>
      </c>
      <c r="F206" s="89" t="n">
        <v>7.64109740066996</v>
      </c>
      <c r="G206" s="89" t="n">
        <v>8.41072732964625</v>
      </c>
      <c r="H206" s="89" t="n">
        <v>4.3015621462531</v>
      </c>
      <c r="I206" s="117" t="n">
        <v>4.06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16749445207651</v>
      </c>
      <c r="D207" s="89" t="n">
        <v>4.74982612608928</v>
      </c>
      <c r="E207" s="89" t="n">
        <v>7.75468829194122</v>
      </c>
      <c r="F207" s="89" t="n">
        <v>9.16030534351144</v>
      </c>
      <c r="G207" s="89" t="n">
        <v>11.0135591459296</v>
      </c>
      <c r="H207" s="89" t="n">
        <v>2.52835099460866</v>
      </c>
      <c r="I207" s="117" t="n">
        <v>-7.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4.73996273081482</v>
      </c>
      <c r="D208" s="89" t="n">
        <v>-6.14193649795661</v>
      </c>
      <c r="E208" s="89" t="n">
        <v>4.03245635603639</v>
      </c>
      <c r="F208" s="89" t="n">
        <v>0.319297545400119</v>
      </c>
      <c r="G208" s="89" t="n">
        <v>0.398386779460964</v>
      </c>
      <c r="H208" s="89" t="n">
        <v>-0.0211729832733454</v>
      </c>
      <c r="I208" s="117" t="n">
        <v>-14.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117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117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117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117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117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117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117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117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3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3</v>
      </c>
      <c r="B7" s="102"/>
      <c r="C7" s="103" t="s">
        <v>194</v>
      </c>
      <c r="D7" s="104" t="s">
        <v>195</v>
      </c>
      <c r="E7" s="104"/>
      <c r="F7" s="104"/>
      <c r="G7" s="103" t="s">
        <v>196</v>
      </c>
      <c r="H7" s="103" t="s">
        <v>197</v>
      </c>
      <c r="I7" s="105" t="s">
        <v>198</v>
      </c>
    </row>
    <row r="8" customFormat="false" ht="27.95" hidden="false" customHeight="true" outlineLevel="0" collapsed="false">
      <c r="A8" s="102"/>
      <c r="B8" s="102"/>
      <c r="C8" s="103"/>
      <c r="D8" s="106" t="s">
        <v>199</v>
      </c>
      <c r="E8" s="107" t="s">
        <v>200</v>
      </c>
      <c r="F8" s="107" t="s">
        <v>201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1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36.6</v>
      </c>
      <c r="E28" s="111" t="n">
        <v>250.88</v>
      </c>
      <c r="F28" s="111" t="n">
        <v>214.28</v>
      </c>
      <c r="G28" s="111" t="n">
        <v>2528.6</v>
      </c>
      <c r="H28" s="111" t="n">
        <v>363.12</v>
      </c>
      <c r="I28" s="111" t="n">
        <v>2165.4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10.35</v>
      </c>
      <c r="E99" s="111" t="n">
        <v>61.41</v>
      </c>
      <c r="F99" s="111" t="n">
        <v>51.06</v>
      </c>
      <c r="G99" s="111" t="n">
        <v>618.35</v>
      </c>
      <c r="H99" s="111" t="n">
        <v>89.95</v>
      </c>
      <c r="I99" s="111" t="n">
        <v>528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-1.86</v>
      </c>
      <c r="E100" s="111" t="n">
        <v>64.22</v>
      </c>
      <c r="F100" s="111" t="n">
        <v>66.08</v>
      </c>
      <c r="G100" s="111" t="n">
        <v>623.74</v>
      </c>
      <c r="H100" s="111" t="n">
        <v>92.63</v>
      </c>
      <c r="I100" s="111" t="n">
        <v>531.1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12.48</v>
      </c>
      <c r="E101" s="111" t="n">
        <v>62.95</v>
      </c>
      <c r="F101" s="111" t="n">
        <v>50.47</v>
      </c>
      <c r="G101" s="111" t="n">
        <v>644.58</v>
      </c>
      <c r="H101" s="111" t="n">
        <v>91</v>
      </c>
      <c r="I101" s="111" t="n">
        <v>553.5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15.63</v>
      </c>
      <c r="E102" s="111" t="n">
        <v>62.3</v>
      </c>
      <c r="F102" s="111" t="n">
        <v>46.67</v>
      </c>
      <c r="G102" s="111" t="n">
        <v>641.93</v>
      </c>
      <c r="H102" s="111" t="n">
        <v>89.54</v>
      </c>
      <c r="I102" s="111" t="n">
        <v>552.3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 t="s">
        <v>204</v>
      </c>
      <c r="E121" s="115" t="s">
        <v>203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117" t="n">
        <v>-4.69</v>
      </c>
      <c r="E138" s="89" t="n">
        <v>4.84349534038195</v>
      </c>
      <c r="F138" s="89" t="n">
        <v>8.22222222222221</v>
      </c>
      <c r="G138" s="89" t="n">
        <v>2.61384065352104</v>
      </c>
      <c r="H138" s="89" t="n">
        <v>1.21811846689897</v>
      </c>
      <c r="I138" s="89" t="n">
        <v>2.851660460521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117" t="n">
        <v>-1.08</v>
      </c>
      <c r="E205" s="89" t="n">
        <v>10.7284529390552</v>
      </c>
      <c r="F205" s="89" t="n">
        <v>15.9663865546219</v>
      </c>
      <c r="G205" s="89" t="n">
        <v>3.12192518719878</v>
      </c>
      <c r="H205" s="89" t="n">
        <v>0.390625</v>
      </c>
      <c r="I205" s="89" t="n">
        <v>3.601748916730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117" t="n">
        <v>-2.33</v>
      </c>
      <c r="E206" s="89" t="n">
        <v>7.5892109231027</v>
      </c>
      <c r="F206" s="89" t="n">
        <v>11.5839243498818</v>
      </c>
      <c r="G206" s="89" t="n">
        <v>4.43183149999162</v>
      </c>
      <c r="H206" s="89" t="n">
        <v>1.29032258064514</v>
      </c>
      <c r="I206" s="89" t="n">
        <v>4.999802301213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117" t="n">
        <v>0.82</v>
      </c>
      <c r="E207" s="89" t="n">
        <v>7.66204891397297</v>
      </c>
      <c r="F207" s="89" t="n">
        <v>7.8188421277505</v>
      </c>
      <c r="G207" s="89" t="n">
        <v>2.84319356691557</v>
      </c>
      <c r="H207" s="89" t="n">
        <v>1.38146167557932</v>
      </c>
      <c r="I207" s="89" t="n">
        <v>3.0875232774674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117" t="n">
        <v>-2.1</v>
      </c>
      <c r="E208" s="89" t="n">
        <v>-5.13171920207097</v>
      </c>
      <c r="F208" s="89" t="n">
        <v>-2.64914476428871</v>
      </c>
      <c r="G208" s="89" t="n">
        <v>0.218568997548914</v>
      </c>
      <c r="H208" s="89" t="n">
        <v>1.81942233340915</v>
      </c>
      <c r="I208" s="89" t="n">
        <v>-0.036193199297855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21.95" hidden="false" customHeight="true" outlineLevel="0" collapsed="false">
      <c r="A2" s="220" t="s">
        <v>470</v>
      </c>
      <c r="B2" s="221"/>
      <c r="C2" s="222"/>
      <c r="D2" s="221"/>
      <c r="E2" s="221"/>
      <c r="F2" s="221"/>
      <c r="G2" s="221"/>
      <c r="H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</row>
    <row r="5" customFormat="false" ht="21.95" hidden="true" customHeight="true" outlineLevel="0" collapsed="false">
      <c r="A5" s="215"/>
      <c r="B5" s="221"/>
      <c r="C5" s="222"/>
      <c r="D5" s="221"/>
      <c r="E5" s="221"/>
      <c r="F5" s="221"/>
      <c r="G5" s="221"/>
      <c r="H5" s="2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3</v>
      </c>
      <c r="B7" s="123"/>
      <c r="C7" s="124" t="s">
        <v>401</v>
      </c>
      <c r="D7" s="124"/>
      <c r="E7" s="124"/>
      <c r="F7" s="124" t="s">
        <v>385</v>
      </c>
      <c r="G7" s="124"/>
      <c r="H7" s="124"/>
    </row>
    <row r="8" customFormat="false" ht="24" hidden="false" customHeight="true" outlineLevel="0" collapsed="false">
      <c r="A8" s="123"/>
      <c r="B8" s="123"/>
      <c r="C8" s="206" t="s">
        <v>221</v>
      </c>
      <c r="D8" s="105" t="s">
        <v>466</v>
      </c>
      <c r="E8" s="206" t="s">
        <v>467</v>
      </c>
      <c r="F8" s="206" t="s">
        <v>221</v>
      </c>
      <c r="G8" s="206" t="s">
        <v>468</v>
      </c>
      <c r="H8" s="206" t="s">
        <v>46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3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tru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false" customHeight="true" outlineLevel="0" collapsed="false">
      <c r="A28" s="86" t="n">
        <v>2008</v>
      </c>
      <c r="B28" s="86"/>
      <c r="C28" s="111" t="n">
        <v>167.96</v>
      </c>
      <c r="D28" s="111" t="n">
        <v>168.55</v>
      </c>
      <c r="E28" s="111" t="n">
        <v>164.58</v>
      </c>
      <c r="F28" s="111" t="n">
        <v>146.73</v>
      </c>
      <c r="G28" s="111" t="n">
        <v>154.62</v>
      </c>
      <c r="H28" s="111" t="n">
        <v>120.3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7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8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9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7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8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9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7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8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9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7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8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9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7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8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9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7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8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9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7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8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9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7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8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9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7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8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9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7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8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9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7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8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9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7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8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9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7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8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9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true" customHeight="true" outlineLevel="0" collapsed="false">
      <c r="A84" s="92"/>
      <c r="B84" s="93" t="s">
        <v>187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true" customHeight="true" outlineLevel="0" collapsed="false">
      <c r="A85" s="92"/>
      <c r="B85" s="93" t="s">
        <v>188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true" customHeight="true" outlineLevel="0" collapsed="false">
      <c r="A86" s="92"/>
      <c r="B86" s="93" t="s">
        <v>189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7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8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9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7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8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9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7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8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9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69.07</v>
      </c>
      <c r="D99" s="111" t="n">
        <v>171.29</v>
      </c>
      <c r="E99" s="111" t="n">
        <v>155.4</v>
      </c>
      <c r="F99" s="111" t="n">
        <v>141.92</v>
      </c>
      <c r="G99" s="111" t="n">
        <v>151.98</v>
      </c>
      <c r="H99" s="111" t="n">
        <v>108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72.02</v>
      </c>
      <c r="D100" s="111" t="n">
        <v>174.32</v>
      </c>
      <c r="E100" s="111" t="n">
        <v>157.84</v>
      </c>
      <c r="F100" s="111" t="n">
        <v>143.95</v>
      </c>
      <c r="G100" s="111" t="n">
        <v>152.31</v>
      </c>
      <c r="H100" s="111" t="n">
        <v>115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9.33</v>
      </c>
      <c r="D101" s="111" t="n">
        <v>168.89</v>
      </c>
      <c r="E101" s="111" t="n">
        <v>172.46</v>
      </c>
      <c r="F101" s="111" t="n">
        <v>151.68</v>
      </c>
      <c r="G101" s="111" t="n">
        <v>155.78</v>
      </c>
      <c r="H101" s="111" t="n">
        <v>138.1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61.42</v>
      </c>
      <c r="D102" s="111" t="n">
        <v>159.69</v>
      </c>
      <c r="E102" s="111" t="n">
        <v>172.62</v>
      </c>
      <c r="F102" s="111" t="n">
        <v>149.38</v>
      </c>
      <c r="G102" s="111" t="n">
        <v>158.41</v>
      </c>
      <c r="H102" s="111" t="n">
        <v>119.1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240"/>
      <c r="J120" s="240"/>
      <c r="K120" s="108"/>
    </row>
    <row r="121" s="116" customFormat="true" ht="14.1" hidden="true" customHeight="true" outlineLevel="0" collapsed="false">
      <c r="A121" s="98"/>
      <c r="B121" s="130"/>
      <c r="C121" s="251"/>
      <c r="D121" s="251"/>
      <c r="E121" s="251"/>
      <c r="F121" s="251"/>
      <c r="G121" s="251"/>
      <c r="H121" s="251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1"/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1"/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1"/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1"/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1"/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1"/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1"/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1"/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1"/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1"/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1"/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1"/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1"/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1"/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1"/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1"/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71526418786692</v>
      </c>
      <c r="D138" s="89" t="n">
        <v>2.874755859375</v>
      </c>
      <c r="E138" s="89" t="n">
        <v>1.70559881349649</v>
      </c>
      <c r="F138" s="89" t="n">
        <v>3.96797279104371</v>
      </c>
      <c r="G138" s="89" t="n">
        <v>4.87689072780302</v>
      </c>
      <c r="H138" s="89" t="n">
        <v>0.19983347210659</v>
      </c>
      <c r="I138" s="231"/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1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1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1"/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1"/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1"/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1"/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1"/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1"/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1"/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1"/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1"/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1"/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1"/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1"/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1"/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1"/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1"/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1"/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1"/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1"/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1"/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1"/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1"/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1"/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1"/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1"/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1"/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1"/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1"/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1"/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1"/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1"/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1"/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1"/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1"/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1"/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1"/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1"/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1"/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1"/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1"/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1"/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1"/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1"/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1"/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1"/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1"/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1"/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1"/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1"/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1"/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1"/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1"/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1"/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1"/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1"/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1"/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1"/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1"/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1"/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1"/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1"/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1"/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1"/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1"/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1"/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5.64233941514623</v>
      </c>
      <c r="D205" s="89" t="n">
        <v>6.33846535882789</v>
      </c>
      <c r="E205" s="89" t="n">
        <v>1.01404056162247</v>
      </c>
      <c r="F205" s="89" t="n">
        <v>3.58368002335597</v>
      </c>
      <c r="G205" s="89" t="n">
        <v>4.51825871673199</v>
      </c>
      <c r="H205" s="89" t="n">
        <v>-0.615695644183049</v>
      </c>
      <c r="I205" s="231"/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05084323853382</v>
      </c>
      <c r="D206" s="89" t="n">
        <v>8.52944838749843</v>
      </c>
      <c r="E206" s="89" t="n">
        <v>-2.21175887491481</v>
      </c>
      <c r="F206" s="89" t="n">
        <v>5.07299270072991</v>
      </c>
      <c r="G206" s="89" t="n">
        <v>5.58020241231112</v>
      </c>
      <c r="H206" s="89" t="n">
        <v>2.88325053229241</v>
      </c>
      <c r="I206" s="231"/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3247485896491</v>
      </c>
      <c r="D207" s="89" t="n">
        <v>3.61985397877169</v>
      </c>
      <c r="E207" s="89" t="n">
        <v>5.1649490822611</v>
      </c>
      <c r="F207" s="89" t="n">
        <v>5.47249843543565</v>
      </c>
      <c r="G207" s="89" t="n">
        <v>6.84499314128944</v>
      </c>
      <c r="H207" s="89" t="n">
        <v>0.392470383022015</v>
      </c>
      <c r="I207" s="231"/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5.19762729782111</v>
      </c>
      <c r="D208" s="89" t="n">
        <v>-6.43346809632624</v>
      </c>
      <c r="E208" s="89" t="n">
        <v>2.719428741446</v>
      </c>
      <c r="F208" s="89" t="n">
        <v>1.84074175074993</v>
      </c>
      <c r="G208" s="89" t="n">
        <v>2.68360666364167</v>
      </c>
      <c r="H208" s="89" t="n">
        <v>-1.77290343860805</v>
      </c>
      <c r="I208" s="231"/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231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231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231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231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231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231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231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231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2.7"/>
    <col collapsed="false" customWidth="true" hidden="true" outlineLevel="0" max="11" min="2" style="153" width="8.28"/>
    <col collapsed="false" customWidth="true" hidden="false" outlineLevel="0" max="21" min="12" style="153" width="8.28"/>
    <col collapsed="false" customWidth="true" hidden="true" outlineLevel="0" max="41" min="22" style="153" width="8.28"/>
    <col collapsed="false" customWidth="false" hidden="false" outlineLevel="0" max="257" min="42" style="153" width="11.42"/>
  </cols>
  <sheetData>
    <row r="1" customFormat="false" ht="20.1" hidden="false" customHeight="true" outlineLevel="0" collapsed="false">
      <c r="A1" s="228" t="s">
        <v>4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</row>
    <row r="2" customFormat="false" ht="9.95" hidden="false" customHeight="true" outlineLevel="0" collapsed="false"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</row>
    <row r="3" s="256" customFormat="true" ht="18" hidden="false" customHeight="true" outlineLevel="0" collapsed="false">
      <c r="A3" s="254" t="s">
        <v>472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93" t="s">
        <v>473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</row>
    <row r="5" customFormat="false" ht="11.45" hidden="false" customHeight="true" outlineLevel="0" collapsed="false">
      <c r="A5" s="93" t="s">
        <v>474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</row>
    <row r="6" customFormat="false" ht="11.45" hidden="false" customHeight="true" outlineLevel="0" collapsed="false">
      <c r="A6" s="93" t="s">
        <v>475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</row>
    <row r="7" customFormat="false" ht="11.45" hidden="false" customHeight="true" outlineLevel="0" collapsed="false">
      <c r="A7" s="93" t="s">
        <v>476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</row>
    <row r="8" customFormat="false" ht="11.45" hidden="false" customHeight="true" outlineLevel="0" collapsed="false">
      <c r="A8" s="93" t="s">
        <v>477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</row>
    <row r="9" customFormat="false" ht="11.45" hidden="false" customHeight="true" outlineLevel="0" collapsed="false">
      <c r="A9" s="93" t="s">
        <v>478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</row>
    <row r="10" customFormat="false" ht="11.45" hidden="false" customHeight="true" outlineLevel="0" collapsed="false">
      <c r="A10" s="93" t="s">
        <v>479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</row>
    <row r="11" customFormat="false" ht="11.45" hidden="false" customHeight="true" outlineLevel="0" collapsed="false">
      <c r="A11" s="93" t="s">
        <v>480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</row>
    <row r="12" customFormat="false" ht="11.45" hidden="false" customHeight="true" outlineLevel="0" collapsed="false">
      <c r="A12" s="93" t="s">
        <v>481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</row>
    <row r="13" customFormat="false" ht="11.45" hidden="false" customHeight="true" outlineLevel="0" collapsed="false">
      <c r="A13" s="93" t="s">
        <v>482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</row>
    <row r="14" customFormat="false" ht="11.45" hidden="false" customHeight="true" outlineLevel="0" collapsed="false">
      <c r="A14" s="93" t="s">
        <v>483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</row>
    <row r="15" customFormat="false" ht="11.45" hidden="false" customHeight="true" outlineLevel="0" collapsed="false">
      <c r="A15" s="93" t="s">
        <v>484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</row>
    <row r="16" customFormat="false" ht="15.95" hidden="false" customHeight="true" outlineLevel="0" collapsed="false">
      <c r="A16" s="93" t="s">
        <v>485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</row>
    <row r="17" customFormat="false" ht="11.45" hidden="false" customHeight="true" outlineLevel="0" collapsed="false">
      <c r="A17" s="93" t="s">
        <v>486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</row>
    <row r="18" customFormat="false" ht="11.45" hidden="false" customHeight="true" outlineLevel="0" collapsed="false">
      <c r="A18" s="93" t="s">
        <v>487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</row>
    <row r="19" customFormat="false" ht="11.45" hidden="false" customHeight="true" outlineLevel="0" collapsed="false">
      <c r="A19" s="93" t="s">
        <v>488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</row>
    <row r="20" customFormat="false" ht="15.95" hidden="false" customHeight="true" outlineLevel="0" collapsed="false">
      <c r="A20" s="93" t="s">
        <v>489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</row>
    <row r="21" customFormat="false" ht="15.95" hidden="false" customHeight="true" outlineLevel="0" collapsed="false">
      <c r="A21" s="258" t="s">
        <v>490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</row>
    <row r="22" customFormat="false" ht="15.95" hidden="false" customHeight="true" outlineLevel="0" collapsed="false">
      <c r="A22" s="93" t="s">
        <v>473</v>
      </c>
      <c r="B22" s="259" t="n">
        <v>104.043509103807</v>
      </c>
      <c r="C22" s="259" t="n">
        <v>102.151808938283</v>
      </c>
      <c r="D22" s="259" t="n">
        <v>92.6933081106644</v>
      </c>
      <c r="E22" s="259" t="n">
        <v>97.4225585244738</v>
      </c>
      <c r="F22" s="259" t="n">
        <v>102.151808938283</v>
      </c>
      <c r="G22" s="259" t="n">
        <v>104.043509103807</v>
      </c>
      <c r="H22" s="259" t="n">
        <v>102.151808938283</v>
      </c>
      <c r="I22" s="259" t="n">
        <v>97.4225585244738</v>
      </c>
      <c r="J22" s="259" t="n">
        <v>92.6933081106644</v>
      </c>
      <c r="K22" s="259" t="n">
        <v>97.4225585244738</v>
      </c>
      <c r="L22" s="259" t="n">
        <v>104.043509103807</v>
      </c>
      <c r="M22" s="259" t="n">
        <v>104.043509103807</v>
      </c>
      <c r="N22" s="259" t="n">
        <v>102.151808938283</v>
      </c>
      <c r="O22" s="259" t="n">
        <v>97.4225585244738</v>
      </c>
      <c r="P22" s="259" t="n">
        <v>97.4225585244738</v>
      </c>
      <c r="Q22" s="259" t="n">
        <v>102.151808938283</v>
      </c>
      <c r="R22" s="259" t="n">
        <v>104.043509103807</v>
      </c>
      <c r="S22" s="259" t="n">
        <v>104.043509103807</v>
      </c>
      <c r="T22" s="259" t="n">
        <v>97.4225585244738</v>
      </c>
      <c r="U22" s="259" t="n">
        <v>92.6933081106644</v>
      </c>
      <c r="V22" s="259" t="n">
        <v>97.4225585244738</v>
      </c>
      <c r="W22" s="259" t="n">
        <v>102.151808938283</v>
      </c>
      <c r="X22" s="259" t="n">
        <v>104.043509103807</v>
      </c>
      <c r="Y22" s="259" t="n">
        <v>102.151808938283</v>
      </c>
      <c r="Z22" s="259" t="n">
        <v>97.4225585244738</v>
      </c>
      <c r="AA22" s="259" t="n">
        <v>92.6933081106644</v>
      </c>
      <c r="AB22" s="259" t="n">
        <v>102.151808938283</v>
      </c>
      <c r="AC22" s="259" t="n">
        <v>104.043509103807</v>
      </c>
      <c r="AD22" s="259" t="n">
        <v>104.043509103807</v>
      </c>
      <c r="AE22" s="259" t="n">
        <v>102.151808938283</v>
      </c>
      <c r="AF22" s="259" t="n">
        <v>92.6933081106644</v>
      </c>
      <c r="AG22" s="259" t="n">
        <v>97.4225585244738</v>
      </c>
      <c r="AH22" s="259" t="n">
        <v>102.151808938283</v>
      </c>
      <c r="AI22" s="259" t="n">
        <v>104.043509103807</v>
      </c>
      <c r="AJ22" s="259" t="n">
        <v>102.151808938283</v>
      </c>
      <c r="AK22" s="259" t="n">
        <v>97.4225585244738</v>
      </c>
      <c r="AL22" s="259" t="n">
        <v>92.6933081106644</v>
      </c>
      <c r="AM22" s="259" t="n">
        <v>97.4225585244738</v>
      </c>
      <c r="AN22" s="259" t="n">
        <v>104.043509103807</v>
      </c>
      <c r="AO22" s="259" t="n">
        <v>104.043509103807</v>
      </c>
    </row>
    <row r="23" customFormat="false" ht="11.45" hidden="false" customHeight="true" outlineLevel="0" collapsed="false">
      <c r="A23" s="93" t="s">
        <v>474</v>
      </c>
      <c r="B23" s="259" t="n">
        <v>98.6908358509567</v>
      </c>
      <c r="C23" s="259" t="n">
        <v>100.704934541793</v>
      </c>
      <c r="D23" s="259" t="n">
        <v>98.6908358509567</v>
      </c>
      <c r="E23" s="259" t="n">
        <v>98.6908358509567</v>
      </c>
      <c r="F23" s="259" t="n">
        <v>98.6908358509567</v>
      </c>
      <c r="G23" s="259" t="n">
        <v>103.726082578046</v>
      </c>
      <c r="H23" s="259" t="n">
        <v>98.6908358509567</v>
      </c>
      <c r="I23" s="259" t="n">
        <v>98.6908358509567</v>
      </c>
      <c r="J23" s="259" t="n">
        <v>98.6908358509567</v>
      </c>
      <c r="K23" s="259" t="n">
        <v>105.740181268882</v>
      </c>
      <c r="L23" s="259" t="n">
        <v>98.6908358509567</v>
      </c>
      <c r="M23" s="259" t="n">
        <v>98.6908358509567</v>
      </c>
      <c r="N23" s="259" t="n">
        <v>100.704934541793</v>
      </c>
      <c r="O23" s="259" t="n">
        <v>98.6908358509567</v>
      </c>
      <c r="P23" s="259" t="n">
        <v>98.6908358509567</v>
      </c>
      <c r="Q23" s="259" t="n">
        <v>98.6908358509567</v>
      </c>
      <c r="R23" s="259" t="n">
        <v>98.6908358509567</v>
      </c>
      <c r="S23" s="259" t="n">
        <v>103.726082578046</v>
      </c>
      <c r="T23" s="259" t="n">
        <v>98.6908358509567</v>
      </c>
      <c r="U23" s="259" t="n">
        <v>98.6908358509567</v>
      </c>
      <c r="V23" s="259" t="n">
        <v>100.704934541793</v>
      </c>
      <c r="W23" s="259" t="n">
        <v>103.726082578046</v>
      </c>
      <c r="X23" s="259" t="n">
        <v>98.6908358509567</v>
      </c>
      <c r="Y23" s="259" t="n">
        <v>100.704934541793</v>
      </c>
      <c r="Z23" s="259" t="n">
        <v>98.6908358509567</v>
      </c>
      <c r="AA23" s="259" t="n">
        <v>103.726082578046</v>
      </c>
      <c r="AB23" s="259" t="n">
        <v>98.6908358509567</v>
      </c>
      <c r="AC23" s="259" t="n">
        <v>98.6908358509567</v>
      </c>
      <c r="AD23" s="259" t="n">
        <v>100.704934541793</v>
      </c>
      <c r="AE23" s="259" t="n">
        <v>98.6908358509567</v>
      </c>
      <c r="AF23" s="259" t="n">
        <v>98.6908358509567</v>
      </c>
      <c r="AG23" s="259" t="n">
        <v>99.6978851963746</v>
      </c>
      <c r="AH23" s="259" t="n">
        <v>98.6908358509567</v>
      </c>
      <c r="AI23" s="259" t="n">
        <v>103.726082578046</v>
      </c>
      <c r="AJ23" s="259" t="n">
        <v>100.704934541793</v>
      </c>
      <c r="AK23" s="259" t="n">
        <v>98.6908358509567</v>
      </c>
      <c r="AL23" s="259" t="n">
        <v>98.6908358509567</v>
      </c>
      <c r="AM23" s="259" t="n">
        <v>103.726082578046</v>
      </c>
      <c r="AN23" s="259" t="n">
        <v>98.6908358509567</v>
      </c>
      <c r="AO23" s="259" t="n">
        <v>100.704934541793</v>
      </c>
    </row>
    <row r="24" customFormat="false" ht="11.45" hidden="false" customHeight="true" outlineLevel="0" collapsed="false">
      <c r="A24" s="93" t="s">
        <v>475</v>
      </c>
      <c r="B24" s="259" t="n">
        <v>92.4214417744917</v>
      </c>
      <c r="C24" s="259" t="n">
        <v>99.815157116451</v>
      </c>
      <c r="D24" s="259" t="n">
        <v>106.284658040665</v>
      </c>
      <c r="E24" s="259" t="n">
        <v>106.284658040665</v>
      </c>
      <c r="F24" s="259" t="n">
        <v>106.284658040665</v>
      </c>
      <c r="G24" s="259" t="n">
        <v>97.0425138632163</v>
      </c>
      <c r="H24" s="259" t="n">
        <v>87.8003696857671</v>
      </c>
      <c r="I24" s="259" t="n">
        <v>101.663585951941</v>
      </c>
      <c r="J24" s="259" t="n">
        <v>106.284658040665</v>
      </c>
      <c r="K24" s="259" t="n">
        <v>104.436229205176</v>
      </c>
      <c r="L24" s="259" t="n">
        <v>101.663585951941</v>
      </c>
      <c r="M24" s="259" t="n">
        <v>92.4214417744917</v>
      </c>
      <c r="N24" s="259" t="n">
        <v>95.1940850277264</v>
      </c>
      <c r="O24" s="259" t="n">
        <v>106.284658040665</v>
      </c>
      <c r="P24" s="259" t="n">
        <v>97.0425138632163</v>
      </c>
      <c r="Q24" s="259" t="n">
        <v>106.284658040665</v>
      </c>
      <c r="R24" s="259" t="n">
        <v>101.663585951941</v>
      </c>
      <c r="S24" s="259" t="n">
        <v>87.8003696857671</v>
      </c>
      <c r="T24" s="259" t="n">
        <v>101.663585951941</v>
      </c>
      <c r="U24" s="259" t="n">
        <v>106.284658040665</v>
      </c>
      <c r="V24" s="259" t="n">
        <v>104.436229205176</v>
      </c>
      <c r="W24" s="259" t="n">
        <v>101.663585951941</v>
      </c>
      <c r="X24" s="259" t="n">
        <v>92.4214417744917</v>
      </c>
      <c r="Y24" s="259" t="n">
        <v>95.1940850277264</v>
      </c>
      <c r="Z24" s="259" t="n">
        <v>101.663585951941</v>
      </c>
      <c r="AA24" s="259" t="n">
        <v>97.0425138632163</v>
      </c>
      <c r="AB24" s="259" t="n">
        <v>106.284658040665</v>
      </c>
      <c r="AC24" s="259" t="n">
        <v>97.0425138632163</v>
      </c>
      <c r="AD24" s="259" t="n">
        <v>95.1940850277264</v>
      </c>
      <c r="AE24" s="259" t="n">
        <v>101.663585951941</v>
      </c>
      <c r="AF24" s="259" t="n">
        <v>106.284658040665</v>
      </c>
      <c r="AG24" s="259" t="n">
        <v>105.360443622921</v>
      </c>
      <c r="AH24" s="259" t="n">
        <v>106.284658040665</v>
      </c>
      <c r="AI24" s="259" t="n">
        <v>92.4214417744917</v>
      </c>
      <c r="AJ24" s="259" t="n">
        <v>95.1940850277264</v>
      </c>
      <c r="AK24" s="259" t="n">
        <v>101.663585951941</v>
      </c>
      <c r="AL24" s="259" t="n">
        <v>97.0425138632163</v>
      </c>
      <c r="AM24" s="259" t="n">
        <v>106.284658040665</v>
      </c>
      <c r="AN24" s="259" t="n">
        <v>97.0425138632163</v>
      </c>
      <c r="AO24" s="259" t="n">
        <v>95.1940850277264</v>
      </c>
    </row>
    <row r="25" customFormat="false" ht="11.45" hidden="false" customHeight="true" outlineLevel="0" collapsed="false">
      <c r="A25" s="93" t="s">
        <v>476</v>
      </c>
      <c r="B25" s="259" t="n">
        <v>105.793450881612</v>
      </c>
      <c r="C25" s="259" t="n">
        <v>100.755667506297</v>
      </c>
      <c r="D25" s="259" t="n">
        <v>100.755667506297</v>
      </c>
      <c r="E25" s="259" t="n">
        <v>95.7178841309824</v>
      </c>
      <c r="F25" s="259" t="n">
        <v>90.6801007556675</v>
      </c>
      <c r="G25" s="259" t="n">
        <v>100.755667506297</v>
      </c>
      <c r="H25" s="259" t="n">
        <v>110.831234256927</v>
      </c>
      <c r="I25" s="259" t="n">
        <v>100.755667506297</v>
      </c>
      <c r="J25" s="259" t="n">
        <v>100.755667506297</v>
      </c>
      <c r="K25" s="259" t="n">
        <v>90.6801007556675</v>
      </c>
      <c r="L25" s="259" t="n">
        <v>95.7178841309824</v>
      </c>
      <c r="M25" s="259" t="n">
        <v>105.793450881612</v>
      </c>
      <c r="N25" s="259" t="n">
        <v>100.755667506297</v>
      </c>
      <c r="O25" s="259" t="n">
        <v>100.755667506297</v>
      </c>
      <c r="P25" s="259" t="n">
        <v>105.793450881612</v>
      </c>
      <c r="Q25" s="259" t="n">
        <v>90.6801007556675</v>
      </c>
      <c r="R25" s="259" t="n">
        <v>95.7178841309824</v>
      </c>
      <c r="S25" s="259" t="n">
        <v>110.831234256927</v>
      </c>
      <c r="T25" s="259" t="n">
        <v>100.755667506297</v>
      </c>
      <c r="U25" s="259" t="n">
        <v>100.755667506297</v>
      </c>
      <c r="V25" s="259" t="n">
        <v>95.7178841309824</v>
      </c>
      <c r="W25" s="259" t="n">
        <v>95.7178841309824</v>
      </c>
      <c r="X25" s="259" t="n">
        <v>105.793450881612</v>
      </c>
      <c r="Y25" s="259" t="n">
        <v>100.755667506297</v>
      </c>
      <c r="Z25" s="259" t="n">
        <v>100.755667506297</v>
      </c>
      <c r="AA25" s="259" t="n">
        <v>105.793450881612</v>
      </c>
      <c r="AB25" s="259" t="n">
        <v>90.6801007556675</v>
      </c>
      <c r="AC25" s="259" t="n">
        <v>100.755667506297</v>
      </c>
      <c r="AD25" s="259" t="n">
        <v>100.755667506297</v>
      </c>
      <c r="AE25" s="259" t="n">
        <v>100.755667506297</v>
      </c>
      <c r="AF25" s="259" t="n">
        <v>100.755667506297</v>
      </c>
      <c r="AG25" s="259" t="n">
        <v>95.7178841309824</v>
      </c>
      <c r="AH25" s="259" t="n">
        <v>90.6801007556675</v>
      </c>
      <c r="AI25" s="259" t="n">
        <v>105.793450881612</v>
      </c>
      <c r="AJ25" s="259" t="n">
        <v>100.755667506297</v>
      </c>
      <c r="AK25" s="259" t="n">
        <v>100.755667506297</v>
      </c>
      <c r="AL25" s="259" t="n">
        <v>110.831234256927</v>
      </c>
      <c r="AM25" s="259" t="n">
        <v>90.6801007556675</v>
      </c>
      <c r="AN25" s="259" t="n">
        <v>100.755667506297</v>
      </c>
      <c r="AO25" s="259" t="n">
        <v>100.755667506297</v>
      </c>
    </row>
    <row r="26" customFormat="false" ht="11.45" hidden="false" customHeight="true" outlineLevel="0" collapsed="false">
      <c r="A26" s="93" t="s">
        <v>477</v>
      </c>
      <c r="B26" s="259" t="n">
        <v>97.8081844672495</v>
      </c>
      <c r="C26" s="259" t="n">
        <v>96.2878499936653</v>
      </c>
      <c r="D26" s="259" t="n">
        <v>96.2878499936653</v>
      </c>
      <c r="E26" s="259" t="n">
        <v>101.355631572279</v>
      </c>
      <c r="F26" s="259" t="n">
        <v>106.423413150893</v>
      </c>
      <c r="G26" s="259" t="n">
        <v>101.355631572279</v>
      </c>
      <c r="H26" s="259" t="n">
        <v>92.7404028886355</v>
      </c>
      <c r="I26" s="259" t="n">
        <v>96.2878499936653</v>
      </c>
      <c r="J26" s="259" t="n">
        <v>96.2878499936653</v>
      </c>
      <c r="K26" s="259" t="n">
        <v>111.491194729507</v>
      </c>
      <c r="L26" s="259" t="n">
        <v>106.423413150893</v>
      </c>
      <c r="M26" s="259" t="n">
        <v>97.8081844672495</v>
      </c>
      <c r="N26" s="259" t="n">
        <v>101.355631572279</v>
      </c>
      <c r="O26" s="259" t="n">
        <v>96.2878499936653</v>
      </c>
      <c r="P26" s="259" t="n">
        <v>97.8081844672495</v>
      </c>
      <c r="Q26" s="259" t="n">
        <v>106.423413150893</v>
      </c>
      <c r="R26" s="259" t="n">
        <v>101.355631572279</v>
      </c>
      <c r="S26" s="259" t="n">
        <v>97.8081844672495</v>
      </c>
      <c r="T26" s="259" t="n">
        <v>96.2878499936653</v>
      </c>
      <c r="U26" s="259" t="n">
        <v>96.2878499936653</v>
      </c>
      <c r="V26" s="259" t="n">
        <v>111.491194729507</v>
      </c>
      <c r="W26" s="259" t="n">
        <v>101.355631572279</v>
      </c>
      <c r="X26" s="259" t="n">
        <v>97.8081844672495</v>
      </c>
      <c r="Y26" s="259" t="n">
        <v>101.355631572279</v>
      </c>
      <c r="Z26" s="259" t="n">
        <v>91.2200684150513</v>
      </c>
      <c r="AA26" s="259" t="n">
        <v>97.8081844672495</v>
      </c>
      <c r="AB26" s="259" t="n">
        <v>106.423413150893</v>
      </c>
      <c r="AC26" s="259" t="n">
        <v>97.8081844672495</v>
      </c>
      <c r="AD26" s="259" t="n">
        <v>106.423413150893</v>
      </c>
      <c r="AE26" s="259" t="n">
        <v>96.2878499936653</v>
      </c>
      <c r="AF26" s="259" t="n">
        <v>96.2878499936653</v>
      </c>
      <c r="AG26" s="259" t="n">
        <v>106.423413150893</v>
      </c>
      <c r="AH26" s="259" t="n">
        <v>101.355631572279</v>
      </c>
      <c r="AI26" s="259" t="n">
        <v>97.8081844672495</v>
      </c>
      <c r="AJ26" s="259" t="n">
        <v>101.355631572279</v>
      </c>
      <c r="AK26" s="259" t="n">
        <v>91.2200684150513</v>
      </c>
      <c r="AL26" s="259" t="n">
        <v>92.7404028886355</v>
      </c>
      <c r="AM26" s="259" t="n">
        <v>106.423413150893</v>
      </c>
      <c r="AN26" s="259" t="n">
        <v>97.8081844672495</v>
      </c>
      <c r="AO26" s="259" t="n">
        <v>106.423413150893</v>
      </c>
    </row>
    <row r="27" customFormat="false" ht="11.45" hidden="false" customHeight="true" outlineLevel="0" collapsed="false">
      <c r="A27" s="93" t="s">
        <v>478</v>
      </c>
      <c r="B27" s="259" t="n">
        <v>97.9551855026326</v>
      </c>
      <c r="C27" s="259" t="n">
        <v>99.4245132851721</v>
      </c>
      <c r="D27" s="259" t="n">
        <v>104.322272560304</v>
      </c>
      <c r="E27" s="259" t="n">
        <v>104.322272560304</v>
      </c>
      <c r="F27" s="259" t="n">
        <v>99.4245132851721</v>
      </c>
      <c r="G27" s="259" t="n">
        <v>94.5267540100404</v>
      </c>
      <c r="H27" s="259" t="n">
        <v>102.852944777764</v>
      </c>
      <c r="I27" s="259" t="n">
        <v>99.4245132851721</v>
      </c>
      <c r="J27" s="259" t="n">
        <v>104.322272560304</v>
      </c>
      <c r="K27" s="259" t="n">
        <v>94.5267540100404</v>
      </c>
      <c r="L27" s="259" t="n">
        <v>94.5267540100404</v>
      </c>
      <c r="M27" s="259" t="n">
        <v>97.9551855026326</v>
      </c>
      <c r="N27" s="259" t="n">
        <v>94.5267540100404</v>
      </c>
      <c r="O27" s="259" t="n">
        <v>104.322272560304</v>
      </c>
      <c r="P27" s="259" t="n">
        <v>107.750704052896</v>
      </c>
      <c r="Q27" s="259" t="n">
        <v>99.4245132851721</v>
      </c>
      <c r="R27" s="259" t="n">
        <v>99.4245132851721</v>
      </c>
      <c r="S27" s="259" t="n">
        <v>102.852944777764</v>
      </c>
      <c r="T27" s="259" t="n">
        <v>99.4245132851721</v>
      </c>
      <c r="U27" s="259" t="n">
        <v>104.322272560304</v>
      </c>
      <c r="V27" s="259" t="n">
        <v>94.5267540100404</v>
      </c>
      <c r="W27" s="259" t="n">
        <v>99.4245132851721</v>
      </c>
      <c r="X27" s="259" t="n">
        <v>97.9551855026326</v>
      </c>
      <c r="Y27" s="259" t="n">
        <v>94.5267540100404</v>
      </c>
      <c r="Z27" s="259" t="n">
        <v>104.322272560304</v>
      </c>
      <c r="AA27" s="259" t="n">
        <v>107.750704052896</v>
      </c>
      <c r="AB27" s="259" t="n">
        <v>99.4245132851721</v>
      </c>
      <c r="AC27" s="259" t="n">
        <v>102.852944777764</v>
      </c>
      <c r="AD27" s="259" t="n">
        <v>89.6289947349088</v>
      </c>
      <c r="AE27" s="259" t="n">
        <v>99.4245132851721</v>
      </c>
      <c r="AF27" s="259" t="n">
        <v>104.322272560304</v>
      </c>
      <c r="AG27" s="259" t="n">
        <v>99.4245132851721</v>
      </c>
      <c r="AH27" s="259" t="n">
        <v>104.322272560304</v>
      </c>
      <c r="AI27" s="259" t="n">
        <v>97.9551855026326</v>
      </c>
      <c r="AJ27" s="259" t="n">
        <v>94.5267540100404</v>
      </c>
      <c r="AK27" s="259" t="n">
        <v>104.322272560304</v>
      </c>
      <c r="AL27" s="259" t="n">
        <v>107.750704052896</v>
      </c>
      <c r="AM27" s="259" t="n">
        <v>99.4245132851721</v>
      </c>
      <c r="AN27" s="259" t="n">
        <v>102.852944777764</v>
      </c>
      <c r="AO27" s="259" t="n">
        <v>89.6289947349088</v>
      </c>
    </row>
    <row r="28" customFormat="false" ht="11.45" hidden="false" customHeight="true" outlineLevel="0" collapsed="false">
      <c r="A28" s="93" t="s">
        <v>479</v>
      </c>
      <c r="B28" s="259" t="n">
        <v>103.720405862458</v>
      </c>
      <c r="C28" s="259" t="n">
        <v>103.720405862458</v>
      </c>
      <c r="D28" s="259" t="n">
        <v>99.2108229988726</v>
      </c>
      <c r="E28" s="259" t="n">
        <v>94.7012401352875</v>
      </c>
      <c r="F28" s="259" t="n">
        <v>94.7012401352875</v>
      </c>
      <c r="G28" s="259" t="n">
        <v>103.720405862458</v>
      </c>
      <c r="H28" s="259" t="n">
        <v>103.720405862458</v>
      </c>
      <c r="I28" s="259" t="n">
        <v>103.720405862458</v>
      </c>
      <c r="J28" s="259" t="n">
        <v>99.2108229988726</v>
      </c>
      <c r="K28" s="259" t="n">
        <v>94.7012401352875</v>
      </c>
      <c r="L28" s="259" t="n">
        <v>99.2108229988726</v>
      </c>
      <c r="M28" s="259" t="n">
        <v>103.720405862458</v>
      </c>
      <c r="N28" s="259" t="n">
        <v>103.720405862458</v>
      </c>
      <c r="O28" s="259" t="n">
        <v>99.2108229988726</v>
      </c>
      <c r="P28" s="259" t="n">
        <v>94.7012401352875</v>
      </c>
      <c r="Q28" s="259" t="n">
        <v>94.7012401352875</v>
      </c>
      <c r="R28" s="259" t="n">
        <v>99.2108229988726</v>
      </c>
      <c r="S28" s="259" t="n">
        <v>103.720405862458</v>
      </c>
      <c r="T28" s="259" t="n">
        <v>103.720405862458</v>
      </c>
      <c r="U28" s="259" t="n">
        <v>99.2108229988726</v>
      </c>
      <c r="V28" s="259" t="n">
        <v>94.7012401352875</v>
      </c>
      <c r="W28" s="259" t="n">
        <v>99.2108229988726</v>
      </c>
      <c r="X28" s="259" t="n">
        <v>103.720405862458</v>
      </c>
      <c r="Y28" s="259" t="n">
        <v>103.720405862458</v>
      </c>
      <c r="Z28" s="259" t="n">
        <v>103.720405862458</v>
      </c>
      <c r="AA28" s="259" t="n">
        <v>94.7012401352875</v>
      </c>
      <c r="AB28" s="259" t="n">
        <v>94.7012401352875</v>
      </c>
      <c r="AC28" s="259" t="n">
        <v>99.2108229988726</v>
      </c>
      <c r="AD28" s="259" t="n">
        <v>103.720405862458</v>
      </c>
      <c r="AE28" s="259" t="n">
        <v>103.720405862458</v>
      </c>
      <c r="AF28" s="259" t="n">
        <v>99.2108229988726</v>
      </c>
      <c r="AG28" s="259" t="n">
        <v>94.7012401352875</v>
      </c>
      <c r="AH28" s="259" t="n">
        <v>94.7012401352875</v>
      </c>
      <c r="AI28" s="259" t="n">
        <v>103.720405862458</v>
      </c>
      <c r="AJ28" s="259" t="n">
        <v>103.720405862458</v>
      </c>
      <c r="AK28" s="259" t="n">
        <v>103.720405862458</v>
      </c>
      <c r="AL28" s="259" t="n">
        <v>99.2108229988726</v>
      </c>
      <c r="AM28" s="259" t="n">
        <v>94.7012401352875</v>
      </c>
      <c r="AN28" s="259" t="n">
        <v>99.2108229988726</v>
      </c>
      <c r="AO28" s="259" t="n">
        <v>103.720405862458</v>
      </c>
    </row>
    <row r="29" customFormat="false" ht="11.45" hidden="false" customHeight="true" outlineLevel="0" collapsed="false">
      <c r="A29" s="93" t="s">
        <v>480</v>
      </c>
      <c r="B29" s="259" t="n">
        <v>99.1585171707983</v>
      </c>
      <c r="C29" s="259" t="n">
        <v>95.51967250398</v>
      </c>
      <c r="D29" s="259" t="n">
        <v>100.068228337503</v>
      </c>
      <c r="E29" s="259" t="n">
        <v>103.707073004321</v>
      </c>
      <c r="F29" s="259" t="n">
        <v>103.707073004321</v>
      </c>
      <c r="G29" s="259" t="n">
        <v>99.1585171707983</v>
      </c>
      <c r="H29" s="259" t="n">
        <v>94.6099613372755</v>
      </c>
      <c r="I29" s="259" t="n">
        <v>95.51967250398</v>
      </c>
      <c r="J29" s="259" t="n">
        <v>100.068228337503</v>
      </c>
      <c r="K29" s="259" t="n">
        <v>103.707073004321</v>
      </c>
      <c r="L29" s="259" t="n">
        <v>103.707073004321</v>
      </c>
      <c r="M29" s="259" t="n">
        <v>99.1585171707983</v>
      </c>
      <c r="N29" s="259" t="n">
        <v>94.6099613372755</v>
      </c>
      <c r="O29" s="259" t="n">
        <v>100.068228337503</v>
      </c>
      <c r="P29" s="259" t="n">
        <v>103.707073004321</v>
      </c>
      <c r="Q29" s="259" t="n">
        <v>103.707073004321</v>
      </c>
      <c r="R29" s="259" t="n">
        <v>103.707073004321</v>
      </c>
      <c r="S29" s="259" t="n">
        <v>94.6099613372755</v>
      </c>
      <c r="T29" s="259" t="n">
        <v>95.51967250398</v>
      </c>
      <c r="U29" s="259" t="n">
        <v>100.068228337503</v>
      </c>
      <c r="V29" s="259" t="n">
        <v>103.707073004321</v>
      </c>
      <c r="W29" s="259" t="n">
        <v>103.707073004321</v>
      </c>
      <c r="X29" s="259" t="n">
        <v>99.1585171707983</v>
      </c>
      <c r="Y29" s="259" t="n">
        <v>94.6099613372755</v>
      </c>
      <c r="Z29" s="259" t="n">
        <v>95.51967250398</v>
      </c>
      <c r="AA29" s="259" t="n">
        <v>103.707073004321</v>
      </c>
      <c r="AB29" s="259" t="n">
        <v>103.707073004321</v>
      </c>
      <c r="AC29" s="259" t="n">
        <v>103.707073004321</v>
      </c>
      <c r="AD29" s="259" t="n">
        <v>99.1585171707983</v>
      </c>
      <c r="AE29" s="259" t="n">
        <v>95.51967250398</v>
      </c>
      <c r="AF29" s="259" t="n">
        <v>100.068228337503</v>
      </c>
      <c r="AG29" s="259" t="n">
        <v>103.707073004321</v>
      </c>
      <c r="AH29" s="259" t="n">
        <v>103.707073004321</v>
      </c>
      <c r="AI29" s="259" t="n">
        <v>99.1585171707983</v>
      </c>
      <c r="AJ29" s="259" t="n">
        <v>94.6099613372755</v>
      </c>
      <c r="AK29" s="259" t="n">
        <v>95.51967250398</v>
      </c>
      <c r="AL29" s="259" t="n">
        <v>100.068228337503</v>
      </c>
      <c r="AM29" s="259" t="n">
        <v>103.707073004321</v>
      </c>
      <c r="AN29" s="259" t="n">
        <v>103.707073004321</v>
      </c>
      <c r="AO29" s="259" t="n">
        <v>99.1585171707983</v>
      </c>
    </row>
    <row r="30" customFormat="false" ht="11.45" hidden="false" customHeight="true" outlineLevel="0" collapsed="false">
      <c r="A30" s="93" t="s">
        <v>481</v>
      </c>
      <c r="B30" s="259" t="n">
        <v>98.0163360560093</v>
      </c>
      <c r="C30" s="259" t="n">
        <v>102.683780630105</v>
      </c>
      <c r="D30" s="259" t="n">
        <v>102.683780630105</v>
      </c>
      <c r="E30" s="259" t="n">
        <v>102.683780630105</v>
      </c>
      <c r="F30" s="259" t="n">
        <v>98.0163360560093</v>
      </c>
      <c r="G30" s="259" t="n">
        <v>98.0163360560093</v>
      </c>
      <c r="H30" s="259" t="n">
        <v>102.683780630105</v>
      </c>
      <c r="I30" s="259" t="n">
        <v>102.683780630105</v>
      </c>
      <c r="J30" s="259" t="n">
        <v>102.683780630105</v>
      </c>
      <c r="K30" s="259" t="n">
        <v>98.0163360560093</v>
      </c>
      <c r="L30" s="259" t="n">
        <v>93.3488914819137</v>
      </c>
      <c r="M30" s="259" t="n">
        <v>98.0163360560093</v>
      </c>
      <c r="N30" s="259" t="n">
        <v>102.683780630105</v>
      </c>
      <c r="O30" s="259" t="n">
        <v>102.683780630105</v>
      </c>
      <c r="P30" s="259" t="n">
        <v>102.683780630105</v>
      </c>
      <c r="Q30" s="259" t="n">
        <v>98.0163360560093</v>
      </c>
      <c r="R30" s="259" t="n">
        <v>93.3488914819137</v>
      </c>
      <c r="S30" s="259" t="n">
        <v>102.683780630105</v>
      </c>
      <c r="T30" s="259" t="n">
        <v>102.683780630105</v>
      </c>
      <c r="U30" s="259" t="n">
        <v>102.683780630105</v>
      </c>
      <c r="V30" s="259" t="n">
        <v>102.683780630105</v>
      </c>
      <c r="W30" s="259" t="n">
        <v>93.3488914819137</v>
      </c>
      <c r="X30" s="259" t="n">
        <v>98.0163360560093</v>
      </c>
      <c r="Y30" s="259" t="n">
        <v>102.683780630105</v>
      </c>
      <c r="Z30" s="259" t="n">
        <v>102.683780630105</v>
      </c>
      <c r="AA30" s="259" t="n">
        <v>102.683780630105</v>
      </c>
      <c r="AB30" s="259" t="n">
        <v>98.0163360560093</v>
      </c>
      <c r="AC30" s="259" t="n">
        <v>93.3488914819137</v>
      </c>
      <c r="AD30" s="259" t="n">
        <v>98.0163360560093</v>
      </c>
      <c r="AE30" s="259" t="n">
        <v>102.683780630105</v>
      </c>
      <c r="AF30" s="259" t="n">
        <v>102.683780630105</v>
      </c>
      <c r="AG30" s="259" t="n">
        <v>102.683780630105</v>
      </c>
      <c r="AH30" s="259" t="n">
        <v>98.0163360560093</v>
      </c>
      <c r="AI30" s="259" t="n">
        <v>98.0163360560093</v>
      </c>
      <c r="AJ30" s="259" t="n">
        <v>102.683780630105</v>
      </c>
      <c r="AK30" s="259" t="n">
        <v>102.683780630105</v>
      </c>
      <c r="AL30" s="259" t="n">
        <v>102.683780630105</v>
      </c>
      <c r="AM30" s="259" t="n">
        <v>98.0163360560093</v>
      </c>
      <c r="AN30" s="259" t="n">
        <v>93.3488914819137</v>
      </c>
      <c r="AO30" s="259" t="n">
        <v>98.0163360560093</v>
      </c>
    </row>
    <row r="31" customFormat="false" ht="11.45" hidden="false" customHeight="true" outlineLevel="0" collapsed="false">
      <c r="A31" s="93" t="s">
        <v>482</v>
      </c>
      <c r="B31" s="259" t="n">
        <v>102.43217960711</v>
      </c>
      <c r="C31" s="259" t="n">
        <v>102.899906454631</v>
      </c>
      <c r="D31" s="259" t="n">
        <v>98.2226379794201</v>
      </c>
      <c r="E31" s="259" t="n">
        <v>93.0776426566885</v>
      </c>
      <c r="F31" s="259" t="n">
        <v>97.754911131899</v>
      </c>
      <c r="G31" s="259" t="n">
        <v>102.43217960711</v>
      </c>
      <c r="H31" s="259" t="n">
        <v>102.43217960711</v>
      </c>
      <c r="I31" s="259" t="n">
        <v>102.899906454631</v>
      </c>
      <c r="J31" s="259" t="n">
        <v>98.2226379794201</v>
      </c>
      <c r="K31" s="259" t="n">
        <v>97.754911131899</v>
      </c>
      <c r="L31" s="259" t="n">
        <v>102.43217960711</v>
      </c>
      <c r="M31" s="259" t="n">
        <v>102.43217960711</v>
      </c>
      <c r="N31" s="259" t="n">
        <v>102.43217960711</v>
      </c>
      <c r="O31" s="259" t="n">
        <v>98.2226379794201</v>
      </c>
      <c r="P31" s="259" t="n">
        <v>93.0776426566885</v>
      </c>
      <c r="Q31" s="259" t="n">
        <v>97.754911131899</v>
      </c>
      <c r="R31" s="259" t="n">
        <v>102.43217960711</v>
      </c>
      <c r="S31" s="259" t="n">
        <v>102.43217960711</v>
      </c>
      <c r="T31" s="259" t="n">
        <v>102.899906454631</v>
      </c>
      <c r="U31" s="259" t="n">
        <v>98.2226379794201</v>
      </c>
      <c r="V31" s="259" t="n">
        <v>93.0776426566885</v>
      </c>
      <c r="W31" s="259" t="n">
        <v>102.43217960711</v>
      </c>
      <c r="X31" s="259" t="n">
        <v>102.43217960711</v>
      </c>
      <c r="Y31" s="259" t="n">
        <v>102.43217960711</v>
      </c>
      <c r="Z31" s="259" t="n">
        <v>102.899906454631</v>
      </c>
      <c r="AA31" s="259" t="n">
        <v>93.0776426566885</v>
      </c>
      <c r="AB31" s="259" t="n">
        <v>97.754911131899</v>
      </c>
      <c r="AC31" s="259" t="n">
        <v>102.43217960711</v>
      </c>
      <c r="AD31" s="259" t="n">
        <v>102.43217960711</v>
      </c>
      <c r="AE31" s="259" t="n">
        <v>102.899906454631</v>
      </c>
      <c r="AF31" s="259" t="n">
        <v>98.2226379794201</v>
      </c>
      <c r="AG31" s="259" t="n">
        <v>93.0776426566885</v>
      </c>
      <c r="AH31" s="259" t="n">
        <v>97.754911131899</v>
      </c>
      <c r="AI31" s="259" t="n">
        <v>102.43217960711</v>
      </c>
      <c r="AJ31" s="259" t="n">
        <v>102.43217960711</v>
      </c>
      <c r="AK31" s="259" t="n">
        <v>102.899906454631</v>
      </c>
      <c r="AL31" s="259" t="n">
        <v>98.2226379794201</v>
      </c>
      <c r="AM31" s="259" t="n">
        <v>97.754911131899</v>
      </c>
      <c r="AN31" s="259" t="n">
        <v>102.43217960711</v>
      </c>
      <c r="AO31" s="259" t="n">
        <v>102.43217960711</v>
      </c>
    </row>
    <row r="32" customFormat="false" ht="11.45" hidden="false" customHeight="true" outlineLevel="0" collapsed="false">
      <c r="A32" s="93" t="s">
        <v>483</v>
      </c>
      <c r="B32" s="259" t="n">
        <v>92.6993275696446</v>
      </c>
      <c r="C32" s="259" t="n">
        <v>96.061479346782</v>
      </c>
      <c r="D32" s="259" t="n">
        <v>97.5024015369837</v>
      </c>
      <c r="E32" s="259" t="n">
        <v>97.5024015369837</v>
      </c>
      <c r="F32" s="259" t="n">
        <v>102.305475504323</v>
      </c>
      <c r="G32" s="259" t="n">
        <v>97.5024015369837</v>
      </c>
      <c r="H32" s="259" t="n">
        <v>96.061479346782</v>
      </c>
      <c r="I32" s="259" t="n">
        <v>100.864553314121</v>
      </c>
      <c r="J32" s="259" t="n">
        <v>102.305475504323</v>
      </c>
      <c r="K32" s="259" t="n">
        <v>102.305475504323</v>
      </c>
      <c r="L32" s="259" t="n">
        <v>102.305475504323</v>
      </c>
      <c r="M32" s="259" t="n">
        <v>97.9827089337176</v>
      </c>
      <c r="N32" s="259" t="n">
        <v>96.061479346782</v>
      </c>
      <c r="O32" s="259" t="n">
        <v>102.305475504323</v>
      </c>
      <c r="P32" s="259" t="n">
        <v>102.305475504323</v>
      </c>
      <c r="Q32" s="259" t="n">
        <v>102.305475504323</v>
      </c>
      <c r="R32" s="259" t="n">
        <v>102.305475504323</v>
      </c>
      <c r="S32" s="259" t="n">
        <v>96.061479346782</v>
      </c>
      <c r="T32" s="259" t="n">
        <v>100.864553314121</v>
      </c>
      <c r="U32" s="259" t="n">
        <v>102.305475504323</v>
      </c>
      <c r="V32" s="259" t="n">
        <v>102.305475504323</v>
      </c>
      <c r="W32" s="259" t="n">
        <v>102.305475504323</v>
      </c>
      <c r="X32" s="259" t="n">
        <v>97.5024015369837</v>
      </c>
      <c r="Y32" s="259" t="n">
        <v>96.061479346782</v>
      </c>
      <c r="Z32" s="259" t="n">
        <v>100.864553314121</v>
      </c>
      <c r="AA32" s="259" t="n">
        <v>102.305475504323</v>
      </c>
      <c r="AB32" s="259" t="n">
        <v>102.305475504323</v>
      </c>
      <c r="AC32" s="259" t="n">
        <v>102.305475504323</v>
      </c>
      <c r="AD32" s="259" t="n">
        <v>97.5024015369837</v>
      </c>
      <c r="AE32" s="259" t="n">
        <v>100.864553314121</v>
      </c>
      <c r="AF32" s="259" t="n">
        <v>102.305475504323</v>
      </c>
      <c r="AG32" s="259" t="n">
        <v>102.305475504323</v>
      </c>
      <c r="AH32" s="259" t="n">
        <v>102.305475504323</v>
      </c>
      <c r="AI32" s="259" t="n">
        <v>97.5024015369837</v>
      </c>
      <c r="AJ32" s="259" t="n">
        <v>96.061479346782</v>
      </c>
      <c r="AK32" s="259" t="n">
        <v>100.864553314121</v>
      </c>
      <c r="AL32" s="259" t="n">
        <v>102.305475504323</v>
      </c>
      <c r="AM32" s="259" t="n">
        <v>102.305475504323</v>
      </c>
      <c r="AN32" s="259" t="n">
        <v>102.305475504323</v>
      </c>
      <c r="AO32" s="259" t="n">
        <v>97.5024015369837</v>
      </c>
    </row>
    <row r="33" customFormat="false" ht="11.45" hidden="false" customHeight="true" outlineLevel="0" collapsed="false">
      <c r="A33" s="93" t="s">
        <v>484</v>
      </c>
      <c r="B33" s="259" t="n">
        <v>93.3852140077821</v>
      </c>
      <c r="C33" s="259" t="n">
        <v>103.761348897536</v>
      </c>
      <c r="D33" s="259" t="n">
        <v>108.949416342412</v>
      </c>
      <c r="E33" s="259" t="n">
        <v>108.949416342412</v>
      </c>
      <c r="F33" s="259" t="n">
        <v>98.5732814526589</v>
      </c>
      <c r="G33" s="259" t="n">
        <v>93.3852140077821</v>
      </c>
      <c r="H33" s="259" t="n">
        <v>98.5732814526589</v>
      </c>
      <c r="I33" s="259" t="n">
        <v>103.761348897536</v>
      </c>
      <c r="J33" s="259" t="n">
        <v>108.949416342412</v>
      </c>
      <c r="K33" s="259" t="n">
        <v>98.5732814526589</v>
      </c>
      <c r="L33" s="259" t="n">
        <v>88.1971465629053</v>
      </c>
      <c r="M33" s="259" t="n">
        <v>93.3852140077821</v>
      </c>
      <c r="N33" s="259" t="n">
        <v>98.5732814526589</v>
      </c>
      <c r="O33" s="259" t="n">
        <v>108.949416342412</v>
      </c>
      <c r="P33" s="259" t="n">
        <v>108.949416342412</v>
      </c>
      <c r="Q33" s="259" t="n">
        <v>98.5732814526589</v>
      </c>
      <c r="R33" s="259" t="n">
        <v>88.1971465629053</v>
      </c>
      <c r="S33" s="259" t="n">
        <v>98.5732814526589</v>
      </c>
      <c r="T33" s="259" t="n">
        <v>103.761348897536</v>
      </c>
      <c r="U33" s="259" t="n">
        <v>108.949416342412</v>
      </c>
      <c r="V33" s="259" t="n">
        <v>108.949416342412</v>
      </c>
      <c r="W33" s="259" t="n">
        <v>88.1971465629053</v>
      </c>
      <c r="X33" s="259" t="n">
        <v>93.3852140077821</v>
      </c>
      <c r="Y33" s="259" t="n">
        <v>98.5732814526589</v>
      </c>
      <c r="Z33" s="259" t="n">
        <v>103.761348897536</v>
      </c>
      <c r="AA33" s="259" t="n">
        <v>108.949416342412</v>
      </c>
      <c r="AB33" s="259" t="n">
        <v>98.5732814526589</v>
      </c>
      <c r="AC33" s="259" t="n">
        <v>88.1971465629053</v>
      </c>
      <c r="AD33" s="259" t="n">
        <v>93.3852140077821</v>
      </c>
      <c r="AE33" s="259" t="n">
        <v>103.761348897536</v>
      </c>
      <c r="AF33" s="259" t="n">
        <v>108.949416342412</v>
      </c>
      <c r="AG33" s="259" t="n">
        <v>108.949416342412</v>
      </c>
      <c r="AH33" s="259" t="n">
        <v>98.5732814526589</v>
      </c>
      <c r="AI33" s="259" t="n">
        <v>93.3852140077821</v>
      </c>
      <c r="AJ33" s="259" t="n">
        <v>98.5732814526589</v>
      </c>
      <c r="AK33" s="259" t="n">
        <v>103.761348897536</v>
      </c>
      <c r="AL33" s="259" t="n">
        <v>108.949416342412</v>
      </c>
      <c r="AM33" s="259" t="n">
        <v>98.5732814526589</v>
      </c>
      <c r="AN33" s="259" t="n">
        <v>88.1971465629053</v>
      </c>
      <c r="AO33" s="259" t="n">
        <v>93.3852140077821</v>
      </c>
    </row>
    <row r="34" customFormat="false" ht="15.95" hidden="false" customHeight="true" outlineLevel="0" collapsed="false">
      <c r="A34" s="93" t="s">
        <v>485</v>
      </c>
      <c r="B34" s="259" t="n">
        <v>98.3318700614575</v>
      </c>
      <c r="C34" s="259" t="n">
        <v>100.885944608508</v>
      </c>
      <c r="D34" s="259" t="n">
        <v>99.2896480166015</v>
      </c>
      <c r="E34" s="259" t="n">
        <v>100.885944608508</v>
      </c>
      <c r="F34" s="259" t="n">
        <v>102.482241200415</v>
      </c>
      <c r="G34" s="259" t="n">
        <v>101.524463245271</v>
      </c>
      <c r="H34" s="259" t="n">
        <v>96.097054832788</v>
      </c>
      <c r="I34" s="259" t="n">
        <v>99.2896480166015</v>
      </c>
      <c r="J34" s="259" t="n">
        <v>99.2896480166015</v>
      </c>
      <c r="K34" s="259" t="n">
        <v>102.482241200415</v>
      </c>
      <c r="L34" s="259" t="n">
        <v>101.524463245271</v>
      </c>
      <c r="M34" s="259" t="n">
        <v>98.3318700614575</v>
      </c>
      <c r="N34" s="259" t="n">
        <v>99.2896480166015</v>
      </c>
      <c r="O34" s="259" t="n">
        <v>100.885944608508</v>
      </c>
      <c r="P34" s="259" t="n">
        <v>97.6933514246947</v>
      </c>
      <c r="Q34" s="259" t="n">
        <v>102.482241200415</v>
      </c>
      <c r="R34" s="259" t="n">
        <v>101.524463245271</v>
      </c>
      <c r="S34" s="259" t="n">
        <v>98.3318700614575</v>
      </c>
      <c r="T34" s="259" t="n">
        <v>99.2896480166015</v>
      </c>
      <c r="U34" s="259" t="n">
        <v>99.2896480166015</v>
      </c>
      <c r="V34" s="259" t="n">
        <v>100.885944608508</v>
      </c>
      <c r="W34" s="259" t="n">
        <v>102.482241200415</v>
      </c>
      <c r="X34" s="259" t="n">
        <v>98.3318700614575</v>
      </c>
      <c r="Y34" s="259" t="n">
        <v>99.2896480166015</v>
      </c>
      <c r="Z34" s="259" t="n">
        <v>99.2896480166015</v>
      </c>
      <c r="AA34" s="259" t="n">
        <v>97.6933514246947</v>
      </c>
      <c r="AB34" s="259" t="n">
        <v>102.482241200415</v>
      </c>
      <c r="AC34" s="259" t="n">
        <v>99.9281666533642</v>
      </c>
      <c r="AD34" s="259" t="n">
        <v>99.9281666533642</v>
      </c>
      <c r="AE34" s="259" t="n">
        <v>100.885944608508</v>
      </c>
      <c r="AF34" s="259" t="n">
        <v>99.2896480166015</v>
      </c>
      <c r="AG34" s="259" t="n">
        <v>100.885944608508</v>
      </c>
      <c r="AH34" s="259" t="n">
        <v>102.482241200415</v>
      </c>
      <c r="AI34" s="259" t="n">
        <v>99.9281666533642</v>
      </c>
      <c r="AJ34" s="259" t="n">
        <v>99.2896480166015</v>
      </c>
      <c r="AK34" s="259" t="n">
        <v>99.2896480166015</v>
      </c>
      <c r="AL34" s="259" t="n">
        <v>96.097054832788</v>
      </c>
      <c r="AM34" s="259" t="n">
        <v>102.482241200415</v>
      </c>
      <c r="AN34" s="259" t="n">
        <v>99.9281666533642</v>
      </c>
      <c r="AO34" s="259" t="n">
        <v>99.9281666533642</v>
      </c>
    </row>
    <row r="35" customFormat="false" ht="11.45" hidden="false" customHeight="true" outlineLevel="0" collapsed="false">
      <c r="A35" s="93" t="s">
        <v>486</v>
      </c>
      <c r="B35" s="259" t="n">
        <v>100.5</v>
      </c>
      <c r="C35" s="259" t="n">
        <v>98.8333333333333</v>
      </c>
      <c r="D35" s="259" t="n">
        <v>100.5</v>
      </c>
      <c r="E35" s="259" t="n">
        <v>100.5</v>
      </c>
      <c r="F35" s="259" t="n">
        <v>98.8333333333333</v>
      </c>
      <c r="G35" s="259" t="n">
        <v>98.8333333333333</v>
      </c>
      <c r="H35" s="259" t="n">
        <v>102.166666666667</v>
      </c>
      <c r="I35" s="259" t="n">
        <v>98.8333333333333</v>
      </c>
      <c r="J35" s="259" t="n">
        <v>100.5</v>
      </c>
      <c r="K35" s="259" t="n">
        <v>98.8333333333333</v>
      </c>
      <c r="L35" s="259" t="n">
        <v>98.8333333333333</v>
      </c>
      <c r="M35" s="259" t="n">
        <v>100.5</v>
      </c>
      <c r="N35" s="259" t="n">
        <v>98.8333333333333</v>
      </c>
      <c r="O35" s="259" t="n">
        <v>100.5</v>
      </c>
      <c r="P35" s="259" t="n">
        <v>103.833333333333</v>
      </c>
      <c r="Q35" s="259" t="n">
        <v>98.8333333333333</v>
      </c>
      <c r="R35" s="259" t="n">
        <v>98.8333333333333</v>
      </c>
      <c r="S35" s="259" t="n">
        <v>103.833333333333</v>
      </c>
      <c r="T35" s="259" t="n">
        <v>98.8333333333333</v>
      </c>
      <c r="U35" s="259" t="n">
        <v>100.5</v>
      </c>
      <c r="V35" s="259" t="n">
        <v>100.5</v>
      </c>
      <c r="W35" s="259" t="n">
        <v>98.8333333333333</v>
      </c>
      <c r="X35" s="259" t="n">
        <v>100.5</v>
      </c>
      <c r="Y35" s="259" t="n">
        <v>98.8333333333333</v>
      </c>
      <c r="Z35" s="259" t="n">
        <v>98.8333333333333</v>
      </c>
      <c r="AA35" s="259" t="n">
        <v>103.833333333333</v>
      </c>
      <c r="AB35" s="259" t="n">
        <v>98.8333333333333</v>
      </c>
      <c r="AC35" s="259" t="n">
        <v>100.5</v>
      </c>
      <c r="AD35" s="259" t="n">
        <v>98.8333333333333</v>
      </c>
      <c r="AE35" s="259" t="n">
        <v>98.8333333333333</v>
      </c>
      <c r="AF35" s="259" t="n">
        <v>100.5</v>
      </c>
      <c r="AG35" s="259" t="n">
        <v>100.5</v>
      </c>
      <c r="AH35" s="259" t="n">
        <v>98.8333333333333</v>
      </c>
      <c r="AI35" s="259" t="n">
        <v>100.5</v>
      </c>
      <c r="AJ35" s="259" t="n">
        <v>98.8333333333333</v>
      </c>
      <c r="AK35" s="259" t="n">
        <v>98.8333333333333</v>
      </c>
      <c r="AL35" s="259" t="n">
        <v>103.833333333333</v>
      </c>
      <c r="AM35" s="259" t="n">
        <v>98.8333333333333</v>
      </c>
      <c r="AN35" s="259" t="n">
        <v>100.5</v>
      </c>
      <c r="AO35" s="259" t="n">
        <v>98.8333333333333</v>
      </c>
    </row>
    <row r="36" customFormat="false" ht="11.45" hidden="false" customHeight="true" outlineLevel="0" collapsed="false">
      <c r="A36" s="93" t="s">
        <v>487</v>
      </c>
      <c r="B36" s="259" t="n">
        <v>100.32781886102</v>
      </c>
      <c r="C36" s="259" t="n">
        <v>100.632766638713</v>
      </c>
      <c r="D36" s="259" t="n">
        <v>100.632766638713</v>
      </c>
      <c r="E36" s="259" t="n">
        <v>100.32781886102</v>
      </c>
      <c r="F36" s="259" t="n">
        <v>98.8030799725547</v>
      </c>
      <c r="G36" s="259" t="n">
        <v>100.32781886102</v>
      </c>
      <c r="H36" s="259" t="n">
        <v>100.32781886102</v>
      </c>
      <c r="I36" s="259" t="n">
        <v>100.632766638713</v>
      </c>
      <c r="J36" s="259" t="n">
        <v>100.632766638713</v>
      </c>
      <c r="K36" s="259" t="n">
        <v>98.8030799725547</v>
      </c>
      <c r="L36" s="259" t="n">
        <v>98.8030799725547</v>
      </c>
      <c r="M36" s="259" t="n">
        <v>100.32781886102</v>
      </c>
      <c r="N36" s="259" t="n">
        <v>100.32781886102</v>
      </c>
      <c r="O36" s="259" t="n">
        <v>100.632766638713</v>
      </c>
      <c r="P36" s="259" t="n">
        <v>100.32781886102</v>
      </c>
      <c r="Q36" s="259" t="n">
        <v>98.8030799725547</v>
      </c>
      <c r="R36" s="259" t="n">
        <v>98.8030799725547</v>
      </c>
      <c r="S36" s="259" t="n">
        <v>100.32781886102</v>
      </c>
      <c r="T36" s="259" t="n">
        <v>100.632766638713</v>
      </c>
      <c r="U36" s="259" t="n">
        <v>100.632766638713</v>
      </c>
      <c r="V36" s="259" t="n">
        <v>100.32781886102</v>
      </c>
      <c r="W36" s="259" t="n">
        <v>98.8030799725547</v>
      </c>
      <c r="X36" s="259" t="n">
        <v>100.32781886102</v>
      </c>
      <c r="Y36" s="259" t="n">
        <v>100.32781886102</v>
      </c>
      <c r="Z36" s="259" t="n">
        <v>100.632766638713</v>
      </c>
      <c r="AA36" s="259" t="n">
        <v>100.32781886102</v>
      </c>
      <c r="AB36" s="259" t="n">
        <v>98.8030799725547</v>
      </c>
      <c r="AC36" s="259" t="n">
        <v>98.8030799725547</v>
      </c>
      <c r="AD36" s="259" t="n">
        <v>100.32781886102</v>
      </c>
      <c r="AE36" s="259" t="n">
        <v>100.632766638713</v>
      </c>
      <c r="AF36" s="259" t="n">
        <v>100.632766638713</v>
      </c>
      <c r="AG36" s="259" t="n">
        <v>100.32781886102</v>
      </c>
      <c r="AH36" s="259" t="n">
        <v>98.8030799725547</v>
      </c>
      <c r="AI36" s="259" t="n">
        <v>100.32781886102</v>
      </c>
      <c r="AJ36" s="259" t="n">
        <v>100.32781886102</v>
      </c>
      <c r="AK36" s="259" t="n">
        <v>100.632766638713</v>
      </c>
      <c r="AL36" s="259" t="n">
        <v>100.632766638713</v>
      </c>
      <c r="AM36" s="259" t="n">
        <v>98.8030799725547</v>
      </c>
      <c r="AN36" s="259" t="n">
        <v>98.8030799725547</v>
      </c>
      <c r="AO36" s="259" t="n">
        <v>100.32781886102</v>
      </c>
    </row>
    <row r="37" customFormat="false" ht="11.45" hidden="false" customHeight="true" outlineLevel="0" collapsed="false">
      <c r="A37" s="93" t="s">
        <v>488</v>
      </c>
      <c r="B37" s="259" t="n">
        <v>96.2993086620578</v>
      </c>
      <c r="C37" s="259" t="n">
        <v>100.854005693371</v>
      </c>
      <c r="D37" s="259" t="n">
        <v>101.342008946726</v>
      </c>
      <c r="E37" s="259" t="n">
        <v>99.5526636844246</v>
      </c>
      <c r="F37" s="259" t="n">
        <v>99.5526636844246</v>
      </c>
      <c r="G37" s="259" t="n">
        <v>97.9259861732412</v>
      </c>
      <c r="H37" s="259" t="n">
        <v>99.0646604310695</v>
      </c>
      <c r="I37" s="259" t="n">
        <v>102.480683204555</v>
      </c>
      <c r="J37" s="259" t="n">
        <v>102.96868645791</v>
      </c>
      <c r="K37" s="259" t="n">
        <v>99.5526636844246</v>
      </c>
      <c r="L37" s="259" t="n">
        <v>97.9259861732412</v>
      </c>
      <c r="M37" s="259" t="n">
        <v>98.0886539243595</v>
      </c>
      <c r="N37" s="259" t="n">
        <v>99.0646604310695</v>
      </c>
      <c r="O37" s="259" t="n">
        <v>102.96868645791</v>
      </c>
      <c r="P37" s="259" t="n">
        <v>101.179341195608</v>
      </c>
      <c r="Q37" s="259" t="n">
        <v>99.5526636844246</v>
      </c>
      <c r="R37" s="259" t="n">
        <v>97.9259861732412</v>
      </c>
      <c r="S37" s="259" t="n">
        <v>99.0646604310695</v>
      </c>
      <c r="T37" s="259" t="n">
        <v>102.480683204555</v>
      </c>
      <c r="U37" s="259" t="n">
        <v>102.96868645791</v>
      </c>
      <c r="V37" s="259" t="n">
        <v>101.179341195608</v>
      </c>
      <c r="W37" s="259" t="n">
        <v>97.9259861732412</v>
      </c>
      <c r="X37" s="259" t="n">
        <v>97.9259861732412</v>
      </c>
      <c r="Y37" s="259" t="n">
        <v>99.0646604310695</v>
      </c>
      <c r="Z37" s="259" t="n">
        <v>102.480683204555</v>
      </c>
      <c r="AA37" s="259" t="n">
        <v>101.179341195608</v>
      </c>
      <c r="AB37" s="259" t="n">
        <v>99.5526636844246</v>
      </c>
      <c r="AC37" s="259" t="n">
        <v>97.9259861732412</v>
      </c>
      <c r="AD37" s="259" t="n">
        <v>97.9259861732412</v>
      </c>
      <c r="AE37" s="259" t="n">
        <v>102.480683204555</v>
      </c>
      <c r="AF37" s="259" t="n">
        <v>102.96868645791</v>
      </c>
      <c r="AG37" s="259" t="n">
        <v>101.179341195608</v>
      </c>
      <c r="AH37" s="259" t="n">
        <v>99.5526636844246</v>
      </c>
      <c r="AI37" s="259" t="n">
        <v>97.9259861732412</v>
      </c>
      <c r="AJ37" s="259" t="n">
        <v>99.0646604310695</v>
      </c>
      <c r="AK37" s="259" t="n">
        <v>102.480683204555</v>
      </c>
      <c r="AL37" s="259" t="n">
        <v>102.96868645791</v>
      </c>
      <c r="AM37" s="259" t="n">
        <v>99.5526636844246</v>
      </c>
      <c r="AN37" s="259" t="n">
        <v>97.9259861732412</v>
      </c>
      <c r="AO37" s="259" t="n">
        <v>97.9259861732412</v>
      </c>
    </row>
    <row r="38" customFormat="false" ht="15.95" hidden="false" customHeight="true" outlineLevel="0" collapsed="false">
      <c r="A38" s="93" t="s">
        <v>489</v>
      </c>
      <c r="B38" s="259" t="n">
        <v>98.8766744758815</v>
      </c>
      <c r="C38" s="259" t="n">
        <v>100.318375683306</v>
      </c>
      <c r="D38" s="259" t="n">
        <v>100.438517450592</v>
      </c>
      <c r="E38" s="259" t="n">
        <v>100.318375683306</v>
      </c>
      <c r="F38" s="259" t="n">
        <v>99.9179031256883</v>
      </c>
      <c r="G38" s="259" t="n">
        <v>99.6776195911175</v>
      </c>
      <c r="H38" s="259" t="n">
        <v>99.397288800785</v>
      </c>
      <c r="I38" s="259" t="n">
        <v>100.318375683306</v>
      </c>
      <c r="J38" s="259" t="n">
        <v>100.83899000821</v>
      </c>
      <c r="K38" s="259" t="n">
        <v>99.9179031256883</v>
      </c>
      <c r="L38" s="259" t="n">
        <v>99.2771470334995</v>
      </c>
      <c r="M38" s="259" t="n">
        <v>99.3171942892613</v>
      </c>
      <c r="N38" s="259" t="n">
        <v>99.397288800785</v>
      </c>
      <c r="O38" s="259" t="n">
        <v>101.239462565828</v>
      </c>
      <c r="P38" s="259" t="n">
        <v>100.718848240924</v>
      </c>
      <c r="Q38" s="259" t="n">
        <v>99.9179031256883</v>
      </c>
      <c r="R38" s="259" t="n">
        <v>99.2771470334995</v>
      </c>
      <c r="S38" s="259" t="n">
        <v>100.358422939068</v>
      </c>
      <c r="T38" s="259" t="n">
        <v>100.318375683306</v>
      </c>
      <c r="U38" s="259" t="n">
        <v>100.83899000821</v>
      </c>
      <c r="V38" s="259" t="n">
        <v>100.718848240924</v>
      </c>
      <c r="W38" s="259" t="n">
        <v>99.5174305680703</v>
      </c>
      <c r="X38" s="259" t="n">
        <v>99.2771470334995</v>
      </c>
      <c r="Y38" s="259" t="n">
        <v>99.397288800785</v>
      </c>
      <c r="Z38" s="259" t="n">
        <v>100.318375683306</v>
      </c>
      <c r="AA38" s="259" t="n">
        <v>100.718848240924</v>
      </c>
      <c r="AB38" s="259" t="n">
        <v>99.9179031256883</v>
      </c>
      <c r="AC38" s="259" t="n">
        <v>99.2771470334995</v>
      </c>
      <c r="AD38" s="259" t="n">
        <v>99.2771470334995</v>
      </c>
      <c r="AE38" s="259" t="n">
        <v>100.718848240924</v>
      </c>
      <c r="AF38" s="259" t="n">
        <v>100.83899000821</v>
      </c>
      <c r="AG38" s="259" t="n">
        <v>100.718848240924</v>
      </c>
      <c r="AH38" s="259" t="n">
        <v>99.9179031256883</v>
      </c>
      <c r="AI38" s="259" t="n">
        <v>99.6776195911175</v>
      </c>
      <c r="AJ38" s="259" t="n">
        <v>99.397288800785</v>
      </c>
      <c r="AK38" s="259" t="n">
        <v>100.318375683306</v>
      </c>
      <c r="AL38" s="259" t="n">
        <v>100.83899000821</v>
      </c>
      <c r="AM38" s="259" t="n">
        <v>99.9179031256883</v>
      </c>
      <c r="AN38" s="259" t="n">
        <v>99.2771470334995</v>
      </c>
      <c r="AO38" s="259" t="n">
        <v>99.2771470334995</v>
      </c>
    </row>
    <row r="39" customFormat="false" ht="15.95" hidden="false" customHeight="true" outlineLevel="0" collapsed="false">
      <c r="A39" s="258" t="s">
        <v>4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5.95" hidden="false" customHeight="true" outlineLevel="0" collapsed="false">
      <c r="A40" s="93" t="s">
        <v>473</v>
      </c>
      <c r="B40" s="259" t="n">
        <v>105.724755211149</v>
      </c>
      <c r="C40" s="259" t="n">
        <v>103.802486934583</v>
      </c>
      <c r="D40" s="259" t="n">
        <v>94.1911455517513</v>
      </c>
      <c r="E40" s="259" t="n">
        <v>98.9968162431672</v>
      </c>
      <c r="F40" s="259" t="n">
        <v>103.802486934583</v>
      </c>
      <c r="G40" s="259" t="n">
        <v>105.724755211149</v>
      </c>
      <c r="H40" s="259" t="n">
        <v>103.802486934583</v>
      </c>
      <c r="I40" s="259" t="n">
        <v>98.9968162431672</v>
      </c>
      <c r="J40" s="259" t="n">
        <v>94.1911455517513</v>
      </c>
      <c r="K40" s="259" t="n">
        <v>98.9968162431672</v>
      </c>
      <c r="L40" s="259" t="n">
        <v>105.724755211149</v>
      </c>
      <c r="M40" s="259" t="n">
        <v>105.724755211149</v>
      </c>
      <c r="N40" s="259" t="n">
        <v>103.802486934583</v>
      </c>
      <c r="O40" s="259" t="n">
        <v>98.9968162431672</v>
      </c>
      <c r="P40" s="259" t="n">
        <v>98.9968162431672</v>
      </c>
      <c r="Q40" s="259" t="n">
        <v>103.802486934583</v>
      </c>
      <c r="R40" s="259" t="n">
        <v>105.724755211149</v>
      </c>
      <c r="S40" s="259" t="n">
        <v>105.724755211149</v>
      </c>
      <c r="T40" s="259" t="n">
        <v>98.9968162431672</v>
      </c>
      <c r="U40" s="259" t="n">
        <v>94.1911455517513</v>
      </c>
      <c r="V40" s="259" t="n">
        <v>98.9968162431672</v>
      </c>
      <c r="W40" s="259" t="n">
        <v>103.802486934583</v>
      </c>
      <c r="X40" s="259" t="n">
        <v>105.724755211149</v>
      </c>
      <c r="Y40" s="259" t="n">
        <v>103.802486934583</v>
      </c>
      <c r="Z40" s="259" t="n">
        <v>98.9968162431672</v>
      </c>
      <c r="AA40" s="259" t="n">
        <v>94.1911455517513</v>
      </c>
      <c r="AB40" s="259" t="n">
        <v>103.802486934583</v>
      </c>
      <c r="AC40" s="259" t="n">
        <v>105.724755211149</v>
      </c>
      <c r="AD40" s="259" t="n">
        <v>105.724755211149</v>
      </c>
      <c r="AE40" s="259" t="n">
        <v>103.802486934583</v>
      </c>
      <c r="AF40" s="259" t="n">
        <v>94.1911455517513</v>
      </c>
      <c r="AG40" s="259" t="n">
        <v>98.9968162431672</v>
      </c>
      <c r="AH40" s="259" t="n">
        <v>103.802486934583</v>
      </c>
      <c r="AI40" s="259" t="n">
        <v>105.724755211149</v>
      </c>
      <c r="AJ40" s="259" t="n">
        <v>103.802486934583</v>
      </c>
      <c r="AK40" s="259" t="n">
        <v>98.9968162431672</v>
      </c>
      <c r="AL40" s="259" t="n">
        <v>94.1911455517513</v>
      </c>
      <c r="AM40" s="259" t="n">
        <v>98.9968162431672</v>
      </c>
      <c r="AN40" s="259" t="n">
        <v>105.724755211149</v>
      </c>
      <c r="AO40" s="259" t="n">
        <v>105.724755211149</v>
      </c>
    </row>
    <row r="41" customFormat="false" ht="11.45" hidden="false" customHeight="true" outlineLevel="0" collapsed="false">
      <c r="A41" s="93" t="s">
        <v>474</v>
      </c>
      <c r="B41" s="259" t="n">
        <v>94.1911455517513</v>
      </c>
      <c r="C41" s="259" t="n">
        <v>96.1134138283176</v>
      </c>
      <c r="D41" s="259" t="n">
        <v>94.1911455517513</v>
      </c>
      <c r="E41" s="259" t="n">
        <v>94.1911455517513</v>
      </c>
      <c r="F41" s="259" t="n">
        <v>94.1911455517513</v>
      </c>
      <c r="G41" s="259" t="n">
        <v>98.9968162431672</v>
      </c>
      <c r="H41" s="259" t="n">
        <v>94.1911455517513</v>
      </c>
      <c r="I41" s="259" t="n">
        <v>94.1911455517513</v>
      </c>
      <c r="J41" s="259" t="n">
        <v>94.1911455517513</v>
      </c>
      <c r="K41" s="259" t="n">
        <v>100.919084519733</v>
      </c>
      <c r="L41" s="259" t="n">
        <v>94.1911455517513</v>
      </c>
      <c r="M41" s="259" t="n">
        <v>94.1911455517513</v>
      </c>
      <c r="N41" s="259" t="n">
        <v>96.1134138283176</v>
      </c>
      <c r="O41" s="259" t="n">
        <v>94.1911455517513</v>
      </c>
      <c r="P41" s="259" t="n">
        <v>94.1911455517513</v>
      </c>
      <c r="Q41" s="259" t="n">
        <v>94.1911455517513</v>
      </c>
      <c r="R41" s="259" t="n">
        <v>94.1911455517513</v>
      </c>
      <c r="S41" s="259" t="n">
        <v>98.9968162431672</v>
      </c>
      <c r="T41" s="259" t="n">
        <v>94.1911455517513</v>
      </c>
      <c r="U41" s="259" t="n">
        <v>94.1911455517513</v>
      </c>
      <c r="V41" s="259" t="n">
        <v>96.1134138283176</v>
      </c>
      <c r="W41" s="259" t="n">
        <v>98.9968162431672</v>
      </c>
      <c r="X41" s="259" t="n">
        <v>94.1911455517513</v>
      </c>
      <c r="Y41" s="259" t="n">
        <v>96.1134138283176</v>
      </c>
      <c r="Z41" s="259" t="n">
        <v>94.1911455517513</v>
      </c>
      <c r="AA41" s="259" t="n">
        <v>98.9968162431672</v>
      </c>
      <c r="AB41" s="259" t="n">
        <v>94.1911455517513</v>
      </c>
      <c r="AC41" s="259" t="n">
        <v>94.1911455517513</v>
      </c>
      <c r="AD41" s="259" t="n">
        <v>96.1134138283176</v>
      </c>
      <c r="AE41" s="259" t="n">
        <v>94.1911455517513</v>
      </c>
      <c r="AF41" s="259" t="n">
        <v>94.1911455517513</v>
      </c>
      <c r="AG41" s="259" t="n">
        <v>95.1522796900344</v>
      </c>
      <c r="AH41" s="259" t="n">
        <v>94.1911455517513</v>
      </c>
      <c r="AI41" s="259" t="n">
        <v>98.9968162431672</v>
      </c>
      <c r="AJ41" s="259" t="n">
        <v>96.1134138283176</v>
      </c>
      <c r="AK41" s="259" t="n">
        <v>94.1911455517513</v>
      </c>
      <c r="AL41" s="259" t="n">
        <v>94.1911455517513</v>
      </c>
      <c r="AM41" s="259" t="n">
        <v>98.9968162431672</v>
      </c>
      <c r="AN41" s="259" t="n">
        <v>94.1911455517513</v>
      </c>
      <c r="AO41" s="259" t="n">
        <v>96.1134138283176</v>
      </c>
    </row>
    <row r="42" customFormat="false" ht="11.45" hidden="false" customHeight="true" outlineLevel="0" collapsed="false">
      <c r="A42" s="93" t="s">
        <v>475</v>
      </c>
      <c r="B42" s="259" t="n">
        <v>96.1134138283176</v>
      </c>
      <c r="C42" s="259" t="n">
        <v>103.802486934583</v>
      </c>
      <c r="D42" s="259" t="n">
        <v>110.530425902565</v>
      </c>
      <c r="E42" s="259" t="n">
        <v>110.530425902565</v>
      </c>
      <c r="F42" s="259" t="n">
        <v>110.530425902565</v>
      </c>
      <c r="G42" s="259" t="n">
        <v>100.919084519733</v>
      </c>
      <c r="H42" s="259" t="n">
        <v>91.3077431369017</v>
      </c>
      <c r="I42" s="259" t="n">
        <v>105.724755211149</v>
      </c>
      <c r="J42" s="259" t="n">
        <v>110.530425902565</v>
      </c>
      <c r="K42" s="259" t="n">
        <v>108.608157625999</v>
      </c>
      <c r="L42" s="259" t="n">
        <v>105.724755211149</v>
      </c>
      <c r="M42" s="259" t="n">
        <v>96.1134138283176</v>
      </c>
      <c r="N42" s="259" t="n">
        <v>98.9968162431672</v>
      </c>
      <c r="O42" s="259" t="n">
        <v>110.530425902565</v>
      </c>
      <c r="P42" s="259" t="n">
        <v>100.919084519733</v>
      </c>
      <c r="Q42" s="259" t="n">
        <v>110.530425902565</v>
      </c>
      <c r="R42" s="259" t="n">
        <v>105.724755211149</v>
      </c>
      <c r="S42" s="259" t="n">
        <v>91.3077431369017</v>
      </c>
      <c r="T42" s="259" t="n">
        <v>105.724755211149</v>
      </c>
      <c r="U42" s="259" t="n">
        <v>110.530425902565</v>
      </c>
      <c r="V42" s="259" t="n">
        <v>108.608157625999</v>
      </c>
      <c r="W42" s="259" t="n">
        <v>105.724755211149</v>
      </c>
      <c r="X42" s="259" t="n">
        <v>96.1134138283176</v>
      </c>
      <c r="Y42" s="259" t="n">
        <v>98.9968162431672</v>
      </c>
      <c r="Z42" s="259" t="n">
        <v>105.724755211149</v>
      </c>
      <c r="AA42" s="259" t="n">
        <v>100.919084519733</v>
      </c>
      <c r="AB42" s="259" t="n">
        <v>110.530425902565</v>
      </c>
      <c r="AC42" s="259" t="n">
        <v>100.919084519733</v>
      </c>
      <c r="AD42" s="259" t="n">
        <v>98.9968162431672</v>
      </c>
      <c r="AE42" s="259" t="n">
        <v>105.724755211149</v>
      </c>
      <c r="AF42" s="259" t="n">
        <v>110.530425902565</v>
      </c>
      <c r="AG42" s="259" t="n">
        <v>109.569291764282</v>
      </c>
      <c r="AH42" s="259" t="n">
        <v>110.530425902565</v>
      </c>
      <c r="AI42" s="259" t="n">
        <v>96.1134138283176</v>
      </c>
      <c r="AJ42" s="259" t="n">
        <v>98.9968162431672</v>
      </c>
      <c r="AK42" s="259" t="n">
        <v>105.724755211149</v>
      </c>
      <c r="AL42" s="259" t="n">
        <v>100.919084519733</v>
      </c>
      <c r="AM42" s="259" t="n">
        <v>110.530425902565</v>
      </c>
      <c r="AN42" s="259" t="n">
        <v>100.919084519733</v>
      </c>
      <c r="AO42" s="259" t="n">
        <v>98.9968162431672</v>
      </c>
    </row>
    <row r="43" customFormat="false" ht="11.45" hidden="false" customHeight="true" outlineLevel="0" collapsed="false">
      <c r="A43" s="93" t="s">
        <v>476</v>
      </c>
      <c r="B43" s="259" t="n">
        <v>100.919084519733</v>
      </c>
      <c r="C43" s="259" t="n">
        <v>96.1134138283176</v>
      </c>
      <c r="D43" s="259" t="n">
        <v>96.1134138283176</v>
      </c>
      <c r="E43" s="259" t="n">
        <v>91.3077431369017</v>
      </c>
      <c r="F43" s="259" t="n">
        <v>86.5020724454859</v>
      </c>
      <c r="G43" s="259" t="n">
        <v>96.1134138283176</v>
      </c>
      <c r="H43" s="259" t="n">
        <v>105.724755211149</v>
      </c>
      <c r="I43" s="259" t="n">
        <v>96.1134138283176</v>
      </c>
      <c r="J43" s="259" t="n">
        <v>96.1134138283176</v>
      </c>
      <c r="K43" s="259" t="n">
        <v>86.5020724454859</v>
      </c>
      <c r="L43" s="259" t="n">
        <v>91.3077431369017</v>
      </c>
      <c r="M43" s="259" t="n">
        <v>100.919084519733</v>
      </c>
      <c r="N43" s="259" t="n">
        <v>96.1134138283176</v>
      </c>
      <c r="O43" s="259" t="n">
        <v>96.1134138283176</v>
      </c>
      <c r="P43" s="259" t="n">
        <v>100.919084519733</v>
      </c>
      <c r="Q43" s="259" t="n">
        <v>86.5020724454859</v>
      </c>
      <c r="R43" s="259" t="n">
        <v>91.3077431369017</v>
      </c>
      <c r="S43" s="259" t="n">
        <v>105.724755211149</v>
      </c>
      <c r="T43" s="259" t="n">
        <v>96.1134138283176</v>
      </c>
      <c r="U43" s="259" t="n">
        <v>96.1134138283176</v>
      </c>
      <c r="V43" s="259" t="n">
        <v>91.3077431369017</v>
      </c>
      <c r="W43" s="259" t="n">
        <v>91.3077431369017</v>
      </c>
      <c r="X43" s="259" t="n">
        <v>100.919084519733</v>
      </c>
      <c r="Y43" s="259" t="n">
        <v>96.1134138283176</v>
      </c>
      <c r="Z43" s="259" t="n">
        <v>96.1134138283176</v>
      </c>
      <c r="AA43" s="259" t="n">
        <v>100.919084519733</v>
      </c>
      <c r="AB43" s="259" t="n">
        <v>86.5020724454859</v>
      </c>
      <c r="AC43" s="259" t="n">
        <v>96.1134138283176</v>
      </c>
      <c r="AD43" s="259" t="n">
        <v>96.1134138283176</v>
      </c>
      <c r="AE43" s="259" t="n">
        <v>96.1134138283176</v>
      </c>
      <c r="AF43" s="259" t="n">
        <v>96.1134138283176</v>
      </c>
      <c r="AG43" s="259" t="n">
        <v>91.3077431369017</v>
      </c>
      <c r="AH43" s="259" t="n">
        <v>86.5020724454859</v>
      </c>
      <c r="AI43" s="259" t="n">
        <v>100.919084519733</v>
      </c>
      <c r="AJ43" s="259" t="n">
        <v>96.1134138283176</v>
      </c>
      <c r="AK43" s="259" t="n">
        <v>96.1134138283176</v>
      </c>
      <c r="AL43" s="259" t="n">
        <v>105.724755211149</v>
      </c>
      <c r="AM43" s="259" t="n">
        <v>86.5020724454859</v>
      </c>
      <c r="AN43" s="259" t="n">
        <v>96.1134138283176</v>
      </c>
      <c r="AO43" s="259" t="n">
        <v>96.1134138283176</v>
      </c>
    </row>
    <row r="44" customFormat="false" ht="11.45" hidden="false" customHeight="true" outlineLevel="0" collapsed="false">
      <c r="A44" s="93" t="s">
        <v>477</v>
      </c>
      <c r="B44" s="259" t="n">
        <v>92.7494443443265</v>
      </c>
      <c r="C44" s="259" t="n">
        <v>91.3077431369017</v>
      </c>
      <c r="D44" s="259" t="n">
        <v>91.3077431369017</v>
      </c>
      <c r="E44" s="259" t="n">
        <v>96.1134138283176</v>
      </c>
      <c r="F44" s="259" t="n">
        <v>100.919084519733</v>
      </c>
      <c r="G44" s="259" t="n">
        <v>96.1134138283176</v>
      </c>
      <c r="H44" s="259" t="n">
        <v>87.9437736529106</v>
      </c>
      <c r="I44" s="259" t="n">
        <v>91.3077431369017</v>
      </c>
      <c r="J44" s="259" t="n">
        <v>91.3077431369017</v>
      </c>
      <c r="K44" s="259" t="n">
        <v>105.724755211149</v>
      </c>
      <c r="L44" s="259" t="n">
        <v>100.919084519733</v>
      </c>
      <c r="M44" s="259" t="n">
        <v>92.7494443443265</v>
      </c>
      <c r="N44" s="259" t="n">
        <v>96.1134138283176</v>
      </c>
      <c r="O44" s="259" t="n">
        <v>91.3077431369017</v>
      </c>
      <c r="P44" s="259" t="n">
        <v>92.7494443443265</v>
      </c>
      <c r="Q44" s="259" t="n">
        <v>100.919084519733</v>
      </c>
      <c r="R44" s="259" t="n">
        <v>96.1134138283176</v>
      </c>
      <c r="S44" s="259" t="n">
        <v>92.7494443443265</v>
      </c>
      <c r="T44" s="259" t="n">
        <v>91.3077431369017</v>
      </c>
      <c r="U44" s="259" t="n">
        <v>91.3077431369017</v>
      </c>
      <c r="V44" s="259" t="n">
        <v>105.724755211149</v>
      </c>
      <c r="W44" s="259" t="n">
        <v>96.1134138283176</v>
      </c>
      <c r="X44" s="259" t="n">
        <v>92.7494443443265</v>
      </c>
      <c r="Y44" s="259" t="n">
        <v>96.1134138283176</v>
      </c>
      <c r="Z44" s="259" t="n">
        <v>86.5020724454859</v>
      </c>
      <c r="AA44" s="259" t="n">
        <v>92.7494443443265</v>
      </c>
      <c r="AB44" s="259" t="n">
        <v>100.919084519733</v>
      </c>
      <c r="AC44" s="259" t="n">
        <v>92.7494443443265</v>
      </c>
      <c r="AD44" s="259" t="n">
        <v>100.919084519733</v>
      </c>
      <c r="AE44" s="259" t="n">
        <v>91.3077431369017</v>
      </c>
      <c r="AF44" s="259" t="n">
        <v>91.3077431369017</v>
      </c>
      <c r="AG44" s="259" t="n">
        <v>100.919084519733</v>
      </c>
      <c r="AH44" s="259" t="n">
        <v>96.1134138283176</v>
      </c>
      <c r="AI44" s="259" t="n">
        <v>92.7494443443265</v>
      </c>
      <c r="AJ44" s="259" t="n">
        <v>96.1134138283176</v>
      </c>
      <c r="AK44" s="259" t="n">
        <v>86.5020724454859</v>
      </c>
      <c r="AL44" s="259" t="n">
        <v>87.9437736529106</v>
      </c>
      <c r="AM44" s="259" t="n">
        <v>100.919084519733</v>
      </c>
      <c r="AN44" s="259" t="n">
        <v>92.7494443443265</v>
      </c>
      <c r="AO44" s="259" t="n">
        <v>100.919084519733</v>
      </c>
    </row>
    <row r="45" customFormat="false" ht="11.45" hidden="false" customHeight="true" outlineLevel="0" collapsed="false">
      <c r="A45" s="93" t="s">
        <v>478</v>
      </c>
      <c r="B45" s="259" t="n">
        <v>96.1134138283176</v>
      </c>
      <c r="C45" s="259" t="n">
        <v>97.5551150357424</v>
      </c>
      <c r="D45" s="259" t="n">
        <v>102.360785727158</v>
      </c>
      <c r="E45" s="259" t="n">
        <v>102.360785727158</v>
      </c>
      <c r="F45" s="259" t="n">
        <v>97.5551150357424</v>
      </c>
      <c r="G45" s="259" t="n">
        <v>92.7494443443265</v>
      </c>
      <c r="H45" s="259" t="n">
        <v>100.919084519733</v>
      </c>
      <c r="I45" s="259" t="n">
        <v>97.5551150357424</v>
      </c>
      <c r="J45" s="259" t="n">
        <v>102.360785727158</v>
      </c>
      <c r="K45" s="259" t="n">
        <v>92.7494443443265</v>
      </c>
      <c r="L45" s="259" t="n">
        <v>92.7494443443265</v>
      </c>
      <c r="M45" s="259" t="n">
        <v>96.1134138283176</v>
      </c>
      <c r="N45" s="259" t="n">
        <v>92.7494443443265</v>
      </c>
      <c r="O45" s="259" t="n">
        <v>102.360785727158</v>
      </c>
      <c r="P45" s="259" t="n">
        <v>105.724755211149</v>
      </c>
      <c r="Q45" s="259" t="n">
        <v>97.5551150357424</v>
      </c>
      <c r="R45" s="259" t="n">
        <v>97.5551150357424</v>
      </c>
      <c r="S45" s="259" t="n">
        <v>100.919084519733</v>
      </c>
      <c r="T45" s="259" t="n">
        <v>97.5551150357424</v>
      </c>
      <c r="U45" s="259" t="n">
        <v>102.360785727158</v>
      </c>
      <c r="V45" s="259" t="n">
        <v>92.7494443443265</v>
      </c>
      <c r="W45" s="259" t="n">
        <v>97.5551150357424</v>
      </c>
      <c r="X45" s="259" t="n">
        <v>96.1134138283176</v>
      </c>
      <c r="Y45" s="259" t="n">
        <v>92.7494443443265</v>
      </c>
      <c r="Z45" s="259" t="n">
        <v>102.360785727158</v>
      </c>
      <c r="AA45" s="259" t="n">
        <v>105.724755211149</v>
      </c>
      <c r="AB45" s="259" t="n">
        <v>97.5551150357424</v>
      </c>
      <c r="AC45" s="259" t="n">
        <v>100.919084519733</v>
      </c>
      <c r="AD45" s="259" t="n">
        <v>87.9437736529106</v>
      </c>
      <c r="AE45" s="259" t="n">
        <v>97.5551150357424</v>
      </c>
      <c r="AF45" s="259" t="n">
        <v>102.360785727158</v>
      </c>
      <c r="AG45" s="259" t="n">
        <v>97.5551150357424</v>
      </c>
      <c r="AH45" s="259" t="n">
        <v>102.360785727158</v>
      </c>
      <c r="AI45" s="259" t="n">
        <v>96.1134138283176</v>
      </c>
      <c r="AJ45" s="259" t="n">
        <v>92.7494443443265</v>
      </c>
      <c r="AK45" s="259" t="n">
        <v>102.360785727158</v>
      </c>
      <c r="AL45" s="259" t="n">
        <v>105.724755211149</v>
      </c>
      <c r="AM45" s="259" t="n">
        <v>97.5551150357424</v>
      </c>
      <c r="AN45" s="259" t="n">
        <v>100.919084519733</v>
      </c>
      <c r="AO45" s="259" t="n">
        <v>87.9437736529106</v>
      </c>
    </row>
    <row r="46" customFormat="false" ht="11.45" hidden="false" customHeight="true" outlineLevel="0" collapsed="false">
      <c r="A46" s="93" t="s">
        <v>479</v>
      </c>
      <c r="B46" s="259" t="n">
        <v>110.530425902565</v>
      </c>
      <c r="C46" s="259" t="n">
        <v>110.530425902565</v>
      </c>
      <c r="D46" s="259" t="n">
        <v>105.724755211149</v>
      </c>
      <c r="E46" s="259" t="n">
        <v>100.919084519733</v>
      </c>
      <c r="F46" s="259" t="n">
        <v>100.919084519733</v>
      </c>
      <c r="G46" s="259" t="n">
        <v>110.530425902565</v>
      </c>
      <c r="H46" s="259" t="n">
        <v>110.530425902565</v>
      </c>
      <c r="I46" s="259" t="n">
        <v>110.530425902565</v>
      </c>
      <c r="J46" s="259" t="n">
        <v>105.724755211149</v>
      </c>
      <c r="K46" s="259" t="n">
        <v>100.919084519733</v>
      </c>
      <c r="L46" s="259" t="n">
        <v>105.724755211149</v>
      </c>
      <c r="M46" s="259" t="n">
        <v>110.530425902565</v>
      </c>
      <c r="N46" s="259" t="n">
        <v>110.530425902565</v>
      </c>
      <c r="O46" s="259" t="n">
        <v>105.724755211149</v>
      </c>
      <c r="P46" s="259" t="n">
        <v>100.919084519733</v>
      </c>
      <c r="Q46" s="259" t="n">
        <v>100.919084519733</v>
      </c>
      <c r="R46" s="259" t="n">
        <v>105.724755211149</v>
      </c>
      <c r="S46" s="259" t="n">
        <v>110.530425902565</v>
      </c>
      <c r="T46" s="259" t="n">
        <v>110.530425902565</v>
      </c>
      <c r="U46" s="259" t="n">
        <v>105.724755211149</v>
      </c>
      <c r="V46" s="259" t="n">
        <v>100.919084519733</v>
      </c>
      <c r="W46" s="259" t="n">
        <v>105.724755211149</v>
      </c>
      <c r="X46" s="259" t="n">
        <v>110.530425902565</v>
      </c>
      <c r="Y46" s="259" t="n">
        <v>110.530425902565</v>
      </c>
      <c r="Z46" s="259" t="n">
        <v>110.530425902565</v>
      </c>
      <c r="AA46" s="259" t="n">
        <v>100.919084519733</v>
      </c>
      <c r="AB46" s="259" t="n">
        <v>100.919084519733</v>
      </c>
      <c r="AC46" s="259" t="n">
        <v>105.724755211149</v>
      </c>
      <c r="AD46" s="259" t="n">
        <v>110.530425902565</v>
      </c>
      <c r="AE46" s="259" t="n">
        <v>110.530425902565</v>
      </c>
      <c r="AF46" s="259" t="n">
        <v>105.724755211149</v>
      </c>
      <c r="AG46" s="259" t="n">
        <v>100.919084519733</v>
      </c>
      <c r="AH46" s="259" t="n">
        <v>100.919084519733</v>
      </c>
      <c r="AI46" s="259" t="n">
        <v>110.530425902565</v>
      </c>
      <c r="AJ46" s="259" t="n">
        <v>110.530425902565</v>
      </c>
      <c r="AK46" s="259" t="n">
        <v>110.530425902565</v>
      </c>
      <c r="AL46" s="259" t="n">
        <v>105.724755211149</v>
      </c>
      <c r="AM46" s="259" t="n">
        <v>100.919084519733</v>
      </c>
      <c r="AN46" s="259" t="n">
        <v>105.724755211149</v>
      </c>
      <c r="AO46" s="259" t="n">
        <v>110.530425902565</v>
      </c>
    </row>
    <row r="47" customFormat="false" ht="11.45" hidden="false" customHeight="true" outlineLevel="0" collapsed="false">
      <c r="A47" s="93" t="s">
        <v>480</v>
      </c>
      <c r="B47" s="259" t="n">
        <v>104.763621072866</v>
      </c>
      <c r="C47" s="259" t="n">
        <v>100.919084519733</v>
      </c>
      <c r="D47" s="259" t="n">
        <v>105.724755211149</v>
      </c>
      <c r="E47" s="259" t="n">
        <v>109.569291764282</v>
      </c>
      <c r="F47" s="259" t="n">
        <v>109.569291764282</v>
      </c>
      <c r="G47" s="259" t="n">
        <v>104.763621072866</v>
      </c>
      <c r="H47" s="259" t="n">
        <v>99.9579503814503</v>
      </c>
      <c r="I47" s="259" t="n">
        <v>100.919084519733</v>
      </c>
      <c r="J47" s="259" t="n">
        <v>105.724755211149</v>
      </c>
      <c r="K47" s="259" t="n">
        <v>109.569291764282</v>
      </c>
      <c r="L47" s="259" t="n">
        <v>109.569291764282</v>
      </c>
      <c r="M47" s="259" t="n">
        <v>104.763621072866</v>
      </c>
      <c r="N47" s="259" t="n">
        <v>99.9579503814503</v>
      </c>
      <c r="O47" s="259" t="n">
        <v>105.724755211149</v>
      </c>
      <c r="P47" s="259" t="n">
        <v>109.569291764282</v>
      </c>
      <c r="Q47" s="259" t="n">
        <v>109.569291764282</v>
      </c>
      <c r="R47" s="259" t="n">
        <v>109.569291764282</v>
      </c>
      <c r="S47" s="259" t="n">
        <v>99.9579503814503</v>
      </c>
      <c r="T47" s="259" t="n">
        <v>100.919084519733</v>
      </c>
      <c r="U47" s="259" t="n">
        <v>105.724755211149</v>
      </c>
      <c r="V47" s="259" t="n">
        <v>109.569291764282</v>
      </c>
      <c r="W47" s="259" t="n">
        <v>109.569291764282</v>
      </c>
      <c r="X47" s="259" t="n">
        <v>104.763621072866</v>
      </c>
      <c r="Y47" s="259" t="n">
        <v>99.9579503814503</v>
      </c>
      <c r="Z47" s="259" t="n">
        <v>100.919084519733</v>
      </c>
      <c r="AA47" s="259" t="n">
        <v>109.569291764282</v>
      </c>
      <c r="AB47" s="259" t="n">
        <v>109.569291764282</v>
      </c>
      <c r="AC47" s="259" t="n">
        <v>109.569291764282</v>
      </c>
      <c r="AD47" s="259" t="n">
        <v>104.763621072866</v>
      </c>
      <c r="AE47" s="259" t="n">
        <v>100.919084519733</v>
      </c>
      <c r="AF47" s="259" t="n">
        <v>105.724755211149</v>
      </c>
      <c r="AG47" s="259" t="n">
        <v>109.569291764282</v>
      </c>
      <c r="AH47" s="259" t="n">
        <v>109.569291764282</v>
      </c>
      <c r="AI47" s="259" t="n">
        <v>104.763621072866</v>
      </c>
      <c r="AJ47" s="259" t="n">
        <v>99.9579503814503</v>
      </c>
      <c r="AK47" s="259" t="n">
        <v>100.919084519733</v>
      </c>
      <c r="AL47" s="259" t="n">
        <v>105.724755211149</v>
      </c>
      <c r="AM47" s="259" t="n">
        <v>109.569291764282</v>
      </c>
      <c r="AN47" s="259" t="n">
        <v>109.569291764282</v>
      </c>
      <c r="AO47" s="259" t="n">
        <v>104.763621072866</v>
      </c>
    </row>
    <row r="48" customFormat="false" ht="11.45" hidden="false" customHeight="true" outlineLevel="0" collapsed="false">
      <c r="A48" s="93" t="s">
        <v>481</v>
      </c>
      <c r="B48" s="259" t="n">
        <v>100.919084519733</v>
      </c>
      <c r="C48" s="259" t="n">
        <v>105.724755211149</v>
      </c>
      <c r="D48" s="259" t="n">
        <v>105.724755211149</v>
      </c>
      <c r="E48" s="259" t="n">
        <v>105.724755211149</v>
      </c>
      <c r="F48" s="259" t="n">
        <v>100.919084519733</v>
      </c>
      <c r="G48" s="259" t="n">
        <v>100.919084519733</v>
      </c>
      <c r="H48" s="259" t="n">
        <v>105.724755211149</v>
      </c>
      <c r="I48" s="259" t="n">
        <v>105.724755211149</v>
      </c>
      <c r="J48" s="259" t="n">
        <v>105.724755211149</v>
      </c>
      <c r="K48" s="259" t="n">
        <v>100.919084519733</v>
      </c>
      <c r="L48" s="259" t="n">
        <v>96.1134138283176</v>
      </c>
      <c r="M48" s="259" t="n">
        <v>100.919084519733</v>
      </c>
      <c r="N48" s="259" t="n">
        <v>105.724755211149</v>
      </c>
      <c r="O48" s="259" t="n">
        <v>105.724755211149</v>
      </c>
      <c r="P48" s="259" t="n">
        <v>105.724755211149</v>
      </c>
      <c r="Q48" s="259" t="n">
        <v>100.919084519733</v>
      </c>
      <c r="R48" s="259" t="n">
        <v>96.1134138283176</v>
      </c>
      <c r="S48" s="259" t="n">
        <v>105.724755211149</v>
      </c>
      <c r="T48" s="259" t="n">
        <v>105.724755211149</v>
      </c>
      <c r="U48" s="259" t="n">
        <v>105.724755211149</v>
      </c>
      <c r="V48" s="259" t="n">
        <v>105.724755211149</v>
      </c>
      <c r="W48" s="259" t="n">
        <v>96.1134138283176</v>
      </c>
      <c r="X48" s="259" t="n">
        <v>100.919084519733</v>
      </c>
      <c r="Y48" s="259" t="n">
        <v>105.724755211149</v>
      </c>
      <c r="Z48" s="259" t="n">
        <v>105.724755211149</v>
      </c>
      <c r="AA48" s="259" t="n">
        <v>105.724755211149</v>
      </c>
      <c r="AB48" s="259" t="n">
        <v>100.919084519733</v>
      </c>
      <c r="AC48" s="259" t="n">
        <v>96.1134138283176</v>
      </c>
      <c r="AD48" s="259" t="n">
        <v>100.919084519733</v>
      </c>
      <c r="AE48" s="259" t="n">
        <v>105.724755211149</v>
      </c>
      <c r="AF48" s="259" t="n">
        <v>105.724755211149</v>
      </c>
      <c r="AG48" s="259" t="n">
        <v>105.724755211149</v>
      </c>
      <c r="AH48" s="259" t="n">
        <v>100.919084519733</v>
      </c>
      <c r="AI48" s="259" t="n">
        <v>100.919084519733</v>
      </c>
      <c r="AJ48" s="259" t="n">
        <v>105.724755211149</v>
      </c>
      <c r="AK48" s="259" t="n">
        <v>105.724755211149</v>
      </c>
      <c r="AL48" s="259" t="n">
        <v>105.724755211149</v>
      </c>
      <c r="AM48" s="259" t="n">
        <v>100.919084519733</v>
      </c>
      <c r="AN48" s="259" t="n">
        <v>96.1134138283176</v>
      </c>
      <c r="AO48" s="259" t="n">
        <v>100.919084519733</v>
      </c>
    </row>
    <row r="49" customFormat="false" ht="11.45" hidden="false" customHeight="true" outlineLevel="0" collapsed="false">
      <c r="A49" s="93" t="s">
        <v>482</v>
      </c>
      <c r="B49" s="259" t="n">
        <v>105.244188142008</v>
      </c>
      <c r="C49" s="259" t="n">
        <v>105.724755211149</v>
      </c>
      <c r="D49" s="259" t="n">
        <v>100.919084519733</v>
      </c>
      <c r="E49" s="259" t="n">
        <v>95.632846759176</v>
      </c>
      <c r="F49" s="259" t="n">
        <v>100.438517450592</v>
      </c>
      <c r="G49" s="259" t="n">
        <v>105.244188142008</v>
      </c>
      <c r="H49" s="259" t="n">
        <v>105.244188142008</v>
      </c>
      <c r="I49" s="259" t="n">
        <v>105.724755211149</v>
      </c>
      <c r="J49" s="259" t="n">
        <v>100.919084519733</v>
      </c>
      <c r="K49" s="259" t="n">
        <v>100.438517450592</v>
      </c>
      <c r="L49" s="259" t="n">
        <v>105.244188142008</v>
      </c>
      <c r="M49" s="259" t="n">
        <v>105.244188142008</v>
      </c>
      <c r="N49" s="259" t="n">
        <v>105.244188142008</v>
      </c>
      <c r="O49" s="259" t="n">
        <v>100.919084519733</v>
      </c>
      <c r="P49" s="259" t="n">
        <v>95.632846759176</v>
      </c>
      <c r="Q49" s="259" t="n">
        <v>100.438517450592</v>
      </c>
      <c r="R49" s="259" t="n">
        <v>105.244188142008</v>
      </c>
      <c r="S49" s="259" t="n">
        <v>105.244188142008</v>
      </c>
      <c r="T49" s="259" t="n">
        <v>105.724755211149</v>
      </c>
      <c r="U49" s="259" t="n">
        <v>100.919084519733</v>
      </c>
      <c r="V49" s="259" t="n">
        <v>95.632846759176</v>
      </c>
      <c r="W49" s="259" t="n">
        <v>105.244188142008</v>
      </c>
      <c r="X49" s="259" t="n">
        <v>105.244188142008</v>
      </c>
      <c r="Y49" s="259" t="n">
        <v>105.244188142008</v>
      </c>
      <c r="Z49" s="259" t="n">
        <v>105.724755211149</v>
      </c>
      <c r="AA49" s="259" t="n">
        <v>95.632846759176</v>
      </c>
      <c r="AB49" s="259" t="n">
        <v>100.438517450592</v>
      </c>
      <c r="AC49" s="259" t="n">
        <v>105.244188142008</v>
      </c>
      <c r="AD49" s="259" t="n">
        <v>105.244188142008</v>
      </c>
      <c r="AE49" s="259" t="n">
        <v>105.724755211149</v>
      </c>
      <c r="AF49" s="259" t="n">
        <v>100.919084519733</v>
      </c>
      <c r="AG49" s="259" t="n">
        <v>95.632846759176</v>
      </c>
      <c r="AH49" s="259" t="n">
        <v>100.438517450592</v>
      </c>
      <c r="AI49" s="259" t="n">
        <v>105.244188142008</v>
      </c>
      <c r="AJ49" s="259" t="n">
        <v>105.244188142008</v>
      </c>
      <c r="AK49" s="259" t="n">
        <v>105.724755211149</v>
      </c>
      <c r="AL49" s="259" t="n">
        <v>100.919084519733</v>
      </c>
      <c r="AM49" s="259" t="n">
        <v>100.438517450592</v>
      </c>
      <c r="AN49" s="259" t="n">
        <v>105.244188142008</v>
      </c>
      <c r="AO49" s="259" t="n">
        <v>105.244188142008</v>
      </c>
    </row>
    <row r="50" customFormat="false" ht="11.45" hidden="false" customHeight="true" outlineLevel="0" collapsed="false">
      <c r="A50" s="93" t="s">
        <v>483</v>
      </c>
      <c r="B50" s="259" t="n">
        <v>92.7494443443265</v>
      </c>
      <c r="C50" s="259" t="n">
        <v>96.1134138283176</v>
      </c>
      <c r="D50" s="259" t="n">
        <v>97.5551150357424</v>
      </c>
      <c r="E50" s="259" t="n">
        <v>97.5551150357424</v>
      </c>
      <c r="F50" s="259" t="n">
        <v>102.360785727158</v>
      </c>
      <c r="G50" s="259" t="n">
        <v>97.5551150357424</v>
      </c>
      <c r="H50" s="259" t="n">
        <v>96.1134138283176</v>
      </c>
      <c r="I50" s="259" t="n">
        <v>100.919084519733</v>
      </c>
      <c r="J50" s="259" t="n">
        <v>102.360785727158</v>
      </c>
      <c r="K50" s="259" t="n">
        <v>102.360785727158</v>
      </c>
      <c r="L50" s="259" t="n">
        <v>102.360785727158</v>
      </c>
      <c r="M50" s="259" t="n">
        <v>98.035682104884</v>
      </c>
      <c r="N50" s="259" t="n">
        <v>96.1134138283176</v>
      </c>
      <c r="O50" s="259" t="n">
        <v>102.360785727158</v>
      </c>
      <c r="P50" s="259" t="n">
        <v>102.360785727158</v>
      </c>
      <c r="Q50" s="259" t="n">
        <v>102.360785727158</v>
      </c>
      <c r="R50" s="259" t="n">
        <v>102.360785727158</v>
      </c>
      <c r="S50" s="259" t="n">
        <v>96.1134138283176</v>
      </c>
      <c r="T50" s="259" t="n">
        <v>100.919084519733</v>
      </c>
      <c r="U50" s="259" t="n">
        <v>102.360785727158</v>
      </c>
      <c r="V50" s="259" t="n">
        <v>102.360785727158</v>
      </c>
      <c r="W50" s="259" t="n">
        <v>102.360785727158</v>
      </c>
      <c r="X50" s="259" t="n">
        <v>97.5551150357424</v>
      </c>
      <c r="Y50" s="259" t="n">
        <v>96.1134138283176</v>
      </c>
      <c r="Z50" s="259" t="n">
        <v>100.919084519733</v>
      </c>
      <c r="AA50" s="259" t="n">
        <v>102.360785727158</v>
      </c>
      <c r="AB50" s="259" t="n">
        <v>102.360785727158</v>
      </c>
      <c r="AC50" s="259" t="n">
        <v>102.360785727158</v>
      </c>
      <c r="AD50" s="259" t="n">
        <v>97.5551150357424</v>
      </c>
      <c r="AE50" s="259" t="n">
        <v>100.919084519733</v>
      </c>
      <c r="AF50" s="259" t="n">
        <v>102.360785727158</v>
      </c>
      <c r="AG50" s="259" t="n">
        <v>102.360785727158</v>
      </c>
      <c r="AH50" s="259" t="n">
        <v>102.360785727158</v>
      </c>
      <c r="AI50" s="259" t="n">
        <v>97.5551150357424</v>
      </c>
      <c r="AJ50" s="259" t="n">
        <v>96.1134138283176</v>
      </c>
      <c r="AK50" s="259" t="n">
        <v>100.919084519733</v>
      </c>
      <c r="AL50" s="259" t="n">
        <v>102.360785727158</v>
      </c>
      <c r="AM50" s="259" t="n">
        <v>102.360785727158</v>
      </c>
      <c r="AN50" s="259" t="n">
        <v>102.360785727158</v>
      </c>
      <c r="AO50" s="259" t="n">
        <v>97.5551150357424</v>
      </c>
    </row>
    <row r="51" customFormat="false" ht="11.45" hidden="false" customHeight="true" outlineLevel="0" collapsed="false">
      <c r="A51" s="93" t="s">
        <v>484</v>
      </c>
      <c r="B51" s="259" t="n">
        <v>86.5020724454859</v>
      </c>
      <c r="C51" s="259" t="n">
        <v>96.1134138283176</v>
      </c>
      <c r="D51" s="259" t="n">
        <v>100.919084519733</v>
      </c>
      <c r="E51" s="259" t="n">
        <v>100.919084519733</v>
      </c>
      <c r="F51" s="259" t="n">
        <v>91.3077431369017</v>
      </c>
      <c r="G51" s="259" t="n">
        <v>86.5020724454859</v>
      </c>
      <c r="H51" s="259" t="n">
        <v>91.3077431369017</v>
      </c>
      <c r="I51" s="259" t="n">
        <v>96.1134138283176</v>
      </c>
      <c r="J51" s="259" t="n">
        <v>100.919084519733</v>
      </c>
      <c r="K51" s="259" t="n">
        <v>91.3077431369017</v>
      </c>
      <c r="L51" s="259" t="n">
        <v>81.69640175407</v>
      </c>
      <c r="M51" s="259" t="n">
        <v>86.5020724454859</v>
      </c>
      <c r="N51" s="259" t="n">
        <v>91.3077431369017</v>
      </c>
      <c r="O51" s="259" t="n">
        <v>100.919084519733</v>
      </c>
      <c r="P51" s="259" t="n">
        <v>100.919084519733</v>
      </c>
      <c r="Q51" s="259" t="n">
        <v>91.3077431369017</v>
      </c>
      <c r="R51" s="259" t="n">
        <v>81.69640175407</v>
      </c>
      <c r="S51" s="259" t="n">
        <v>91.3077431369017</v>
      </c>
      <c r="T51" s="259" t="n">
        <v>96.1134138283176</v>
      </c>
      <c r="U51" s="259" t="n">
        <v>100.919084519733</v>
      </c>
      <c r="V51" s="259" t="n">
        <v>100.919084519733</v>
      </c>
      <c r="W51" s="259" t="n">
        <v>81.69640175407</v>
      </c>
      <c r="X51" s="259" t="n">
        <v>86.5020724454859</v>
      </c>
      <c r="Y51" s="259" t="n">
        <v>91.3077431369017</v>
      </c>
      <c r="Z51" s="259" t="n">
        <v>96.1134138283176</v>
      </c>
      <c r="AA51" s="259" t="n">
        <v>100.919084519733</v>
      </c>
      <c r="AB51" s="259" t="n">
        <v>91.3077431369017</v>
      </c>
      <c r="AC51" s="259" t="n">
        <v>81.69640175407</v>
      </c>
      <c r="AD51" s="259" t="n">
        <v>86.5020724454859</v>
      </c>
      <c r="AE51" s="259" t="n">
        <v>96.1134138283176</v>
      </c>
      <c r="AF51" s="259" t="n">
        <v>100.919084519733</v>
      </c>
      <c r="AG51" s="259" t="n">
        <v>100.919084519733</v>
      </c>
      <c r="AH51" s="259" t="n">
        <v>91.3077431369017</v>
      </c>
      <c r="AI51" s="259" t="n">
        <v>86.5020724454859</v>
      </c>
      <c r="AJ51" s="259" t="n">
        <v>91.3077431369017</v>
      </c>
      <c r="AK51" s="259" t="n">
        <v>96.1134138283176</v>
      </c>
      <c r="AL51" s="259" t="n">
        <v>100.919084519733</v>
      </c>
      <c r="AM51" s="259" t="n">
        <v>91.3077431369017</v>
      </c>
      <c r="AN51" s="259" t="n">
        <v>81.69640175407</v>
      </c>
      <c r="AO51" s="259" t="n">
        <v>86.5020724454859</v>
      </c>
    </row>
    <row r="52" customFormat="false" ht="15.95" hidden="false" customHeight="true" outlineLevel="0" collapsed="false">
      <c r="A52" s="93" t="s">
        <v>485</v>
      </c>
      <c r="B52" s="259" t="n">
        <v>98.6764381970724</v>
      </c>
      <c r="C52" s="259" t="n">
        <v>101.239462565828</v>
      </c>
      <c r="D52" s="259" t="n">
        <v>99.6375723353556</v>
      </c>
      <c r="E52" s="259" t="n">
        <v>101.239462565828</v>
      </c>
      <c r="F52" s="259" t="n">
        <v>102.841352796299</v>
      </c>
      <c r="G52" s="259" t="n">
        <v>101.880218658016</v>
      </c>
      <c r="H52" s="259" t="n">
        <v>96.4337918744116</v>
      </c>
      <c r="I52" s="259" t="n">
        <v>99.6375723353556</v>
      </c>
      <c r="J52" s="259" t="n">
        <v>99.6375723353556</v>
      </c>
      <c r="K52" s="259" t="n">
        <v>102.841352796299</v>
      </c>
      <c r="L52" s="259" t="n">
        <v>101.880218658016</v>
      </c>
      <c r="M52" s="259" t="n">
        <v>98.6764381970724</v>
      </c>
      <c r="N52" s="259" t="n">
        <v>99.6375723353556</v>
      </c>
      <c r="O52" s="259" t="n">
        <v>101.239462565828</v>
      </c>
      <c r="P52" s="259" t="n">
        <v>98.0356821048836</v>
      </c>
      <c r="Q52" s="259" t="n">
        <v>102.841352796299</v>
      </c>
      <c r="R52" s="259" t="n">
        <v>101.880218658016</v>
      </c>
      <c r="S52" s="259" t="n">
        <v>98.6764381970724</v>
      </c>
      <c r="T52" s="259" t="n">
        <v>99.6375723353556</v>
      </c>
      <c r="U52" s="259" t="n">
        <v>99.6375723353556</v>
      </c>
      <c r="V52" s="259" t="n">
        <v>101.239462565828</v>
      </c>
      <c r="W52" s="259" t="n">
        <v>102.841352796299</v>
      </c>
      <c r="X52" s="259" t="n">
        <v>98.6764381970724</v>
      </c>
      <c r="Y52" s="259" t="n">
        <v>99.6375723353556</v>
      </c>
      <c r="Z52" s="259" t="n">
        <v>99.6375723353556</v>
      </c>
      <c r="AA52" s="259" t="n">
        <v>98.0356821048836</v>
      </c>
      <c r="AB52" s="259" t="n">
        <v>102.841352796299</v>
      </c>
      <c r="AC52" s="259" t="n">
        <v>100.278328427544</v>
      </c>
      <c r="AD52" s="259" t="n">
        <v>100.278328427544</v>
      </c>
      <c r="AE52" s="259" t="n">
        <v>101.239462565828</v>
      </c>
      <c r="AF52" s="259" t="n">
        <v>99.6375723353556</v>
      </c>
      <c r="AG52" s="259" t="n">
        <v>101.239462565828</v>
      </c>
      <c r="AH52" s="259" t="n">
        <v>102.841352796299</v>
      </c>
      <c r="AI52" s="259" t="n">
        <v>100.278328427544</v>
      </c>
      <c r="AJ52" s="259" t="n">
        <v>99.6375723353556</v>
      </c>
      <c r="AK52" s="259" t="n">
        <v>99.6375723353556</v>
      </c>
      <c r="AL52" s="259" t="n">
        <v>96.4337918744116</v>
      </c>
      <c r="AM52" s="259" t="n">
        <v>102.841352796299</v>
      </c>
      <c r="AN52" s="259" t="n">
        <v>100.278328427544</v>
      </c>
      <c r="AO52" s="259" t="n">
        <v>100.278328427544</v>
      </c>
    </row>
    <row r="53" customFormat="false" ht="11.45" hidden="false" customHeight="true" outlineLevel="0" collapsed="false">
      <c r="A53" s="93" t="s">
        <v>486</v>
      </c>
      <c r="B53" s="259" t="n">
        <v>96.5939808974588</v>
      </c>
      <c r="C53" s="259" t="n">
        <v>94.9920906669869</v>
      </c>
      <c r="D53" s="259" t="n">
        <v>96.5939808974588</v>
      </c>
      <c r="E53" s="259" t="n">
        <v>96.5939808974588</v>
      </c>
      <c r="F53" s="259" t="n">
        <v>94.9920906669869</v>
      </c>
      <c r="G53" s="259" t="n">
        <v>94.9920906669869</v>
      </c>
      <c r="H53" s="259" t="n">
        <v>98.1958711279308</v>
      </c>
      <c r="I53" s="259" t="n">
        <v>94.9920906669869</v>
      </c>
      <c r="J53" s="259" t="n">
        <v>96.5939808974588</v>
      </c>
      <c r="K53" s="259" t="n">
        <v>94.9920906669869</v>
      </c>
      <c r="L53" s="259" t="n">
        <v>94.9920906669869</v>
      </c>
      <c r="M53" s="259" t="n">
        <v>96.5939808974588</v>
      </c>
      <c r="N53" s="259" t="n">
        <v>94.9920906669869</v>
      </c>
      <c r="O53" s="259" t="n">
        <v>96.5939808974588</v>
      </c>
      <c r="P53" s="259" t="n">
        <v>99.7977613584027</v>
      </c>
      <c r="Q53" s="259" t="n">
        <v>94.9920906669869</v>
      </c>
      <c r="R53" s="259" t="n">
        <v>94.9920906669869</v>
      </c>
      <c r="S53" s="259" t="n">
        <v>99.7977613584027</v>
      </c>
      <c r="T53" s="259" t="n">
        <v>94.9920906669869</v>
      </c>
      <c r="U53" s="259" t="n">
        <v>96.5939808974588</v>
      </c>
      <c r="V53" s="259" t="n">
        <v>96.5939808974588</v>
      </c>
      <c r="W53" s="259" t="n">
        <v>94.9920906669869</v>
      </c>
      <c r="X53" s="259" t="n">
        <v>96.5939808974588</v>
      </c>
      <c r="Y53" s="259" t="n">
        <v>94.9920906669869</v>
      </c>
      <c r="Z53" s="259" t="n">
        <v>94.9920906669869</v>
      </c>
      <c r="AA53" s="259" t="n">
        <v>99.7977613584027</v>
      </c>
      <c r="AB53" s="259" t="n">
        <v>94.9920906669869</v>
      </c>
      <c r="AC53" s="259" t="n">
        <v>96.5939808974588</v>
      </c>
      <c r="AD53" s="259" t="n">
        <v>94.9920906669869</v>
      </c>
      <c r="AE53" s="259" t="n">
        <v>94.9920906669869</v>
      </c>
      <c r="AF53" s="259" t="n">
        <v>96.5939808974588</v>
      </c>
      <c r="AG53" s="259" t="n">
        <v>96.5939808974588</v>
      </c>
      <c r="AH53" s="259" t="n">
        <v>94.9920906669869</v>
      </c>
      <c r="AI53" s="259" t="n">
        <v>96.5939808974588</v>
      </c>
      <c r="AJ53" s="259" t="n">
        <v>94.9920906669869</v>
      </c>
      <c r="AK53" s="259" t="n">
        <v>94.9920906669869</v>
      </c>
      <c r="AL53" s="259" t="n">
        <v>99.7977613584027</v>
      </c>
      <c r="AM53" s="259" t="n">
        <v>94.9920906669869</v>
      </c>
      <c r="AN53" s="259" t="n">
        <v>96.5939808974588</v>
      </c>
      <c r="AO53" s="259" t="n">
        <v>94.9920906669869</v>
      </c>
    </row>
    <row r="54" customFormat="false" ht="11.45" hidden="false" customHeight="true" outlineLevel="0" collapsed="false">
      <c r="A54" s="93" t="s">
        <v>487</v>
      </c>
      <c r="B54" s="259" t="n">
        <v>105.404377165055</v>
      </c>
      <c r="C54" s="259" t="n">
        <v>105.724755211149</v>
      </c>
      <c r="D54" s="259" t="n">
        <v>105.724755211149</v>
      </c>
      <c r="E54" s="259" t="n">
        <v>105.404377165055</v>
      </c>
      <c r="F54" s="259" t="n">
        <v>103.802486934583</v>
      </c>
      <c r="G54" s="259" t="n">
        <v>105.404377165055</v>
      </c>
      <c r="H54" s="259" t="n">
        <v>105.404377165055</v>
      </c>
      <c r="I54" s="259" t="n">
        <v>105.724755211149</v>
      </c>
      <c r="J54" s="259" t="n">
        <v>105.724755211149</v>
      </c>
      <c r="K54" s="259" t="n">
        <v>103.802486934583</v>
      </c>
      <c r="L54" s="259" t="n">
        <v>103.802486934583</v>
      </c>
      <c r="M54" s="259" t="n">
        <v>105.404377165055</v>
      </c>
      <c r="N54" s="259" t="n">
        <v>105.404377165055</v>
      </c>
      <c r="O54" s="259" t="n">
        <v>105.724755211149</v>
      </c>
      <c r="P54" s="259" t="n">
        <v>105.404377165055</v>
      </c>
      <c r="Q54" s="259" t="n">
        <v>103.802486934583</v>
      </c>
      <c r="R54" s="259" t="n">
        <v>103.802486934583</v>
      </c>
      <c r="S54" s="259" t="n">
        <v>105.404377165055</v>
      </c>
      <c r="T54" s="259" t="n">
        <v>105.724755211149</v>
      </c>
      <c r="U54" s="259" t="n">
        <v>105.724755211149</v>
      </c>
      <c r="V54" s="259" t="n">
        <v>105.404377165055</v>
      </c>
      <c r="W54" s="259" t="n">
        <v>103.802486934583</v>
      </c>
      <c r="X54" s="259" t="n">
        <v>105.404377165055</v>
      </c>
      <c r="Y54" s="259" t="n">
        <v>105.404377165055</v>
      </c>
      <c r="Z54" s="259" t="n">
        <v>105.724755211149</v>
      </c>
      <c r="AA54" s="259" t="n">
        <v>105.404377165055</v>
      </c>
      <c r="AB54" s="259" t="n">
        <v>103.802486934583</v>
      </c>
      <c r="AC54" s="259" t="n">
        <v>103.802486934583</v>
      </c>
      <c r="AD54" s="259" t="n">
        <v>105.404377165055</v>
      </c>
      <c r="AE54" s="259" t="n">
        <v>105.724755211149</v>
      </c>
      <c r="AF54" s="259" t="n">
        <v>105.724755211149</v>
      </c>
      <c r="AG54" s="259" t="n">
        <v>105.404377165055</v>
      </c>
      <c r="AH54" s="259" t="n">
        <v>103.802486934583</v>
      </c>
      <c r="AI54" s="259" t="n">
        <v>105.404377165055</v>
      </c>
      <c r="AJ54" s="259" t="n">
        <v>105.404377165055</v>
      </c>
      <c r="AK54" s="259" t="n">
        <v>105.724755211149</v>
      </c>
      <c r="AL54" s="259" t="n">
        <v>105.724755211149</v>
      </c>
      <c r="AM54" s="259" t="n">
        <v>103.802486934583</v>
      </c>
      <c r="AN54" s="259" t="n">
        <v>103.802486934583</v>
      </c>
      <c r="AO54" s="259" t="n">
        <v>105.404377165055</v>
      </c>
    </row>
    <row r="55" customFormat="false" ht="11.45" hidden="false" customHeight="true" outlineLevel="0" collapsed="false">
      <c r="A55" s="93" t="s">
        <v>488</v>
      </c>
      <c r="B55" s="259" t="n">
        <v>94.8319016439397</v>
      </c>
      <c r="C55" s="259" t="n">
        <v>99.3171942892612</v>
      </c>
      <c r="D55" s="259" t="n">
        <v>99.7977613584027</v>
      </c>
      <c r="E55" s="259" t="n">
        <v>98.0356821048836</v>
      </c>
      <c r="F55" s="259" t="n">
        <v>98.0356821048836</v>
      </c>
      <c r="G55" s="259" t="n">
        <v>96.4337918744116</v>
      </c>
      <c r="H55" s="259" t="n">
        <v>97.555115035742</v>
      </c>
      <c r="I55" s="259" t="n">
        <v>100.919084519733</v>
      </c>
      <c r="J55" s="259" t="n">
        <v>101.399651588875</v>
      </c>
      <c r="K55" s="259" t="n">
        <v>98.0356821048836</v>
      </c>
      <c r="L55" s="259" t="n">
        <v>96.4337918744116</v>
      </c>
      <c r="M55" s="259" t="n">
        <v>96.5939808974588</v>
      </c>
      <c r="N55" s="259" t="n">
        <v>97.555115035742</v>
      </c>
      <c r="O55" s="259" t="n">
        <v>101.399651588875</v>
      </c>
      <c r="P55" s="259" t="n">
        <v>99.6375723353556</v>
      </c>
      <c r="Q55" s="259" t="n">
        <v>98.0356821048836</v>
      </c>
      <c r="R55" s="259" t="n">
        <v>96.4337918744116</v>
      </c>
      <c r="S55" s="259" t="n">
        <v>97.555115035742</v>
      </c>
      <c r="T55" s="259" t="n">
        <v>100.919084519733</v>
      </c>
      <c r="U55" s="259" t="n">
        <v>101.399651588875</v>
      </c>
      <c r="V55" s="259" t="n">
        <v>99.6375723353556</v>
      </c>
      <c r="W55" s="259" t="n">
        <v>96.4337918744116</v>
      </c>
      <c r="X55" s="259" t="n">
        <v>96.4337918744116</v>
      </c>
      <c r="Y55" s="259" t="n">
        <v>97.555115035742</v>
      </c>
      <c r="Z55" s="259" t="n">
        <v>100.919084519733</v>
      </c>
      <c r="AA55" s="259" t="n">
        <v>99.6375723353556</v>
      </c>
      <c r="AB55" s="259" t="n">
        <v>98.0356821048836</v>
      </c>
      <c r="AC55" s="259" t="n">
        <v>96.4337918744116</v>
      </c>
      <c r="AD55" s="259" t="n">
        <v>96.4337918744116</v>
      </c>
      <c r="AE55" s="259" t="n">
        <v>100.919084519733</v>
      </c>
      <c r="AF55" s="259" t="n">
        <v>101.399651588875</v>
      </c>
      <c r="AG55" s="259" t="n">
        <v>99.6375723353556</v>
      </c>
      <c r="AH55" s="259" t="n">
        <v>98.0356821048836</v>
      </c>
      <c r="AI55" s="259" t="n">
        <v>96.4337918744116</v>
      </c>
      <c r="AJ55" s="259" t="n">
        <v>97.555115035742</v>
      </c>
      <c r="AK55" s="259" t="n">
        <v>100.919084519733</v>
      </c>
      <c r="AL55" s="259" t="n">
        <v>101.399651588875</v>
      </c>
      <c r="AM55" s="259" t="n">
        <v>98.0356821048836</v>
      </c>
      <c r="AN55" s="259" t="n">
        <v>96.4337918744116</v>
      </c>
      <c r="AO55" s="259" t="n">
        <v>96.4337918744116</v>
      </c>
    </row>
    <row r="56" customFormat="false" ht="15.95" hidden="false" customHeight="true" outlineLevel="0" collapsed="false">
      <c r="A56" s="93" t="s">
        <v>489</v>
      </c>
      <c r="B56" s="259" t="n">
        <v>98.8766744758815</v>
      </c>
      <c r="C56" s="259" t="n">
        <v>100.318375683306</v>
      </c>
      <c r="D56" s="259" t="n">
        <v>100.438517450592</v>
      </c>
      <c r="E56" s="259" t="n">
        <v>100.318375683306</v>
      </c>
      <c r="F56" s="259" t="n">
        <v>99.9179031256883</v>
      </c>
      <c r="G56" s="259" t="n">
        <v>99.6776195911175</v>
      </c>
      <c r="H56" s="259" t="n">
        <v>99.397288800785</v>
      </c>
      <c r="I56" s="259" t="n">
        <v>100.318375683306</v>
      </c>
      <c r="J56" s="259" t="n">
        <v>100.83899000821</v>
      </c>
      <c r="K56" s="259" t="n">
        <v>99.9179031256883</v>
      </c>
      <c r="L56" s="259" t="n">
        <v>99.2771470334995</v>
      </c>
      <c r="M56" s="259" t="n">
        <v>99.3171942892613</v>
      </c>
      <c r="N56" s="259" t="n">
        <v>99.397288800785</v>
      </c>
      <c r="O56" s="259" t="n">
        <v>101.239462565828</v>
      </c>
      <c r="P56" s="259" t="n">
        <v>100.718848240924</v>
      </c>
      <c r="Q56" s="259" t="n">
        <v>99.9179031256883</v>
      </c>
      <c r="R56" s="259" t="n">
        <v>99.2771470334995</v>
      </c>
      <c r="S56" s="259" t="n">
        <v>100.358422939068</v>
      </c>
      <c r="T56" s="259" t="n">
        <v>100.318375683306</v>
      </c>
      <c r="U56" s="259" t="n">
        <v>100.83899000821</v>
      </c>
      <c r="V56" s="259" t="n">
        <v>100.718848240924</v>
      </c>
      <c r="W56" s="259" t="n">
        <v>99.5174305680703</v>
      </c>
      <c r="X56" s="259" t="n">
        <v>99.2771470334995</v>
      </c>
      <c r="Y56" s="259" t="n">
        <v>99.397288800785</v>
      </c>
      <c r="Z56" s="259" t="n">
        <v>100.318375683306</v>
      </c>
      <c r="AA56" s="259" t="n">
        <v>100.718848240924</v>
      </c>
      <c r="AB56" s="259" t="n">
        <v>99.9179031256883</v>
      </c>
      <c r="AC56" s="259" t="n">
        <v>99.2771470334995</v>
      </c>
      <c r="AD56" s="259" t="n">
        <v>99.2771470334995</v>
      </c>
      <c r="AE56" s="259" t="n">
        <v>100.718848240924</v>
      </c>
      <c r="AF56" s="259" t="n">
        <v>100.83899000821</v>
      </c>
      <c r="AG56" s="259" t="n">
        <v>100.718848240924</v>
      </c>
      <c r="AH56" s="259" t="n">
        <v>99.9179031256883</v>
      </c>
      <c r="AI56" s="259" t="n">
        <v>99.6776195911175</v>
      </c>
      <c r="AJ56" s="259" t="n">
        <v>99.397288800785</v>
      </c>
      <c r="AK56" s="259" t="n">
        <v>100.318375683306</v>
      </c>
      <c r="AL56" s="259" t="n">
        <v>100.83899000821</v>
      </c>
      <c r="AM56" s="259" t="n">
        <v>99.9179031256883</v>
      </c>
      <c r="AN56" s="259" t="n">
        <v>99.2771470334995</v>
      </c>
      <c r="AO56" s="259" t="n">
        <v>99.2771470334995</v>
      </c>
    </row>
    <row r="57" customFormat="false" ht="14.1" hidden="false" customHeight="true" outlineLevel="0" collapsed="false">
      <c r="A57" s="253" t="s">
        <v>492</v>
      </c>
    </row>
    <row r="58" s="58" customFormat="true" ht="12" hidden="false" customHeight="true" outlineLevel="0" collapsed="false">
      <c r="A58" s="58" t="s">
        <v>493</v>
      </c>
    </row>
    <row r="59" s="58" customFormat="true" ht="12" hidden="false" customHeight="true" outlineLevel="0" collapsed="false">
      <c r="A59" s="58" t="s">
        <v>494</v>
      </c>
    </row>
    <row r="60" s="58" customFormat="true" ht="10.5" hidden="false" customHeight="true" outlineLevel="0" collapsed="false">
      <c r="A60" s="58" t="s">
        <v>495</v>
      </c>
    </row>
    <row r="61" s="58" customFormat="true" ht="10.5" hidden="false" customHeight="true" outlineLevel="0" collapsed="false">
      <c r="A61" s="58" t="s">
        <v>496</v>
      </c>
    </row>
    <row r="62" s="58" customFormat="true" ht="12" hidden="false" customHeight="true" outlineLevel="0" collapsed="false">
      <c r="A62" s="58" t="s">
        <v>49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1" width="69.28"/>
    <col collapsed="false" customWidth="true" hidden="false" outlineLevel="0" max="13" min="2" style="261" width="14.41"/>
    <col collapsed="false" customWidth="false" hidden="false" outlineLevel="0" max="257" min="14" style="261" width="12.56"/>
  </cols>
  <sheetData>
    <row r="1" customFormat="false" ht="25.5" hidden="false" customHeight="false" outlineLevel="0" collapsed="false">
      <c r="A1" s="262" t="s">
        <v>1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false" outlineLevel="0" collapsed="false">
      <c r="A3" s="264"/>
      <c r="B3" s="265" t="s">
        <v>473</v>
      </c>
      <c r="C3" s="266" t="s">
        <v>474</v>
      </c>
      <c r="D3" s="266" t="s">
        <v>475</v>
      </c>
      <c r="E3" s="266" t="s">
        <v>476</v>
      </c>
      <c r="F3" s="266" t="s">
        <v>477</v>
      </c>
      <c r="G3" s="266" t="s">
        <v>478</v>
      </c>
      <c r="H3" s="266" t="s">
        <v>479</v>
      </c>
      <c r="I3" s="266" t="s">
        <v>480</v>
      </c>
      <c r="J3" s="266" t="s">
        <v>481</v>
      </c>
      <c r="K3" s="266" t="s">
        <v>482</v>
      </c>
      <c r="L3" s="266" t="s">
        <v>483</v>
      </c>
      <c r="M3" s="266" t="s">
        <v>484</v>
      </c>
    </row>
    <row r="4" customFormat="false" ht="15" hidden="false" customHeight="true" outlineLevel="0" collapsed="false">
      <c r="B4" s="267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30" hidden="false" customHeight="true" outlineLevel="0" collapsed="false">
      <c r="A5" s="269" t="s">
        <v>3</v>
      </c>
      <c r="B5" s="27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4" hidden="false" customHeight="true" outlineLevel="0" collapsed="false">
      <c r="A6" s="272" t="s">
        <v>498</v>
      </c>
      <c r="B6" s="273" t="s">
        <v>499</v>
      </c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24" hidden="false" customHeight="true" outlineLevel="0" collapsed="false">
      <c r="A7" s="275" t="s">
        <v>500</v>
      </c>
      <c r="B7" s="276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20.1" hidden="false" customHeight="true" outlineLevel="0" collapsed="false">
      <c r="A8" s="278" t="s">
        <v>501</v>
      </c>
      <c r="B8" s="276"/>
      <c r="C8" s="279" t="s">
        <v>502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20.1" hidden="false" customHeight="true" outlineLevel="0" collapsed="false">
      <c r="A9" s="280" t="s">
        <v>503</v>
      </c>
      <c r="B9" s="273"/>
      <c r="C9" s="281" t="s">
        <v>504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24" hidden="false" customHeight="true" outlineLevel="0" collapsed="false">
      <c r="A10" s="275" t="s">
        <v>505</v>
      </c>
      <c r="B10" s="276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20.1" hidden="false" customHeight="true" outlineLevel="0" collapsed="false">
      <c r="A11" s="278" t="s">
        <v>501</v>
      </c>
      <c r="B11" s="276"/>
      <c r="C11" s="279"/>
      <c r="D11" s="279"/>
      <c r="E11" s="279"/>
      <c r="F11" s="279" t="s">
        <v>506</v>
      </c>
      <c r="G11" s="279"/>
      <c r="H11" s="279"/>
      <c r="I11" s="279"/>
      <c r="J11" s="279"/>
      <c r="K11" s="279"/>
      <c r="L11" s="279"/>
      <c r="M11" s="279"/>
    </row>
    <row r="12" customFormat="false" ht="20.1" hidden="false" customHeight="true" outlineLevel="0" collapsed="false">
      <c r="A12" s="280" t="s">
        <v>503</v>
      </c>
      <c r="B12" s="273"/>
      <c r="C12" s="281"/>
      <c r="D12" s="281"/>
      <c r="E12" s="281"/>
      <c r="F12" s="281" t="s">
        <v>507</v>
      </c>
      <c r="G12" s="281"/>
      <c r="H12" s="281"/>
      <c r="I12" s="281"/>
      <c r="J12" s="281"/>
      <c r="K12" s="281"/>
      <c r="L12" s="281"/>
      <c r="M12" s="281"/>
    </row>
    <row r="13" customFormat="false" ht="24" hidden="false" customHeight="true" outlineLevel="0" collapsed="false">
      <c r="A13" s="275" t="s">
        <v>508</v>
      </c>
      <c r="B13" s="276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</row>
    <row r="14" customFormat="false" ht="20.1" hidden="false" customHeight="true" outlineLevel="0" collapsed="false">
      <c r="A14" s="278" t="s">
        <v>501</v>
      </c>
      <c r="B14" s="276"/>
      <c r="C14" s="279"/>
      <c r="D14" s="279"/>
      <c r="E14" s="279"/>
      <c r="F14" s="279"/>
      <c r="G14" s="279"/>
      <c r="H14" s="279"/>
      <c r="I14" s="279" t="s">
        <v>502</v>
      </c>
      <c r="J14" s="279"/>
      <c r="K14" s="279"/>
      <c r="L14" s="279"/>
      <c r="M14" s="279"/>
    </row>
    <row r="15" customFormat="false" ht="20.1" hidden="false" customHeight="true" outlineLevel="0" collapsed="false">
      <c r="A15" s="280" t="s">
        <v>503</v>
      </c>
      <c r="B15" s="273"/>
      <c r="C15" s="281"/>
      <c r="D15" s="281"/>
      <c r="E15" s="281"/>
      <c r="F15" s="281"/>
      <c r="G15" s="281"/>
      <c r="H15" s="281"/>
      <c r="I15" s="281" t="s">
        <v>504</v>
      </c>
      <c r="J15" s="281"/>
      <c r="K15" s="281"/>
      <c r="L15" s="281"/>
      <c r="M15" s="281"/>
    </row>
    <row r="16" customFormat="false" ht="24" hidden="false" customHeight="true" outlineLevel="0" collapsed="false">
      <c r="A16" s="275" t="s">
        <v>509</v>
      </c>
      <c r="B16" s="276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20.1" hidden="false" customHeight="true" outlineLevel="0" collapsed="false">
      <c r="A17" s="278" t="s">
        <v>501</v>
      </c>
      <c r="B17" s="276"/>
      <c r="C17" s="279"/>
      <c r="D17" s="279"/>
      <c r="E17" s="279"/>
      <c r="F17" s="279"/>
      <c r="G17" s="279"/>
      <c r="H17" s="279"/>
      <c r="I17" s="279"/>
      <c r="J17" s="279"/>
      <c r="K17" s="279"/>
      <c r="L17" s="279" t="s">
        <v>502</v>
      </c>
      <c r="M17" s="279"/>
    </row>
    <row r="18" customFormat="false" ht="20.1" hidden="false" customHeight="true" outlineLevel="0" collapsed="false">
      <c r="A18" s="278" t="s">
        <v>503</v>
      </c>
      <c r="B18" s="276"/>
      <c r="C18" s="279"/>
      <c r="D18" s="279"/>
      <c r="E18" s="279"/>
      <c r="F18" s="279"/>
      <c r="G18" s="279"/>
      <c r="H18" s="279"/>
      <c r="I18" s="279"/>
      <c r="J18" s="279"/>
      <c r="K18" s="279"/>
      <c r="L18" s="279" t="s">
        <v>510</v>
      </c>
      <c r="M18" s="279"/>
    </row>
    <row r="19" s="282" customFormat="true" ht="2.1" hidden="false" customHeight="true" outlineLevel="0" collapsed="false"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s="286" customFormat="true" ht="30" hidden="false" customHeight="true" outlineLevel="0" collapsed="false">
      <c r="A20" s="284" t="s">
        <v>511</v>
      </c>
      <c r="B20" s="285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</row>
    <row r="21" customFormat="false" ht="24" hidden="false" customHeight="true" outlineLevel="0" collapsed="false">
      <c r="A21" s="272" t="s">
        <v>512</v>
      </c>
      <c r="B21" s="287" t="s">
        <v>513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74"/>
    </row>
    <row r="22" customFormat="false" ht="24" hidden="false" customHeight="true" outlineLevel="0" collapsed="false">
      <c r="A22" s="275" t="s">
        <v>51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77"/>
    </row>
    <row r="23" customFormat="false" ht="20.1" hidden="false" customHeight="true" outlineLevel="0" collapsed="false">
      <c r="A23" s="278" t="s">
        <v>501</v>
      </c>
      <c r="B23" s="289" t="s">
        <v>515</v>
      </c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79"/>
    </row>
    <row r="24" customFormat="false" ht="20.1" hidden="false" customHeight="true" outlineLevel="0" collapsed="false">
      <c r="A24" s="280" t="s">
        <v>503</v>
      </c>
      <c r="B24" s="287"/>
      <c r="C24" s="293" t="s">
        <v>516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81"/>
    </row>
    <row r="25" customFormat="false" ht="24" hidden="false" customHeight="true" outlineLevel="0" collapsed="false">
      <c r="A25" s="275" t="s">
        <v>517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77"/>
    </row>
    <row r="26" customFormat="false" ht="20.1" hidden="false" customHeight="true" outlineLevel="0" collapsed="false">
      <c r="A26" s="278" t="s">
        <v>501</v>
      </c>
      <c r="B26" s="289"/>
      <c r="C26" s="292"/>
      <c r="D26" s="292"/>
      <c r="E26" s="292" t="s">
        <v>518</v>
      </c>
      <c r="F26" s="292"/>
      <c r="G26" s="292"/>
      <c r="H26" s="292"/>
      <c r="I26" s="292"/>
      <c r="J26" s="292"/>
      <c r="K26" s="292"/>
      <c r="L26" s="292"/>
      <c r="M26" s="279"/>
    </row>
    <row r="27" customFormat="false" ht="20.1" hidden="false" customHeight="true" outlineLevel="0" collapsed="false">
      <c r="A27" s="280" t="s">
        <v>503</v>
      </c>
      <c r="B27" s="287"/>
      <c r="C27" s="294"/>
      <c r="D27" s="294"/>
      <c r="E27" s="294"/>
      <c r="F27" s="294" t="s">
        <v>519</v>
      </c>
      <c r="G27" s="294"/>
      <c r="H27" s="294"/>
      <c r="I27" s="294"/>
      <c r="J27" s="294"/>
      <c r="K27" s="294"/>
      <c r="L27" s="294"/>
      <c r="M27" s="281"/>
    </row>
    <row r="28" customFormat="false" ht="24" hidden="false" customHeight="true" outlineLevel="0" collapsed="false">
      <c r="A28" s="275" t="s">
        <v>520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77"/>
    </row>
    <row r="29" customFormat="false" ht="20.1" hidden="false" customHeight="true" outlineLevel="0" collapsed="false">
      <c r="A29" s="278" t="s">
        <v>501</v>
      </c>
      <c r="B29" s="289"/>
      <c r="C29" s="292"/>
      <c r="D29" s="292"/>
      <c r="E29" s="292"/>
      <c r="F29" s="292"/>
      <c r="G29" s="292"/>
      <c r="H29" s="292" t="s">
        <v>518</v>
      </c>
      <c r="I29" s="292"/>
      <c r="J29" s="292"/>
      <c r="K29" s="292"/>
      <c r="L29" s="292"/>
      <c r="M29" s="279"/>
    </row>
    <row r="30" customFormat="false" ht="20.1" hidden="false" customHeight="true" outlineLevel="0" collapsed="false">
      <c r="A30" s="280" t="s">
        <v>503</v>
      </c>
      <c r="B30" s="287"/>
      <c r="C30" s="294"/>
      <c r="D30" s="294"/>
      <c r="E30" s="294"/>
      <c r="F30" s="294"/>
      <c r="G30" s="294"/>
      <c r="H30" s="294"/>
      <c r="I30" s="294" t="s">
        <v>519</v>
      </c>
      <c r="J30" s="294"/>
      <c r="K30" s="294"/>
      <c r="L30" s="294"/>
      <c r="M30" s="281"/>
    </row>
    <row r="31" customFormat="false" ht="24" hidden="false" customHeight="true" outlineLevel="0" collapsed="false">
      <c r="A31" s="275" t="s">
        <v>52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77"/>
    </row>
    <row r="32" customFormat="false" ht="20.1" hidden="false" customHeight="true" outlineLevel="0" collapsed="false">
      <c r="A32" s="278" t="s">
        <v>50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15</v>
      </c>
      <c r="L32" s="292"/>
      <c r="M32" s="279"/>
    </row>
    <row r="33" customFormat="false" ht="20.1" hidden="false" customHeight="true" outlineLevel="0" collapsed="false">
      <c r="A33" s="295" t="s">
        <v>50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16</v>
      </c>
      <c r="M33" s="279"/>
      <c r="N33" s="286"/>
      <c r="O33" s="286"/>
    </row>
    <row r="34" customFormat="false" ht="2.1" hidden="false" customHeight="true" outlineLevel="0" collapsed="false">
      <c r="A34" s="296"/>
      <c r="B34" s="297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</row>
    <row r="35" customFormat="false" ht="30" hidden="false" customHeight="true" outlineLevel="0" collapsed="false">
      <c r="A35" s="299" t="s">
        <v>522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15" hidden="false" customHeight="false" outlineLevel="0" collapsed="false"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</row>
    <row r="37" customFormat="false" ht="15" hidden="false" customHeight="false" outlineLevel="0" collapsed="false"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5" hidden="false" customHeight="false" outlineLevel="0" collapsed="false"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5" hidden="false" customHeight="false" outlineLevel="0" collapsed="false"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5" hidden="false" customHeight="false" outlineLevel="0" collapsed="false"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5" hidden="false" customHeight="fals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5" hidden="false" customHeight="false" outlineLevel="0" collapsed="false"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15" hidden="false" customHeight="false" outlineLevel="0" collapsed="false"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7" customFormat="false" ht="15" hidden="false" customHeight="false" outlineLevel="0" collapsed="false"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15" hidden="false" customHeight="false" outlineLevel="0" collapsed="false"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</row>
    <row r="49" customFormat="false" ht="15" hidden="false" customHeight="false" outlineLevel="0" collapsed="false"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15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15" hidden="false" customHeight="false" outlineLevel="0" collapsed="false"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</row>
    <row r="52" customFormat="false" ht="15" hidden="false" customHeight="false" outlineLevel="0" collapsed="false"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5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3</v>
      </c>
      <c r="B7" s="123"/>
      <c r="C7" s="124" t="s">
        <v>206</v>
      </c>
      <c r="D7" s="124"/>
      <c r="E7" s="124"/>
      <c r="F7" s="104" t="s">
        <v>207</v>
      </c>
      <c r="G7" s="125" t="s">
        <v>208</v>
      </c>
      <c r="H7" s="104" t="s">
        <v>209</v>
      </c>
      <c r="I7" s="104"/>
      <c r="J7" s="126" t="s">
        <v>210</v>
      </c>
    </row>
    <row r="8" customFormat="false" ht="60" hidden="false" customHeight="true" outlineLevel="0" collapsed="false">
      <c r="A8" s="123"/>
      <c r="B8" s="123"/>
      <c r="C8" s="75" t="s">
        <v>211</v>
      </c>
      <c r="D8" s="75" t="s">
        <v>212</v>
      </c>
      <c r="E8" s="73" t="s">
        <v>213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tru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false" customHeight="true" outlineLevel="0" collapsed="false">
      <c r="A28" s="86" t="n">
        <v>2008</v>
      </c>
      <c r="B28" s="86"/>
      <c r="C28" s="111" t="n">
        <v>1880.16</v>
      </c>
      <c r="D28" s="111" t="n">
        <v>1225.84</v>
      </c>
      <c r="E28" s="111" t="n">
        <v>654.32</v>
      </c>
      <c r="F28" s="111" t="n">
        <v>285.32</v>
      </c>
      <c r="G28" s="111" t="n">
        <v>2165.48</v>
      </c>
      <c r="H28" s="111" t="n">
        <v>13.51</v>
      </c>
      <c r="I28" s="111" t="n">
        <v>41.9</v>
      </c>
      <c r="J28" s="111" t="n">
        <v>2137.0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7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8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9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7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8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9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7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8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9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7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8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9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7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8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9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7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8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9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7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8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9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7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8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9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7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8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9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7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8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9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7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8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9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7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8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9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7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8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9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true" customHeight="true" outlineLevel="0" collapsed="false">
      <c r="A84" s="92"/>
      <c r="B84" s="93" t="s">
        <v>187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true" customHeight="true" outlineLevel="0" collapsed="false">
      <c r="A85" s="92"/>
      <c r="B85" s="93" t="s">
        <v>188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true" customHeight="true" outlineLevel="0" collapsed="false">
      <c r="A86" s="92"/>
      <c r="B86" s="93" t="s">
        <v>189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7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8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9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7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8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9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7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8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9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57.61</v>
      </c>
      <c r="D99" s="111" t="n">
        <v>285.2</v>
      </c>
      <c r="E99" s="111" t="n">
        <v>172.41</v>
      </c>
      <c r="F99" s="111" t="n">
        <v>70.79</v>
      </c>
      <c r="G99" s="111" t="n">
        <v>528.4</v>
      </c>
      <c r="H99" s="111" t="n">
        <v>2.72</v>
      </c>
      <c r="I99" s="111" t="n">
        <v>12.14</v>
      </c>
      <c r="J99" s="111" t="n">
        <v>518.9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9.58</v>
      </c>
      <c r="D100" s="111" t="n">
        <v>297.15</v>
      </c>
      <c r="E100" s="111" t="n">
        <v>162.43</v>
      </c>
      <c r="F100" s="111" t="n">
        <v>71.53</v>
      </c>
      <c r="G100" s="111" t="n">
        <v>531.11</v>
      </c>
      <c r="H100" s="111" t="n">
        <v>6.65</v>
      </c>
      <c r="I100" s="111" t="n">
        <v>9.33</v>
      </c>
      <c r="J100" s="111" t="n">
        <v>528.4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80.93</v>
      </c>
      <c r="D101" s="111" t="n">
        <v>304.63</v>
      </c>
      <c r="E101" s="111" t="n">
        <v>176.3</v>
      </c>
      <c r="F101" s="111" t="n">
        <v>72.65</v>
      </c>
      <c r="G101" s="111" t="n">
        <v>553.58</v>
      </c>
      <c r="H101" s="111" t="n">
        <v>2.12</v>
      </c>
      <c r="I101" s="111" t="n">
        <v>8.47</v>
      </c>
      <c r="J101" s="111" t="n">
        <v>547.2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2.04</v>
      </c>
      <c r="D102" s="111" t="n">
        <v>338.86</v>
      </c>
      <c r="E102" s="111" t="n">
        <v>143.18</v>
      </c>
      <c r="F102" s="111" t="n">
        <v>70.35</v>
      </c>
      <c r="G102" s="111" t="n">
        <v>552.39</v>
      </c>
      <c r="H102" s="111" t="n">
        <v>2.02</v>
      </c>
      <c r="I102" s="111" t="n">
        <v>11.96</v>
      </c>
      <c r="J102" s="111" t="n">
        <v>542.4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tru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0574526427561</v>
      </c>
      <c r="D138" s="89" t="n">
        <v>3.57314857842933</v>
      </c>
      <c r="E138" s="89" t="n">
        <v>1.67826951765294</v>
      </c>
      <c r="F138" s="89" t="n">
        <v>2.49667708445594</v>
      </c>
      <c r="G138" s="89" t="n">
        <v>2.85166046052132</v>
      </c>
      <c r="H138" s="89" t="n">
        <v>3.5249042145594</v>
      </c>
      <c r="I138" s="89" t="n">
        <v>1.33010882708587</v>
      </c>
      <c r="J138" s="89" t="n">
        <v>2.88618003601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7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8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7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8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7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9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8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7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9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8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8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true" customHeight="true" outlineLevel="0" collapsed="false">
      <c r="A190" s="92"/>
      <c r="B190" s="93" t="s">
        <v>187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82529778786159</v>
      </c>
      <c r="D205" s="89" t="n">
        <v>3.54718077188396</v>
      </c>
      <c r="E205" s="89" t="n">
        <v>4.28865231067022</v>
      </c>
      <c r="F205" s="89" t="n">
        <v>2.1795612009238</v>
      </c>
      <c r="G205" s="89" t="n">
        <v>3.6017489167304</v>
      </c>
      <c r="H205" s="89" t="n">
        <v>36.6834170854272</v>
      </c>
      <c r="I205" s="89" t="n">
        <v>8.78136200716845</v>
      </c>
      <c r="J205" s="89" t="n">
        <v>3.61777742283273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45421169775821</v>
      </c>
      <c r="D206" s="89" t="n">
        <v>3.40327800396703</v>
      </c>
      <c r="E206" s="89" t="n">
        <v>9.42468337375371</v>
      </c>
      <c r="F206" s="89" t="n">
        <v>2.17111841165547</v>
      </c>
      <c r="G206" s="89" t="n">
        <v>4.99980230121389</v>
      </c>
      <c r="H206" s="89" t="n">
        <v>0.757575757575779</v>
      </c>
      <c r="I206" s="89" t="n">
        <v>-6.69999999999999</v>
      </c>
      <c r="J206" s="89" t="n">
        <v>5.17694359300982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94539461009913</v>
      </c>
      <c r="D207" s="89" t="n">
        <v>3.88419042422588</v>
      </c>
      <c r="E207" s="89" t="n">
        <v>1.36261714482838</v>
      </c>
      <c r="F207" s="89" t="n">
        <v>4.03837892023485</v>
      </c>
      <c r="G207" s="89" t="n">
        <v>3.08752327746743</v>
      </c>
      <c r="H207" s="89" t="n">
        <v>-13.1147540983606</v>
      </c>
      <c r="I207" s="89" t="n">
        <v>-13.3946830265849</v>
      </c>
      <c r="J207" s="89" t="n">
        <v>3.3172223690669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68961807423324</v>
      </c>
      <c r="D208" s="89" t="n">
        <v>3.46554303685383</v>
      </c>
      <c r="E208" s="89" t="n">
        <v>-8.11782070204711</v>
      </c>
      <c r="F208" s="89" t="n">
        <v>1.5884476534296</v>
      </c>
      <c r="G208" s="89" t="n">
        <v>-0.0361931992978555</v>
      </c>
      <c r="H208" s="89" t="n">
        <v>0</v>
      </c>
      <c r="I208" s="89" t="n">
        <v>14.8895292987512</v>
      </c>
      <c r="J208" s="89" t="n">
        <v>-0.3215729511209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5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6</v>
      </c>
    </row>
    <row r="2" s="100" customFormat="true" ht="21.95" hidden="false" customHeight="true" outlineLevel="0" collapsed="false">
      <c r="A2" s="132" t="s">
        <v>2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3</v>
      </c>
      <c r="B6" s="123"/>
      <c r="C6" s="125" t="s">
        <v>20</v>
      </c>
      <c r="D6" s="125"/>
      <c r="E6" s="125"/>
      <c r="F6" s="125"/>
      <c r="G6" s="125"/>
      <c r="H6" s="125"/>
      <c r="I6" s="72" t="s">
        <v>218</v>
      </c>
      <c r="J6" s="72"/>
      <c r="K6" s="107" t="s">
        <v>206</v>
      </c>
      <c r="L6" s="107"/>
    </row>
    <row r="7" customFormat="false" ht="15" hidden="false" customHeight="true" outlineLevel="0" collapsed="false">
      <c r="A7" s="123"/>
      <c r="B7" s="123"/>
      <c r="C7" s="69" t="s">
        <v>219</v>
      </c>
      <c r="D7" s="69"/>
      <c r="E7" s="69"/>
      <c r="F7" s="127" t="s">
        <v>220</v>
      </c>
      <c r="G7" s="127"/>
      <c r="H7" s="127"/>
      <c r="I7" s="134" t="s">
        <v>219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1</v>
      </c>
      <c r="D8" s="135" t="s">
        <v>222</v>
      </c>
      <c r="E8" s="135" t="s">
        <v>223</v>
      </c>
      <c r="F8" s="135" t="s">
        <v>224</v>
      </c>
      <c r="G8" s="135" t="s">
        <v>222</v>
      </c>
      <c r="H8" s="135" t="s">
        <v>223</v>
      </c>
      <c r="I8" s="127" t="s">
        <v>221</v>
      </c>
      <c r="J8" s="135" t="s">
        <v>223</v>
      </c>
      <c r="K8" s="127" t="s">
        <v>221</v>
      </c>
      <c r="L8" s="107" t="s">
        <v>223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1</v>
      </c>
      <c r="D10" s="140" t="s">
        <v>225</v>
      </c>
      <c r="E10" s="140"/>
      <c r="F10" s="141" t="s">
        <v>226</v>
      </c>
      <c r="G10" s="141"/>
      <c r="H10" s="141"/>
      <c r="I10" s="140" t="s">
        <v>181</v>
      </c>
      <c r="J10" s="142" t="s">
        <v>225</v>
      </c>
      <c r="K10" s="140" t="s">
        <v>181</v>
      </c>
      <c r="L10" s="142" t="s">
        <v>225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143" t="n">
        <v>61790</v>
      </c>
      <c r="E28" s="143" t="n">
        <v>30342</v>
      </c>
      <c r="F28" s="87" t="n">
        <v>110.1</v>
      </c>
      <c r="G28" s="87" t="n">
        <v>106.86</v>
      </c>
      <c r="H28" s="87" t="n">
        <v>110.18</v>
      </c>
      <c r="I28" s="87" t="n">
        <v>2528.6</v>
      </c>
      <c r="J28" s="143" t="n">
        <v>30787</v>
      </c>
      <c r="K28" s="87" t="n">
        <v>1880.16</v>
      </c>
      <c r="L28" s="143" t="n">
        <v>22892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143" t="n">
        <v>15271</v>
      </c>
      <c r="E99" s="143" t="n">
        <v>7398</v>
      </c>
      <c r="F99" s="87" t="n">
        <v>108.76</v>
      </c>
      <c r="G99" s="87" t="n">
        <v>106.93</v>
      </c>
      <c r="H99" s="87" t="n">
        <v>108.77</v>
      </c>
      <c r="I99" s="87" t="n">
        <v>618.35</v>
      </c>
      <c r="J99" s="143" t="n">
        <v>7524</v>
      </c>
      <c r="K99" s="87" t="n">
        <v>457.61</v>
      </c>
      <c r="L99" s="143" t="n">
        <v>5568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143" t="n">
        <v>15546</v>
      </c>
      <c r="E100" s="143" t="n">
        <v>7617</v>
      </c>
      <c r="F100" s="87" t="n">
        <v>111.47</v>
      </c>
      <c r="G100" s="87" t="n">
        <v>108.42</v>
      </c>
      <c r="H100" s="87" t="n">
        <v>111.55</v>
      </c>
      <c r="I100" s="87" t="n">
        <v>623.74</v>
      </c>
      <c r="J100" s="143" t="n">
        <v>7594</v>
      </c>
      <c r="K100" s="87" t="n">
        <v>459.58</v>
      </c>
      <c r="L100" s="143" t="n">
        <v>5596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143" t="n">
        <v>15608</v>
      </c>
      <c r="E101" s="143" t="n">
        <v>7698</v>
      </c>
      <c r="F101" s="87" t="n">
        <v>111.58</v>
      </c>
      <c r="G101" s="87" t="n">
        <v>107.85</v>
      </c>
      <c r="H101" s="87" t="n">
        <v>111.68</v>
      </c>
      <c r="I101" s="87" t="n">
        <v>644.58</v>
      </c>
      <c r="J101" s="143" t="n">
        <v>7850</v>
      </c>
      <c r="K101" s="87" t="n">
        <v>480.93</v>
      </c>
      <c r="L101" s="143" t="n">
        <v>58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143" t="n">
        <v>15363</v>
      </c>
      <c r="E102" s="143" t="n">
        <v>7629</v>
      </c>
      <c r="F102" s="87" t="n">
        <v>108.59</v>
      </c>
      <c r="G102" s="87" t="n">
        <v>104.26</v>
      </c>
      <c r="H102" s="87" t="n">
        <v>108.71</v>
      </c>
      <c r="I102" s="87" t="n">
        <v>641.93</v>
      </c>
      <c r="J102" s="143" t="n">
        <v>7819</v>
      </c>
      <c r="K102" s="87" t="n">
        <v>482.04</v>
      </c>
      <c r="L102" s="143" t="n">
        <v>587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7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8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9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7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8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9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89" t="n">
        <v>1.41811377736927</v>
      </c>
      <c r="E138" s="89" t="n">
        <v>3.01836824771671</v>
      </c>
      <c r="F138" s="89" t="n">
        <v>1.29726745790781</v>
      </c>
      <c r="G138" s="89" t="n">
        <v>-0.121506682867562</v>
      </c>
      <c r="H138" s="89" t="n">
        <v>1.46422322497469</v>
      </c>
      <c r="I138" s="89" t="n">
        <v>2.61384065352104</v>
      </c>
      <c r="J138" s="89" t="n">
        <v>2.77749958270739</v>
      </c>
      <c r="K138" s="89" t="n">
        <v>2.90574526427561</v>
      </c>
      <c r="L138" s="89" t="n">
        <v>3.0706888788833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67110519307589</v>
      </c>
      <c r="E205" s="89" t="n">
        <v>3.49748181309457</v>
      </c>
      <c r="F205" s="89" t="n">
        <v>2.06456456456456</v>
      </c>
      <c r="G205" s="89" t="n">
        <v>0.384904243334589</v>
      </c>
      <c r="H205" s="89" t="n">
        <v>2.19862820633279</v>
      </c>
      <c r="I205" s="89" t="n">
        <v>3.12192518719878</v>
      </c>
      <c r="J205" s="89" t="n">
        <v>3.25236722931248</v>
      </c>
      <c r="K205" s="89" t="n">
        <v>3.82529778786159</v>
      </c>
      <c r="L205" s="89" t="n">
        <v>3.95817774458551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3.24765889619447</v>
      </c>
      <c r="E206" s="89" t="n">
        <v>4.98966230186078</v>
      </c>
      <c r="F206" s="89" t="n">
        <v>3.36609792284865</v>
      </c>
      <c r="G206" s="89" t="n">
        <v>1.80281690140845</v>
      </c>
      <c r="H206" s="89" t="n">
        <v>3.5362910710971</v>
      </c>
      <c r="I206" s="89" t="n">
        <v>4.43183149999162</v>
      </c>
      <c r="J206" s="89" t="n">
        <v>4.58614515906899</v>
      </c>
      <c r="K206" s="89" t="n">
        <v>5.45421169775821</v>
      </c>
      <c r="L206" s="89" t="n">
        <v>5.62476406191014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1.31117746332599</v>
      </c>
      <c r="E207" s="89" t="n">
        <v>2.94196309173576</v>
      </c>
      <c r="F207" s="89" t="n">
        <v>1.38106487370524</v>
      </c>
      <c r="G207" s="89" t="n">
        <v>-0.0463392029657115</v>
      </c>
      <c r="H207" s="89" t="n">
        <v>1.5549695371465</v>
      </c>
      <c r="I207" s="89" t="n">
        <v>2.84319356691557</v>
      </c>
      <c r="J207" s="89" t="n">
        <v>3.01837270341207</v>
      </c>
      <c r="K207" s="89" t="n">
        <v>2.94539461009913</v>
      </c>
      <c r="L207" s="89" t="n">
        <v>3.1161971830985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89" t="n">
        <v>-0.472920445711324</v>
      </c>
      <c r="E208" s="89" t="n">
        <v>0.752773375594302</v>
      </c>
      <c r="F208" s="89" t="n">
        <v>-1.55924213579911</v>
      </c>
      <c r="G208" s="89" t="n">
        <v>-2.57895720426087</v>
      </c>
      <c r="H208" s="89" t="n">
        <v>-1.3789349541867</v>
      </c>
      <c r="I208" s="89" t="n">
        <v>0.218568997548914</v>
      </c>
      <c r="J208" s="89" t="n">
        <v>0.398048279404222</v>
      </c>
      <c r="K208" s="89" t="n">
        <v>-0.268961807423324</v>
      </c>
      <c r="L208" s="89" t="n">
        <v>-0.085077420452620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3</v>
      </c>
      <c r="B8" s="102"/>
      <c r="C8" s="149" t="s">
        <v>228</v>
      </c>
      <c r="D8" s="149" t="s">
        <v>229</v>
      </c>
      <c r="E8" s="149" t="s">
        <v>230</v>
      </c>
      <c r="F8" s="149" t="s">
        <v>231</v>
      </c>
      <c r="G8" s="149" t="s">
        <v>232</v>
      </c>
      <c r="H8" s="149" t="s">
        <v>233</v>
      </c>
      <c r="I8" s="149" t="s">
        <v>197</v>
      </c>
      <c r="J8" s="149" t="s">
        <v>234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tru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false" customHeight="true" outlineLevel="0" collapsed="false">
      <c r="A28" s="86" t="n">
        <v>2008</v>
      </c>
      <c r="B28" s="86"/>
      <c r="C28" s="111" t="n">
        <v>2137.09</v>
      </c>
      <c r="D28" s="111" t="n">
        <v>1854.29</v>
      </c>
      <c r="E28" s="111" t="n">
        <v>282.8</v>
      </c>
      <c r="F28" s="111" t="n">
        <v>3.29</v>
      </c>
      <c r="G28" s="111" t="n">
        <v>3.37</v>
      </c>
      <c r="H28" s="111" t="n">
        <v>480.64</v>
      </c>
      <c r="I28" s="111" t="n">
        <v>363.12</v>
      </c>
      <c r="J28" s="111" t="n">
        <v>165.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7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8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9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7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8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9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7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8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9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7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8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9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7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8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9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7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8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9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7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8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9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7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8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9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7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8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9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7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8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9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7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8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9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7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8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9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7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8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9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true" customHeight="true" outlineLevel="0" collapsed="false">
      <c r="A84" s="92"/>
      <c r="B84" s="93" t="s">
        <v>187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true" customHeight="true" outlineLevel="0" collapsed="false">
      <c r="A85" s="92"/>
      <c r="B85" s="93" t="s">
        <v>188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true" customHeight="true" outlineLevel="0" collapsed="false">
      <c r="A86" s="92"/>
      <c r="B86" s="93" t="s">
        <v>189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7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8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9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7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8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9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7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8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9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18.98</v>
      </c>
      <c r="D99" s="111" t="n">
        <v>442.85</v>
      </c>
      <c r="E99" s="111" t="n">
        <v>76.13</v>
      </c>
      <c r="F99" s="111" t="n">
        <v>1.4</v>
      </c>
      <c r="G99" s="111" t="n">
        <v>0.89</v>
      </c>
      <c r="H99" s="111" t="n">
        <v>116.19</v>
      </c>
      <c r="I99" s="111" t="n">
        <v>89.95</v>
      </c>
      <c r="J99" s="111" t="n">
        <v>50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28.43</v>
      </c>
      <c r="D100" s="111" t="n">
        <v>458.54</v>
      </c>
      <c r="E100" s="111" t="n">
        <v>69.89</v>
      </c>
      <c r="F100" s="111" t="n">
        <v>0.97</v>
      </c>
      <c r="G100" s="111" t="n">
        <v>0.63</v>
      </c>
      <c r="H100" s="111" t="n">
        <v>118.48</v>
      </c>
      <c r="I100" s="111" t="n">
        <v>92.63</v>
      </c>
      <c r="J100" s="111" t="n">
        <v>44.3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47.23</v>
      </c>
      <c r="D101" s="111" t="n">
        <v>466.43</v>
      </c>
      <c r="E101" s="111" t="n">
        <v>80.8</v>
      </c>
      <c r="F101" s="111" t="n">
        <v>0.44</v>
      </c>
      <c r="G101" s="111" t="n">
        <v>0.74</v>
      </c>
      <c r="H101" s="111" t="n">
        <v>135.95</v>
      </c>
      <c r="I101" s="111" t="n">
        <v>91</v>
      </c>
      <c r="J101" s="111" t="n">
        <v>35.5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42.45</v>
      </c>
      <c r="D102" s="111" t="n">
        <v>486.47</v>
      </c>
      <c r="E102" s="111" t="n">
        <v>55.98</v>
      </c>
      <c r="F102" s="111" t="n">
        <v>0.48</v>
      </c>
      <c r="G102" s="111" t="n">
        <v>1.11</v>
      </c>
      <c r="H102" s="111" t="n">
        <v>110.02</v>
      </c>
      <c r="I102" s="111" t="n">
        <v>89.54</v>
      </c>
      <c r="J102" s="111" t="n">
        <v>34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 t="s">
        <v>204</v>
      </c>
      <c r="G121" s="115"/>
      <c r="H121" s="115" t="s">
        <v>203</v>
      </c>
      <c r="I121" s="115"/>
      <c r="J121" s="152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tru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8618003601107</v>
      </c>
      <c r="D138" s="89" t="n">
        <v>2.48319847902019</v>
      </c>
      <c r="E138" s="89" t="n">
        <v>5.6090820823064</v>
      </c>
      <c r="F138" s="117" t="n">
        <v>-0.180000000000001</v>
      </c>
      <c r="G138" s="117" t="n">
        <v>0.46</v>
      </c>
      <c r="H138" s="89" t="n">
        <v>8.60202905755021</v>
      </c>
      <c r="I138" s="89" t="n">
        <v>1.21811846689897</v>
      </c>
      <c r="J138" s="117" t="n">
        <v>-19.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9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7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7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8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8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9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8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8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9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9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true" customHeight="true" outlineLevel="0" collapsed="false">
      <c r="A190" s="92"/>
      <c r="B190" s="93" t="s">
        <v>187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7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61777742283273</v>
      </c>
      <c r="D205" s="89" t="n">
        <v>2.50208314044995</v>
      </c>
      <c r="E205" s="89" t="n">
        <v>10.6219122348155</v>
      </c>
      <c r="F205" s="117" t="n">
        <v>0.68</v>
      </c>
      <c r="G205" s="117" t="n">
        <v>0.33</v>
      </c>
      <c r="H205" s="89" t="n">
        <v>3.81522516082914</v>
      </c>
      <c r="I205" s="89" t="n">
        <v>0.390625</v>
      </c>
      <c r="J205" s="117" t="n">
        <v>3.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7694359300982</v>
      </c>
      <c r="D206" s="89" t="n">
        <v>3.06817415540918</v>
      </c>
      <c r="E206" s="89" t="n">
        <v>21.4844428993569</v>
      </c>
      <c r="F206" s="117" t="n">
        <v>-0.0599999999999999</v>
      </c>
      <c r="G206" s="117" t="n">
        <v>0.02</v>
      </c>
      <c r="H206" s="89" t="n">
        <v>10.3268460750535</v>
      </c>
      <c r="I206" s="89" t="n">
        <v>1.29032258064514</v>
      </c>
      <c r="J206" s="117" t="n">
        <v>2.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31722236906695</v>
      </c>
      <c r="D207" s="89" t="n">
        <v>2.91697005803051</v>
      </c>
      <c r="E207" s="89" t="n">
        <v>5.68999345977763</v>
      </c>
      <c r="F207" s="117" t="n">
        <v>-0.49</v>
      </c>
      <c r="G207" s="117" t="n">
        <v>0.12</v>
      </c>
      <c r="H207" s="89" t="n">
        <v>9.39008690054718</v>
      </c>
      <c r="I207" s="89" t="n">
        <v>1.38146167557932</v>
      </c>
      <c r="J207" s="117" t="n">
        <v>-6.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321572951120913</v>
      </c>
      <c r="D208" s="89" t="n">
        <v>1.51287508868579</v>
      </c>
      <c r="E208" s="89" t="n">
        <v>-13.8504155124654</v>
      </c>
      <c r="F208" s="117" t="n">
        <v>-0.31</v>
      </c>
      <c r="G208" s="117" t="n">
        <v>-0.01</v>
      </c>
      <c r="H208" s="89" t="n">
        <v>11.1537684380683</v>
      </c>
      <c r="I208" s="89" t="n">
        <v>1.81942233340915</v>
      </c>
      <c r="J208" s="117" t="n">
        <v>-18.7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5</v>
      </c>
    </row>
    <row r="276" customFormat="false" ht="11.1" hidden="false" customHeight="true" outlineLevel="0" collapsed="false">
      <c r="C276" s="115" t="s">
        <v>202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3</v>
      </c>
      <c r="D277" s="115"/>
      <c r="E277" s="115"/>
      <c r="F277" s="115" t="s">
        <v>204</v>
      </c>
      <c r="G277" s="115"/>
      <c r="H277" s="115" t="s">
        <v>203</v>
      </c>
      <c r="I277" s="115"/>
      <c r="J277" s="98" t="s">
        <v>204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6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3</v>
      </c>
      <c r="B7" s="156"/>
      <c r="C7" s="79" t="s">
        <v>237</v>
      </c>
      <c r="D7" s="79"/>
      <c r="E7" s="79"/>
      <c r="F7" s="157" t="s">
        <v>238</v>
      </c>
      <c r="G7" s="149" t="s">
        <v>239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0</v>
      </c>
      <c r="E8" s="158" t="s">
        <v>241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6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2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2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2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2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2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2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2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2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2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2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2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2</v>
      </c>
    </row>
    <row r="23" s="58" customFormat="true" ht="12" hidden="tru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2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2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2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2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2</v>
      </c>
      <c r="I27" s="144"/>
    </row>
    <row r="28" s="58" customFormat="true" ht="12" hidden="false" customHeight="true" outlineLevel="0" collapsed="false">
      <c r="A28" s="86" t="n">
        <v>2008</v>
      </c>
      <c r="B28" s="86"/>
      <c r="C28" s="162" t="n">
        <v>109.42</v>
      </c>
      <c r="D28" s="162" t="n">
        <v>112.04</v>
      </c>
      <c r="E28" s="162" t="n">
        <v>109.83</v>
      </c>
      <c r="F28" s="162" t="n">
        <v>110.1</v>
      </c>
      <c r="G28" s="163" t="s">
        <v>242</v>
      </c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6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2</v>
      </c>
      <c r="I31" s="144"/>
    </row>
    <row r="32" s="58" customFormat="true" ht="11.1" hidden="true" customHeight="true" outlineLevel="0" collapsed="false">
      <c r="A32" s="92"/>
      <c r="B32" s="93" t="s">
        <v>187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2</v>
      </c>
      <c r="I32" s="144"/>
    </row>
    <row r="33" s="58" customFormat="true" ht="11.1" hidden="true" customHeight="true" outlineLevel="0" collapsed="false">
      <c r="A33" s="92"/>
      <c r="B33" s="93" t="s">
        <v>188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2</v>
      </c>
      <c r="I33" s="144"/>
    </row>
    <row r="34" s="58" customFormat="true" ht="11.1" hidden="true" customHeight="true" outlineLevel="0" collapsed="false">
      <c r="A34" s="92"/>
      <c r="B34" s="93" t="s">
        <v>189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2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6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2</v>
      </c>
      <c r="I35" s="144"/>
    </row>
    <row r="36" s="58" customFormat="true" ht="11.1" hidden="true" customHeight="true" outlineLevel="0" collapsed="false">
      <c r="A36" s="92"/>
      <c r="B36" s="93" t="s">
        <v>187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2</v>
      </c>
      <c r="I36" s="144"/>
    </row>
    <row r="37" s="58" customFormat="true" ht="11.1" hidden="true" customHeight="true" outlineLevel="0" collapsed="false">
      <c r="A37" s="92"/>
      <c r="B37" s="93" t="s">
        <v>188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2</v>
      </c>
      <c r="I37" s="144"/>
    </row>
    <row r="38" s="58" customFormat="true" ht="11.1" hidden="true" customHeight="true" outlineLevel="0" collapsed="false">
      <c r="A38" s="92"/>
      <c r="B38" s="93" t="s">
        <v>189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2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6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2</v>
      </c>
      <c r="I39" s="144"/>
    </row>
    <row r="40" s="58" customFormat="true" ht="11.1" hidden="true" customHeight="true" outlineLevel="0" collapsed="false">
      <c r="A40" s="92"/>
      <c r="B40" s="93" t="s">
        <v>187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2</v>
      </c>
      <c r="I40" s="144"/>
    </row>
    <row r="41" s="58" customFormat="true" ht="11.1" hidden="true" customHeight="true" outlineLevel="0" collapsed="false">
      <c r="A41" s="92"/>
      <c r="B41" s="93" t="s">
        <v>188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2</v>
      </c>
      <c r="I41" s="144"/>
    </row>
    <row r="42" s="58" customFormat="true" ht="11.1" hidden="true" customHeight="true" outlineLevel="0" collapsed="false">
      <c r="A42" s="92"/>
      <c r="B42" s="93" t="s">
        <v>189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2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6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2</v>
      </c>
      <c r="I43" s="144"/>
    </row>
    <row r="44" s="58" customFormat="true" ht="11.1" hidden="true" customHeight="true" outlineLevel="0" collapsed="false">
      <c r="A44" s="92"/>
      <c r="B44" s="93" t="s">
        <v>187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2</v>
      </c>
      <c r="I44" s="144"/>
    </row>
    <row r="45" s="58" customFormat="true" ht="11.1" hidden="true" customHeight="true" outlineLevel="0" collapsed="false">
      <c r="A45" s="92"/>
      <c r="B45" s="93" t="s">
        <v>188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2</v>
      </c>
      <c r="I45" s="144"/>
    </row>
    <row r="46" s="58" customFormat="true" ht="11.1" hidden="true" customHeight="true" outlineLevel="0" collapsed="false">
      <c r="A46" s="92"/>
      <c r="B46" s="93" t="s">
        <v>189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2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6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2</v>
      </c>
      <c r="I47" s="144"/>
    </row>
    <row r="48" s="58" customFormat="true" ht="11.1" hidden="true" customHeight="true" outlineLevel="0" collapsed="false">
      <c r="A48" s="92"/>
      <c r="B48" s="93" t="s">
        <v>187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2</v>
      </c>
      <c r="I48" s="144"/>
    </row>
    <row r="49" s="58" customFormat="true" ht="11.1" hidden="true" customHeight="true" outlineLevel="0" collapsed="false">
      <c r="A49" s="92"/>
      <c r="B49" s="93" t="s">
        <v>188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2</v>
      </c>
      <c r="I49" s="144"/>
    </row>
    <row r="50" s="58" customFormat="true" ht="11.1" hidden="true" customHeight="true" outlineLevel="0" collapsed="false">
      <c r="A50" s="92"/>
      <c r="B50" s="93" t="s">
        <v>189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2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6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2</v>
      </c>
      <c r="I51" s="144"/>
    </row>
    <row r="52" s="58" customFormat="true" ht="11.1" hidden="true" customHeight="true" outlineLevel="0" collapsed="false">
      <c r="A52" s="92"/>
      <c r="B52" s="93" t="s">
        <v>187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2</v>
      </c>
      <c r="I52" s="144"/>
    </row>
    <row r="53" s="58" customFormat="true" ht="11.1" hidden="true" customHeight="true" outlineLevel="0" collapsed="false">
      <c r="A53" s="92"/>
      <c r="B53" s="93" t="s">
        <v>188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2</v>
      </c>
      <c r="I53" s="144"/>
    </row>
    <row r="54" s="58" customFormat="true" ht="11.1" hidden="true" customHeight="true" outlineLevel="0" collapsed="false">
      <c r="A54" s="92"/>
      <c r="B54" s="93" t="s">
        <v>189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2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6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2</v>
      </c>
      <c r="I55" s="144"/>
    </row>
    <row r="56" s="58" customFormat="true" ht="11.1" hidden="true" customHeight="true" outlineLevel="0" collapsed="false">
      <c r="A56" s="92"/>
      <c r="B56" s="93" t="s">
        <v>187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2</v>
      </c>
      <c r="I56" s="144"/>
    </row>
    <row r="57" s="58" customFormat="true" ht="11.1" hidden="true" customHeight="true" outlineLevel="0" collapsed="false">
      <c r="A57" s="92"/>
      <c r="B57" s="93" t="s">
        <v>188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2</v>
      </c>
      <c r="I57" s="144"/>
    </row>
    <row r="58" s="58" customFormat="true" ht="11.1" hidden="true" customHeight="true" outlineLevel="0" collapsed="false">
      <c r="A58" s="92"/>
      <c r="B58" s="93" t="s">
        <v>189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2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6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2</v>
      </c>
      <c r="I59" s="144"/>
    </row>
    <row r="60" s="58" customFormat="true" ht="11.1" hidden="true" customHeight="true" outlineLevel="0" collapsed="false">
      <c r="A60" s="92"/>
      <c r="B60" s="93" t="s">
        <v>187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2</v>
      </c>
      <c r="I60" s="144"/>
    </row>
    <row r="61" s="58" customFormat="true" ht="11.1" hidden="true" customHeight="true" outlineLevel="0" collapsed="false">
      <c r="A61" s="92"/>
      <c r="B61" s="93" t="s">
        <v>188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2</v>
      </c>
      <c r="I61" s="144"/>
    </row>
    <row r="62" s="58" customFormat="true" ht="11.1" hidden="true" customHeight="true" outlineLevel="0" collapsed="false">
      <c r="A62" s="92"/>
      <c r="B62" s="93" t="s">
        <v>189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2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6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2</v>
      </c>
      <c r="I63" s="144"/>
    </row>
    <row r="64" s="58" customFormat="true" ht="11.1" hidden="true" customHeight="true" outlineLevel="0" collapsed="false">
      <c r="A64" s="92"/>
      <c r="B64" s="93" t="s">
        <v>187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2</v>
      </c>
      <c r="I64" s="144"/>
    </row>
    <row r="65" s="58" customFormat="true" ht="11.1" hidden="true" customHeight="true" outlineLevel="0" collapsed="false">
      <c r="A65" s="92"/>
      <c r="B65" s="93" t="s">
        <v>188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2</v>
      </c>
      <c r="I65" s="144"/>
    </row>
    <row r="66" s="58" customFormat="true" ht="11.1" hidden="true" customHeight="true" outlineLevel="0" collapsed="false">
      <c r="A66" s="92"/>
      <c r="B66" s="93" t="s">
        <v>189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2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6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2</v>
      </c>
      <c r="I67" s="144"/>
    </row>
    <row r="68" s="58" customFormat="true" ht="11.1" hidden="true" customHeight="true" outlineLevel="0" collapsed="false">
      <c r="A68" s="92"/>
      <c r="B68" s="93" t="s">
        <v>187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2</v>
      </c>
      <c r="I68" s="144"/>
    </row>
    <row r="69" s="58" customFormat="true" ht="11.1" hidden="true" customHeight="true" outlineLevel="0" collapsed="false">
      <c r="A69" s="92"/>
      <c r="B69" s="93" t="s">
        <v>188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2</v>
      </c>
      <c r="I69" s="144"/>
    </row>
    <row r="70" s="58" customFormat="true" ht="11.1" hidden="true" customHeight="true" outlineLevel="0" collapsed="false">
      <c r="A70" s="92"/>
      <c r="B70" s="93" t="s">
        <v>189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2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6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2</v>
      </c>
      <c r="I71" s="144"/>
    </row>
    <row r="72" s="58" customFormat="true" ht="11.1" hidden="true" customHeight="true" outlineLevel="0" collapsed="false">
      <c r="A72" s="92"/>
      <c r="B72" s="93" t="s">
        <v>187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2</v>
      </c>
      <c r="I72" s="144"/>
    </row>
    <row r="73" s="58" customFormat="true" ht="11.1" hidden="true" customHeight="true" outlineLevel="0" collapsed="false">
      <c r="A73" s="92"/>
      <c r="B73" s="93" t="s">
        <v>188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2</v>
      </c>
      <c r="I73" s="144"/>
    </row>
    <row r="74" s="58" customFormat="true" ht="11.1" hidden="true" customHeight="true" outlineLevel="0" collapsed="false">
      <c r="A74" s="92"/>
      <c r="B74" s="93" t="s">
        <v>189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2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6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2</v>
      </c>
      <c r="I75" s="144"/>
    </row>
    <row r="76" s="58" customFormat="true" ht="11.1" hidden="true" customHeight="true" outlineLevel="0" collapsed="false">
      <c r="A76" s="92"/>
      <c r="B76" s="93" t="s">
        <v>187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2</v>
      </c>
      <c r="I76" s="144"/>
    </row>
    <row r="77" s="58" customFormat="true" ht="11.1" hidden="true" customHeight="true" outlineLevel="0" collapsed="false">
      <c r="A77" s="92"/>
      <c r="B77" s="93" t="s">
        <v>188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2</v>
      </c>
      <c r="I77" s="144"/>
    </row>
    <row r="78" s="58" customFormat="true" ht="11.1" hidden="true" customHeight="true" outlineLevel="0" collapsed="false">
      <c r="A78" s="92"/>
      <c r="B78" s="93" t="s">
        <v>189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2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6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2</v>
      </c>
      <c r="I79" s="144"/>
    </row>
    <row r="80" s="58" customFormat="true" ht="11.1" hidden="true" customHeight="true" outlineLevel="0" collapsed="false">
      <c r="A80" s="92"/>
      <c r="B80" s="93" t="s">
        <v>187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2</v>
      </c>
      <c r="I80" s="144"/>
    </row>
    <row r="81" s="58" customFormat="true" ht="11.1" hidden="true" customHeight="true" outlineLevel="0" collapsed="false">
      <c r="A81" s="92"/>
      <c r="B81" s="93" t="s">
        <v>188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2</v>
      </c>
      <c r="I81" s="144"/>
    </row>
    <row r="82" s="58" customFormat="true" ht="11.1" hidden="true" customHeight="true" outlineLevel="0" collapsed="false">
      <c r="A82" s="92"/>
      <c r="B82" s="93" t="s">
        <v>189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2</v>
      </c>
      <c r="I82" s="144"/>
    </row>
    <row r="83" s="58" customFormat="true" ht="15" hidden="true" customHeight="true" outlineLevel="0" collapsed="false">
      <c r="A83" s="92" t="n">
        <v>2004</v>
      </c>
      <c r="B83" s="93" t="s">
        <v>186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2</v>
      </c>
      <c r="I83" s="144"/>
    </row>
    <row r="84" s="58" customFormat="true" ht="11.1" hidden="true" customHeight="true" outlineLevel="0" collapsed="false">
      <c r="A84" s="92"/>
      <c r="B84" s="93" t="s">
        <v>187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2</v>
      </c>
      <c r="I84" s="144"/>
    </row>
    <row r="85" s="58" customFormat="true" ht="11.1" hidden="true" customHeight="true" outlineLevel="0" collapsed="false">
      <c r="A85" s="92"/>
      <c r="B85" s="93" t="s">
        <v>188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2</v>
      </c>
      <c r="I85" s="144"/>
    </row>
    <row r="86" s="58" customFormat="true" ht="11.1" hidden="true" customHeight="true" outlineLevel="0" collapsed="false">
      <c r="A86" s="92"/>
      <c r="B86" s="93" t="s">
        <v>189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2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6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2</v>
      </c>
      <c r="I87" s="144"/>
    </row>
    <row r="88" s="58" customFormat="true" ht="11.1" hidden="false" customHeight="true" outlineLevel="0" collapsed="false">
      <c r="A88" s="92"/>
      <c r="B88" s="93" t="s">
        <v>187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2</v>
      </c>
      <c r="I88" s="144"/>
    </row>
    <row r="89" s="58" customFormat="true" ht="11.1" hidden="false" customHeight="true" outlineLevel="0" collapsed="false">
      <c r="A89" s="92"/>
      <c r="B89" s="93" t="s">
        <v>188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2</v>
      </c>
      <c r="I89" s="144"/>
    </row>
    <row r="90" s="58" customFormat="true" ht="11.1" hidden="false" customHeight="true" outlineLevel="0" collapsed="false">
      <c r="A90" s="92"/>
      <c r="B90" s="93" t="s">
        <v>189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2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6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2</v>
      </c>
      <c r="I91" s="144"/>
    </row>
    <row r="92" s="58" customFormat="true" ht="11.1" hidden="false" customHeight="true" outlineLevel="0" collapsed="false">
      <c r="A92" s="92"/>
      <c r="B92" s="93" t="s">
        <v>187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2</v>
      </c>
      <c r="I92" s="144"/>
    </row>
    <row r="93" s="58" customFormat="true" ht="11.1" hidden="false" customHeight="true" outlineLevel="0" collapsed="false">
      <c r="A93" s="92"/>
      <c r="B93" s="93" t="s">
        <v>188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2</v>
      </c>
      <c r="I93" s="144"/>
    </row>
    <row r="94" s="58" customFormat="true" ht="11.1" hidden="false" customHeight="true" outlineLevel="0" collapsed="false">
      <c r="A94" s="92"/>
      <c r="B94" s="93" t="s">
        <v>189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2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6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2</v>
      </c>
      <c r="I95" s="144"/>
    </row>
    <row r="96" s="58" customFormat="true" ht="11.1" hidden="false" customHeight="true" outlineLevel="0" collapsed="false">
      <c r="A96" s="92"/>
      <c r="B96" s="93" t="s">
        <v>187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2</v>
      </c>
      <c r="I96" s="144"/>
    </row>
    <row r="97" s="58" customFormat="true" ht="11.1" hidden="false" customHeight="true" outlineLevel="0" collapsed="false">
      <c r="A97" s="92"/>
      <c r="B97" s="93" t="s">
        <v>188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2</v>
      </c>
      <c r="I97" s="144"/>
    </row>
    <row r="98" s="58" customFormat="true" ht="11.1" hidden="false" customHeight="true" outlineLevel="0" collapsed="false">
      <c r="A98" s="92"/>
      <c r="B98" s="93" t="s">
        <v>189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2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6</v>
      </c>
      <c r="C99" s="162" t="n">
        <v>108.05</v>
      </c>
      <c r="D99" s="162" t="n">
        <v>110.9</v>
      </c>
      <c r="E99" s="162" t="n">
        <v>108.25</v>
      </c>
      <c r="F99" s="162" t="n">
        <v>108.76</v>
      </c>
      <c r="G99" s="163" t="s">
        <v>242</v>
      </c>
      <c r="I99" s="144"/>
    </row>
    <row r="100" s="58" customFormat="true" ht="11.1" hidden="false" customHeight="true" outlineLevel="0" collapsed="false">
      <c r="A100" s="92"/>
      <c r="B100" s="93" t="s">
        <v>187</v>
      </c>
      <c r="C100" s="162" t="n">
        <v>110.33</v>
      </c>
      <c r="D100" s="162" t="n">
        <v>111.01</v>
      </c>
      <c r="E100" s="162" t="n">
        <v>109.62</v>
      </c>
      <c r="F100" s="162" t="n">
        <v>111.47</v>
      </c>
      <c r="G100" s="163" t="s">
        <v>242</v>
      </c>
      <c r="I100" s="144"/>
    </row>
    <row r="101" s="58" customFormat="true" ht="11.1" hidden="false" customHeight="true" outlineLevel="0" collapsed="false">
      <c r="A101" s="92"/>
      <c r="B101" s="93" t="s">
        <v>188</v>
      </c>
      <c r="C101" s="162" t="n">
        <v>110.26</v>
      </c>
      <c r="D101" s="162" t="n">
        <v>113.47</v>
      </c>
      <c r="E101" s="162" t="n">
        <v>111.57</v>
      </c>
      <c r="F101" s="162" t="n">
        <v>111.58</v>
      </c>
      <c r="G101" s="163" t="s">
        <v>242</v>
      </c>
      <c r="I101" s="144"/>
    </row>
    <row r="102" s="58" customFormat="true" ht="11.1" hidden="false" customHeight="true" outlineLevel="0" collapsed="false">
      <c r="A102" s="92"/>
      <c r="B102" s="93" t="s">
        <v>189</v>
      </c>
      <c r="C102" s="162" t="n">
        <v>109.04</v>
      </c>
      <c r="D102" s="162" t="n">
        <v>112.79</v>
      </c>
      <c r="E102" s="162" t="n">
        <v>109.87</v>
      </c>
      <c r="F102" s="162" t="n">
        <v>108.59</v>
      </c>
      <c r="G102" s="163" t="s">
        <v>242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6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7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8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9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6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7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8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9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4</v>
      </c>
      <c r="D120" s="113"/>
      <c r="E120" s="113"/>
      <c r="F120" s="113"/>
      <c r="G120" s="164" t="s">
        <v>243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tru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false" customHeight="true" outlineLevel="0" collapsed="false">
      <c r="A138" s="86" t="n">
        <v>2008</v>
      </c>
      <c r="B138" s="86"/>
      <c r="C138" s="168" t="n">
        <v>0.922339051835451</v>
      </c>
      <c r="D138" s="168" t="n">
        <v>0.682961897915163</v>
      </c>
      <c r="E138" s="168" t="n">
        <v>0.145892222120921</v>
      </c>
      <c r="F138" s="168" t="n">
        <v>1.29726745790781</v>
      </c>
      <c r="G138" s="168" t="n">
        <v>-0.374928406072357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6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7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8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9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6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7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8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9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6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7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8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9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6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7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8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9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6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7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8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9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6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7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8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9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6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7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8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9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6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7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8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9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6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7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8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9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6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7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8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9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6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7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8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9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6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7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8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9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true" customHeight="true" outlineLevel="0" collapsed="false">
      <c r="A189" s="92" t="n">
        <v>2004</v>
      </c>
      <c r="B189" s="93" t="s">
        <v>186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true" customHeight="true" outlineLevel="0" collapsed="false">
      <c r="A190" s="92"/>
      <c r="B190" s="93" t="s">
        <v>187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true" customHeight="true" outlineLevel="0" collapsed="false">
      <c r="A191" s="92"/>
      <c r="B191" s="93" t="s">
        <v>188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true" customHeight="true" outlineLevel="0" collapsed="false">
      <c r="A192" s="92"/>
      <c r="B192" s="93" t="s">
        <v>189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6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7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8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9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6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7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8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9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6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7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8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9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6</v>
      </c>
      <c r="C205" s="168" t="n">
        <v>1.49351869246665</v>
      </c>
      <c r="D205" s="168" t="n">
        <v>1.24155559612926</v>
      </c>
      <c r="E205" s="168" t="n">
        <v>0.79143389199254</v>
      </c>
      <c r="F205" s="168" t="n">
        <v>2.06456456456456</v>
      </c>
      <c r="G205" s="168" t="n">
        <v>-0.571045872097912</v>
      </c>
      <c r="I205" s="144"/>
    </row>
    <row r="206" s="58" customFormat="true" ht="11.1" hidden="false" customHeight="true" outlineLevel="0" collapsed="false">
      <c r="A206" s="92"/>
      <c r="B206" s="93" t="s">
        <v>187</v>
      </c>
      <c r="C206" s="168" t="n">
        <v>2.58484425848442</v>
      </c>
      <c r="D206" s="168" t="n">
        <v>2.1909233176839</v>
      </c>
      <c r="E206" s="168" t="n">
        <v>2.02903946388682</v>
      </c>
      <c r="F206" s="168" t="n">
        <v>3.36609792284865</v>
      </c>
      <c r="G206" s="168" t="n">
        <v>-0.781253664364229</v>
      </c>
      <c r="I206" s="144"/>
    </row>
    <row r="207" s="58" customFormat="true" ht="11.1" hidden="false" customHeight="true" outlineLevel="0" collapsed="false">
      <c r="A207" s="92"/>
      <c r="B207" s="93" t="s">
        <v>188</v>
      </c>
      <c r="C207" s="168" t="n">
        <v>0.400655618284489</v>
      </c>
      <c r="D207" s="168" t="n">
        <v>0.469275721622097</v>
      </c>
      <c r="E207" s="168" t="n">
        <v>0.0897102359379147</v>
      </c>
      <c r="F207" s="168" t="n">
        <v>1.38106487370524</v>
      </c>
      <c r="G207" s="168" t="n">
        <v>-0.980409255420753</v>
      </c>
      <c r="I207" s="144"/>
    </row>
    <row r="208" s="58" customFormat="true" ht="11.1" hidden="false" customHeight="true" outlineLevel="0" collapsed="false">
      <c r="A208" s="92"/>
      <c r="B208" s="93" t="s">
        <v>189</v>
      </c>
      <c r="C208" s="168" t="n">
        <v>-0.737369139735989</v>
      </c>
      <c r="D208" s="168" t="n">
        <v>-1.08743313163203</v>
      </c>
      <c r="E208" s="168" t="n">
        <v>-2.20738762794836</v>
      </c>
      <c r="F208" s="168" t="n">
        <v>-1.55924213579911</v>
      </c>
      <c r="G208" s="168" t="n">
        <v>0.821872996063121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6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7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8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9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6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7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8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9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4</v>
      </c>
    </row>
    <row r="219" customFormat="false" ht="11.1" hidden="false" customHeight="true" outlineLevel="0" collapsed="false">
      <c r="A219" s="58" t="s">
        <v>245</v>
      </c>
    </row>
    <row r="220" customFormat="false" ht="11.1" hidden="false" customHeight="true" outlineLevel="0" collapsed="false">
      <c r="A220" s="58" t="s">
        <v>246</v>
      </c>
    </row>
    <row r="221" customFormat="false" ht="11.1" hidden="false" customHeight="true" outlineLevel="0" collapsed="false">
      <c r="A221" s="58" t="s">
        <v>247</v>
      </c>
    </row>
    <row r="222" customFormat="false" ht="11.1" hidden="false" customHeight="true" outlineLevel="0" collapsed="false">
      <c r="A222" s="58" t="s">
        <v>248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Haas_Helfrich-D</cp:lastModifiedBy>
  <cp:lastPrinted>2009-02-24T13:34:21Z</cp:lastPrinted>
  <dcterms:modified xsi:type="dcterms:W3CDTF">2009-02-24T13:36:37Z</dcterms:modified>
  <cp:revision>0</cp:revision>
  <dc:subject/>
  <dc:title/>
</cp:coreProperties>
</file>