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</t>
  </si>
  <si>
    <t xml:space="preserve">Artikelnummer: 218012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 Die Ergebnisse für die</t>
    </r>
  </si>
  <si>
    <t xml:space="preserve">    Jahre 2004 bis 2007 sowie für das ers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8: BIP-Schnellmeldung: 13.11.2008, tiefer gegliederte Ergebnisse: 25.11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0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i val="true"/>
      <sz val="8"/>
      <color rgb="FF00008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0</c:f>
              <c:numCache>
                <c:formatCode>General</c:formatCode>
                <c:ptCount val="18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78303303303302</c:v>
                </c:pt>
                <c:pt idx="17">
                  <c:v>3.09718100890208</c:v>
                </c:pt>
              </c:numCache>
            </c:numRef>
          </c:val>
        </c:ser>
        <c:gapWidth val="30"/>
        <c:overlap val="0"/>
        <c:axId val="31165405"/>
        <c:axId val="5893215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0</c:f>
              <c:numCache>
                <c:formatCode>General</c:formatCode>
                <c:ptCount val="18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26882701962575</c:v>
                </c:pt>
                <c:pt idx="17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5405"/>
        <c:axId val="58932154"/>
      </c:lineChart>
      <c:catAx>
        <c:axId val="3116540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32154"/>
        <c:crossesAt val="0"/>
        <c:auto val="1"/>
        <c:lblAlgn val="ctr"/>
        <c:lblOffset val="100"/>
        <c:noMultiLvlLbl val="0"/>
      </c:catAx>
      <c:valAx>
        <c:axId val="58932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6540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9" t="s">
        <v>6</v>
      </c>
      <c r="C51" s="20"/>
      <c r="D51" s="20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9"/>
      <c r="D52" s="21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9"/>
      <c r="D53" s="21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9"/>
      <c r="D54" s="21"/>
      <c r="H54" s="17"/>
      <c r="I54" s="17"/>
      <c r="J54" s="17"/>
      <c r="K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19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5.83</v>
      </c>
      <c r="D99" s="111" t="n">
        <v>334.67</v>
      </c>
      <c r="E99" s="111" t="n">
        <v>452.18</v>
      </c>
      <c r="F99" s="111" t="n">
        <v>401.02</v>
      </c>
      <c r="G99" s="111" t="n">
        <v>7.44</v>
      </c>
      <c r="H99" s="111" t="n">
        <v>393.27</v>
      </c>
      <c r="I99" s="111" t="n">
        <v>58.6</v>
      </c>
      <c r="J99" s="89" t="n">
        <v>14.9007043507005</v>
      </c>
      <c r="K99" s="173" t="n">
        <v>46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1.79</v>
      </c>
      <c r="D100" s="111" t="n">
        <v>347.35</v>
      </c>
      <c r="E100" s="111" t="n">
        <v>447.39</v>
      </c>
      <c r="F100" s="111" t="n">
        <v>412.95</v>
      </c>
      <c r="G100" s="111" t="n">
        <v>7.62</v>
      </c>
      <c r="H100" s="111" t="n">
        <v>389.41</v>
      </c>
      <c r="I100" s="111" t="n">
        <v>42.06</v>
      </c>
      <c r="J100" s="89" t="n">
        <v>10.8009552913382</v>
      </c>
      <c r="K100" s="173" t="n">
        <v>464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162078860666</v>
      </c>
      <c r="D205" s="89" t="n">
        <v>2.17683336386396</v>
      </c>
      <c r="E205" s="89" t="n">
        <v>2.61891793754543</v>
      </c>
      <c r="F205" s="89" t="n">
        <v>2.34801694655708</v>
      </c>
      <c r="G205" s="89" t="n">
        <v>20.7792207792208</v>
      </c>
      <c r="H205" s="89" t="n">
        <v>2.81031057199624</v>
      </c>
      <c r="I205" s="89" t="n">
        <v>6.5842124408876</v>
      </c>
      <c r="J205" s="88" t="s">
        <v>184</v>
      </c>
      <c r="K205" s="89" t="n">
        <v>2.645386969829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759673258808</v>
      </c>
      <c r="D206" s="89" t="n">
        <v>2.26101804692792</v>
      </c>
      <c r="E206" s="89" t="n">
        <v>2.83172822764148</v>
      </c>
      <c r="F206" s="89" t="n">
        <v>2.5758855382781</v>
      </c>
      <c r="G206" s="89" t="n">
        <v>18.50699844479</v>
      </c>
      <c r="H206" s="89" t="n">
        <v>2.85797300509788</v>
      </c>
      <c r="I206" s="89" t="n">
        <v>8.06783144912642</v>
      </c>
      <c r="J206" s="88" t="s">
        <v>184</v>
      </c>
      <c r="K206" s="89" t="n">
        <v>2.740937223695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8" t="s">
        <v>264</v>
      </c>
      <c r="K7" s="158" t="s">
        <v>273</v>
      </c>
      <c r="L7" s="158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09</v>
      </c>
      <c r="D99" s="111" t="n">
        <v>54.1299999999999</v>
      </c>
      <c r="E99" s="111" t="n">
        <v>230.96</v>
      </c>
      <c r="F99" s="111" t="n">
        <v>81.48</v>
      </c>
      <c r="G99" s="111" t="n">
        <v>39.92</v>
      </c>
      <c r="H99" s="111" t="n">
        <v>41.56</v>
      </c>
      <c r="I99" s="111" t="n">
        <v>149.48</v>
      </c>
      <c r="J99" s="173" t="n">
        <v>2690</v>
      </c>
      <c r="K99" s="173" t="n">
        <v>2179</v>
      </c>
      <c r="L99" s="173" t="n">
        <v>1410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41</v>
      </c>
      <c r="D100" s="111" t="n">
        <v>56.64</v>
      </c>
      <c r="E100" s="111" t="n">
        <v>240.77</v>
      </c>
      <c r="F100" s="111" t="n">
        <v>88.65</v>
      </c>
      <c r="G100" s="111" t="n">
        <v>42.59</v>
      </c>
      <c r="H100" s="111" t="n">
        <v>46.06</v>
      </c>
      <c r="I100" s="111" t="n">
        <v>152.12</v>
      </c>
      <c r="J100" s="173" t="n">
        <v>2781</v>
      </c>
      <c r="K100" s="173" t="n">
        <v>2251</v>
      </c>
      <c r="L100" s="173" t="n">
        <v>142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0724321969282</v>
      </c>
      <c r="D205" s="89" t="n">
        <v>1.34806216064396</v>
      </c>
      <c r="E205" s="89" t="n">
        <v>4.02666426448069</v>
      </c>
      <c r="F205" s="89" t="n">
        <v>5.62613430127041</v>
      </c>
      <c r="G205" s="89" t="n">
        <v>5.13563339478536</v>
      </c>
      <c r="H205" s="89" t="n">
        <v>6.10160837375543</v>
      </c>
      <c r="I205" s="89" t="n">
        <v>3.17504141358364</v>
      </c>
      <c r="J205" s="89" t="n">
        <v>1.73978819969743</v>
      </c>
      <c r="K205" s="89" t="n">
        <v>2.25246363209762</v>
      </c>
      <c r="L205" s="89" t="n">
        <v>1.365923795830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375369732401</v>
      </c>
      <c r="D206" s="89" t="n">
        <v>1.83387270765914</v>
      </c>
      <c r="E206" s="89" t="n">
        <v>3.89212513484358</v>
      </c>
      <c r="F206" s="89" t="n">
        <v>5.28503562945369</v>
      </c>
      <c r="G206" s="89" t="n">
        <v>4.97904855804782</v>
      </c>
      <c r="H206" s="89" t="n">
        <v>5.5695622278249</v>
      </c>
      <c r="I206" s="89" t="n">
        <v>3.09725516773976</v>
      </c>
      <c r="J206" s="89" t="n">
        <v>1.86813186813185</v>
      </c>
      <c r="K206" s="89" t="n">
        <v>2.22524977293371</v>
      </c>
      <c r="L206" s="89" t="n">
        <v>1.4265335235378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7" t="s">
        <v>274</v>
      </c>
      <c r="D7" s="177" t="s">
        <v>277</v>
      </c>
      <c r="E7" s="177"/>
      <c r="F7" s="177"/>
      <c r="G7" s="157" t="s">
        <v>278</v>
      </c>
      <c r="H7" s="157" t="s">
        <v>279</v>
      </c>
      <c r="I7" s="157" t="s">
        <v>280</v>
      </c>
      <c r="J7" s="157" t="s">
        <v>281</v>
      </c>
      <c r="K7" s="158" t="s">
        <v>282</v>
      </c>
    </row>
    <row r="8" customFormat="false" ht="72" hidden="false" customHeight="true" outlineLevel="0" collapsed="false">
      <c r="A8" s="102"/>
      <c r="B8" s="102"/>
      <c r="C8" s="157"/>
      <c r="D8" s="105" t="s">
        <v>283</v>
      </c>
      <c r="E8" s="105" t="s">
        <v>284</v>
      </c>
      <c r="F8" s="105" t="s">
        <v>285</v>
      </c>
      <c r="G8" s="157"/>
      <c r="H8" s="157"/>
      <c r="I8" s="157"/>
      <c r="J8" s="157"/>
      <c r="K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48</v>
      </c>
      <c r="D99" s="111" t="n">
        <v>69.72</v>
      </c>
      <c r="E99" s="111" t="n">
        <v>23.28</v>
      </c>
      <c r="F99" s="111" t="n">
        <v>20.9</v>
      </c>
      <c r="G99" s="111" t="n">
        <v>19.8</v>
      </c>
      <c r="H99" s="111" t="n">
        <v>243.58</v>
      </c>
      <c r="I99" s="111" t="n">
        <v>158.86</v>
      </c>
      <c r="J99" s="111" t="n">
        <v>-16.61</v>
      </c>
      <c r="K99" s="111" t="n">
        <v>38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2.12</v>
      </c>
      <c r="D100" s="111" t="n">
        <v>68.78</v>
      </c>
      <c r="E100" s="111" t="n">
        <v>23.21</v>
      </c>
      <c r="F100" s="111" t="n">
        <v>20.86</v>
      </c>
      <c r="G100" s="111" t="n">
        <v>19.36</v>
      </c>
      <c r="H100" s="111" t="n">
        <v>245.61</v>
      </c>
      <c r="I100" s="111" t="n">
        <v>151.72</v>
      </c>
      <c r="J100" s="111" t="n">
        <v>-15.54</v>
      </c>
      <c r="K100" s="111" t="n">
        <v>381.7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7504141358364</v>
      </c>
      <c r="D205" s="89" t="n">
        <v>-0.371534724206924</v>
      </c>
      <c r="E205" s="89" t="n">
        <v>-0.470286447199655</v>
      </c>
      <c r="F205" s="89" t="n">
        <v>1.50558523555122</v>
      </c>
      <c r="G205" s="89" t="n">
        <v>0.609756097560961</v>
      </c>
      <c r="H205" s="89" t="n">
        <v>1.84813513965547</v>
      </c>
      <c r="I205" s="89" t="n">
        <v>4.56131113012572</v>
      </c>
      <c r="J205" s="117" t="n">
        <v>-1.88</v>
      </c>
      <c r="K205" s="89" t="n">
        <v>2.516207886066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9725516773976</v>
      </c>
      <c r="D206" s="89" t="n">
        <v>-0.434279096699498</v>
      </c>
      <c r="E206" s="89" t="n">
        <v>1.8429135585783</v>
      </c>
      <c r="F206" s="89" t="n">
        <v>2.35525024533855</v>
      </c>
      <c r="G206" s="89" t="n">
        <v>0.728407908428721</v>
      </c>
      <c r="H206" s="89" t="n">
        <v>2.09078061351732</v>
      </c>
      <c r="I206" s="89" t="n">
        <v>3.76855208262089</v>
      </c>
      <c r="J206" s="117" t="n">
        <v>-0.91</v>
      </c>
      <c r="K206" s="89" t="n">
        <v>2.5875967325881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5" t="s">
        <v>172</v>
      </c>
      <c r="B7" s="155"/>
      <c r="C7" s="156" t="s">
        <v>288</v>
      </c>
      <c r="D7" s="156" t="s">
        <v>289</v>
      </c>
      <c r="E7" s="156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5"/>
      <c r="B8" s="155"/>
      <c r="C8" s="156"/>
      <c r="D8" s="156"/>
      <c r="E8" s="156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5"/>
      <c r="B9" s="155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6</v>
      </c>
      <c r="D10" s="115"/>
      <c r="E10" s="115"/>
      <c r="F10" s="115"/>
      <c r="G10" s="115"/>
      <c r="H10" s="115"/>
      <c r="I10" s="129" t="s">
        <v>259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183" t="n">
        <v>51.0389577915583</v>
      </c>
      <c r="J11" s="18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183" t="n">
        <v>50.3759585080775</v>
      </c>
      <c r="J12" s="18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183" t="n">
        <v>50.0104706882322</v>
      </c>
      <c r="J13" s="18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183" t="n">
        <v>50.1228169290855</v>
      </c>
      <c r="J14" s="18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183" t="n">
        <v>49.9308115256977</v>
      </c>
      <c r="J15" s="18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183" t="n">
        <v>49.9890104522809</v>
      </c>
      <c r="J16" s="18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183" t="n">
        <v>50.2096231657973</v>
      </c>
      <c r="J17" s="18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183" t="n">
        <v>50.6723232027698</v>
      </c>
      <c r="J18" s="18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183" t="n">
        <v>50.8509264560771</v>
      </c>
      <c r="J19" s="18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183" t="n">
        <v>51.3152771694165</v>
      </c>
      <c r="J20" s="18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183" t="n">
        <v>51.4962351226621</v>
      </c>
      <c r="J21" s="18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183" t="n">
        <v>51.5470041948546</v>
      </c>
      <c r="J22" s="183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183" t="n">
        <v>51.5644692195831</v>
      </c>
      <c r="J23" s="18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183" t="n">
        <v>52.0672476697252</v>
      </c>
      <c r="J24" s="18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183" t="n">
        <v>52.5441404734187</v>
      </c>
      <c r="J25" s="18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183" t="n">
        <v>52.5386688682223</v>
      </c>
      <c r="J26" s="18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183" t="n">
        <v>52.6318348690769</v>
      </c>
      <c r="J27" s="183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83"/>
      <c r="J28" s="18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83"/>
      <c r="J29" s="18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83"/>
      <c r="J30" s="18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4" t="s">
        <v>297</v>
      </c>
      <c r="E31" s="184" t="s">
        <v>297</v>
      </c>
      <c r="F31" s="173" t="n">
        <v>38818</v>
      </c>
      <c r="G31" s="173" t="n">
        <v>35352</v>
      </c>
      <c r="H31" s="173" t="n">
        <v>3466</v>
      </c>
      <c r="I31" s="184" t="s">
        <v>297</v>
      </c>
      <c r="J31" s="184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4" t="s">
        <v>297</v>
      </c>
      <c r="E32" s="184" t="s">
        <v>297</v>
      </c>
      <c r="F32" s="173" t="n">
        <v>38701</v>
      </c>
      <c r="G32" s="173" t="n">
        <v>35171</v>
      </c>
      <c r="H32" s="173" t="n">
        <v>3530</v>
      </c>
      <c r="I32" s="184" t="s">
        <v>297</v>
      </c>
      <c r="J32" s="184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4" t="s">
        <v>297</v>
      </c>
      <c r="E33" s="184" t="s">
        <v>297</v>
      </c>
      <c r="F33" s="173" t="n">
        <v>38503</v>
      </c>
      <c r="G33" s="173" t="n">
        <v>34961</v>
      </c>
      <c r="H33" s="173" t="n">
        <v>3542</v>
      </c>
      <c r="I33" s="184" t="s">
        <v>297</v>
      </c>
      <c r="J33" s="184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4" t="s">
        <v>297</v>
      </c>
      <c r="E34" s="184" t="s">
        <v>297</v>
      </c>
      <c r="F34" s="173" t="n">
        <v>38628</v>
      </c>
      <c r="G34" s="173" t="n">
        <v>35093</v>
      </c>
      <c r="H34" s="173" t="n">
        <v>3535</v>
      </c>
      <c r="I34" s="184" t="s">
        <v>297</v>
      </c>
      <c r="J34" s="184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4" t="s">
        <v>297</v>
      </c>
      <c r="E35" s="184" t="s">
        <v>297</v>
      </c>
      <c r="F35" s="173" t="n">
        <v>38069</v>
      </c>
      <c r="G35" s="173" t="n">
        <v>34544</v>
      </c>
      <c r="H35" s="173" t="n">
        <v>3525</v>
      </c>
      <c r="I35" s="184" t="s">
        <v>297</v>
      </c>
      <c r="J35" s="184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4" t="s">
        <v>297</v>
      </c>
      <c r="E36" s="184" t="s">
        <v>297</v>
      </c>
      <c r="F36" s="173" t="n">
        <v>38070</v>
      </c>
      <c r="G36" s="173" t="n">
        <v>34477</v>
      </c>
      <c r="H36" s="173" t="n">
        <v>3593</v>
      </c>
      <c r="I36" s="184" t="s">
        <v>297</v>
      </c>
      <c r="J36" s="184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4" t="s">
        <v>297</v>
      </c>
      <c r="E37" s="184" t="s">
        <v>297</v>
      </c>
      <c r="F37" s="173" t="n">
        <v>38030</v>
      </c>
      <c r="G37" s="173" t="n">
        <v>34436</v>
      </c>
      <c r="H37" s="173" t="n">
        <v>3594</v>
      </c>
      <c r="I37" s="184" t="s">
        <v>297</v>
      </c>
      <c r="J37" s="184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4" t="s">
        <v>297</v>
      </c>
      <c r="E38" s="184" t="s">
        <v>297</v>
      </c>
      <c r="F38" s="173" t="n">
        <v>38075</v>
      </c>
      <c r="G38" s="173" t="n">
        <v>34490</v>
      </c>
      <c r="H38" s="173" t="n">
        <v>3585</v>
      </c>
      <c r="I38" s="184" t="s">
        <v>297</v>
      </c>
      <c r="J38" s="184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4" t="s">
        <v>297</v>
      </c>
      <c r="E39" s="184" t="s">
        <v>297</v>
      </c>
      <c r="F39" s="173" t="n">
        <v>37501</v>
      </c>
      <c r="G39" s="173" t="n">
        <v>33939</v>
      </c>
      <c r="H39" s="173" t="n">
        <v>3562</v>
      </c>
      <c r="I39" s="184" t="s">
        <v>297</v>
      </c>
      <c r="J39" s="184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4" t="s">
        <v>297</v>
      </c>
      <c r="E40" s="184" t="s">
        <v>297</v>
      </c>
      <c r="F40" s="173" t="n">
        <v>37483</v>
      </c>
      <c r="G40" s="173" t="n">
        <v>33855</v>
      </c>
      <c r="H40" s="173" t="n">
        <v>3628</v>
      </c>
      <c r="I40" s="184" t="s">
        <v>297</v>
      </c>
      <c r="J40" s="184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4" t="s">
        <v>297</v>
      </c>
      <c r="E41" s="184" t="s">
        <v>297</v>
      </c>
      <c r="F41" s="173" t="n">
        <v>37523</v>
      </c>
      <c r="G41" s="173" t="n">
        <v>33872</v>
      </c>
      <c r="H41" s="173" t="n">
        <v>3651</v>
      </c>
      <c r="I41" s="184" t="s">
        <v>297</v>
      </c>
      <c r="J41" s="184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4" t="s">
        <v>297</v>
      </c>
      <c r="E42" s="184" t="s">
        <v>297</v>
      </c>
      <c r="F42" s="173" t="n">
        <v>37664</v>
      </c>
      <c r="G42" s="173" t="n">
        <v>34001</v>
      </c>
      <c r="H42" s="173" t="n">
        <v>3663</v>
      </c>
      <c r="I42" s="184" t="s">
        <v>297</v>
      </c>
      <c r="J42" s="184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4" t="s">
        <v>297</v>
      </c>
      <c r="E43" s="184" t="s">
        <v>297</v>
      </c>
      <c r="F43" s="173" t="n">
        <v>37239</v>
      </c>
      <c r="G43" s="173" t="n">
        <v>33571</v>
      </c>
      <c r="H43" s="173" t="n">
        <v>3668</v>
      </c>
      <c r="I43" s="184" t="s">
        <v>297</v>
      </c>
      <c r="J43" s="184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4" t="s">
        <v>297</v>
      </c>
      <c r="E44" s="184" t="s">
        <v>297</v>
      </c>
      <c r="F44" s="173" t="n">
        <v>37351</v>
      </c>
      <c r="G44" s="173" t="n">
        <v>33609</v>
      </c>
      <c r="H44" s="173" t="n">
        <v>3742</v>
      </c>
      <c r="I44" s="184" t="s">
        <v>297</v>
      </c>
      <c r="J44" s="184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4" t="s">
        <v>297</v>
      </c>
      <c r="E45" s="184" t="s">
        <v>297</v>
      </c>
      <c r="F45" s="173" t="n">
        <v>37542</v>
      </c>
      <c r="G45" s="173" t="n">
        <v>33793</v>
      </c>
      <c r="H45" s="173" t="n">
        <v>3749</v>
      </c>
      <c r="I45" s="184" t="s">
        <v>297</v>
      </c>
      <c r="J45" s="184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4" t="s">
        <v>297</v>
      </c>
      <c r="E46" s="184" t="s">
        <v>297</v>
      </c>
      <c r="F46" s="173" t="n">
        <v>37814</v>
      </c>
      <c r="G46" s="173" t="n">
        <v>34073</v>
      </c>
      <c r="H46" s="173" t="n">
        <v>3741</v>
      </c>
      <c r="I46" s="184" t="s">
        <v>297</v>
      </c>
      <c r="J46" s="184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4" t="s">
        <v>297</v>
      </c>
      <c r="E47" s="184" t="s">
        <v>297</v>
      </c>
      <c r="F47" s="173" t="n">
        <v>37286</v>
      </c>
      <c r="G47" s="173" t="n">
        <v>33555</v>
      </c>
      <c r="H47" s="173" t="n">
        <v>3731</v>
      </c>
      <c r="I47" s="184" t="s">
        <v>297</v>
      </c>
      <c r="J47" s="184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4" t="s">
        <v>297</v>
      </c>
      <c r="E48" s="184" t="s">
        <v>297</v>
      </c>
      <c r="F48" s="173" t="n">
        <v>37473</v>
      </c>
      <c r="G48" s="173" t="n">
        <v>33686</v>
      </c>
      <c r="H48" s="173" t="n">
        <v>3787</v>
      </c>
      <c r="I48" s="184" t="s">
        <v>297</v>
      </c>
      <c r="J48" s="184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4" t="s">
        <v>297</v>
      </c>
      <c r="E49" s="184" t="s">
        <v>297</v>
      </c>
      <c r="F49" s="173" t="n">
        <v>37598</v>
      </c>
      <c r="G49" s="173" t="n">
        <v>33839</v>
      </c>
      <c r="H49" s="173" t="n">
        <v>3759</v>
      </c>
      <c r="I49" s="184" t="s">
        <v>297</v>
      </c>
      <c r="J49" s="184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4" t="s">
        <v>297</v>
      </c>
      <c r="E50" s="184" t="s">
        <v>297</v>
      </c>
      <c r="F50" s="173" t="n">
        <v>37827</v>
      </c>
      <c r="G50" s="173" t="n">
        <v>34096</v>
      </c>
      <c r="H50" s="173" t="n">
        <v>3731</v>
      </c>
      <c r="I50" s="184" t="s">
        <v>297</v>
      </c>
      <c r="J50" s="184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4" t="s">
        <v>297</v>
      </c>
      <c r="E51" s="184" t="s">
        <v>297</v>
      </c>
      <c r="F51" s="173" t="n">
        <v>37155</v>
      </c>
      <c r="G51" s="173" t="n">
        <v>33451</v>
      </c>
      <c r="H51" s="173" t="n">
        <v>3704</v>
      </c>
      <c r="I51" s="184" t="s">
        <v>297</v>
      </c>
      <c r="J51" s="184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4" t="s">
        <v>297</v>
      </c>
      <c r="E52" s="184" t="s">
        <v>297</v>
      </c>
      <c r="F52" s="173" t="n">
        <v>37400</v>
      </c>
      <c r="G52" s="173" t="n">
        <v>33650</v>
      </c>
      <c r="H52" s="173" t="n">
        <v>3750</v>
      </c>
      <c r="I52" s="184" t="s">
        <v>297</v>
      </c>
      <c r="J52" s="184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4" t="s">
        <v>297</v>
      </c>
      <c r="E53" s="184" t="s">
        <v>297</v>
      </c>
      <c r="F53" s="173" t="n">
        <v>37509</v>
      </c>
      <c r="G53" s="173" t="n">
        <v>33749</v>
      </c>
      <c r="H53" s="173" t="n">
        <v>3760</v>
      </c>
      <c r="I53" s="184" t="s">
        <v>297</v>
      </c>
      <c r="J53" s="184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4" t="s">
        <v>297</v>
      </c>
      <c r="E54" s="184" t="s">
        <v>297</v>
      </c>
      <c r="F54" s="173" t="n">
        <v>37661</v>
      </c>
      <c r="G54" s="173" t="n">
        <v>33902</v>
      </c>
      <c r="H54" s="173" t="n">
        <v>3759</v>
      </c>
      <c r="I54" s="184" t="s">
        <v>297</v>
      </c>
      <c r="J54" s="184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4" t="s">
        <v>297</v>
      </c>
      <c r="E55" s="184" t="s">
        <v>297</v>
      </c>
      <c r="F55" s="173" t="n">
        <v>36992</v>
      </c>
      <c r="G55" s="173" t="n">
        <v>33229</v>
      </c>
      <c r="H55" s="173" t="n">
        <v>3763</v>
      </c>
      <c r="I55" s="184" t="s">
        <v>297</v>
      </c>
      <c r="J55" s="184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4" t="s">
        <v>297</v>
      </c>
      <c r="E56" s="184" t="s">
        <v>297</v>
      </c>
      <c r="F56" s="173" t="n">
        <v>37289</v>
      </c>
      <c r="G56" s="173" t="n">
        <v>33465</v>
      </c>
      <c r="H56" s="173" t="n">
        <v>3824</v>
      </c>
      <c r="I56" s="184" t="s">
        <v>297</v>
      </c>
      <c r="J56" s="184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4" t="s">
        <v>297</v>
      </c>
      <c r="E57" s="184" t="s">
        <v>297</v>
      </c>
      <c r="F57" s="173" t="n">
        <v>37514</v>
      </c>
      <c r="G57" s="173" t="n">
        <v>33679</v>
      </c>
      <c r="H57" s="173" t="n">
        <v>3835</v>
      </c>
      <c r="I57" s="184" t="s">
        <v>297</v>
      </c>
      <c r="J57" s="184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4" t="s">
        <v>297</v>
      </c>
      <c r="E58" s="184" t="s">
        <v>297</v>
      </c>
      <c r="F58" s="173" t="n">
        <v>37756</v>
      </c>
      <c r="G58" s="173" t="n">
        <v>33920</v>
      </c>
      <c r="H58" s="173" t="n">
        <v>3836</v>
      </c>
      <c r="I58" s="184" t="s">
        <v>297</v>
      </c>
      <c r="J58" s="184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4" t="s">
        <v>297</v>
      </c>
      <c r="E59" s="184" t="s">
        <v>297</v>
      </c>
      <c r="F59" s="173" t="n">
        <v>37193</v>
      </c>
      <c r="G59" s="173" t="n">
        <v>33355</v>
      </c>
      <c r="H59" s="173" t="n">
        <v>3838</v>
      </c>
      <c r="I59" s="184" t="s">
        <v>297</v>
      </c>
      <c r="J59" s="184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4" t="s">
        <v>297</v>
      </c>
      <c r="E60" s="184" t="s">
        <v>297</v>
      </c>
      <c r="F60" s="173" t="n">
        <v>37667</v>
      </c>
      <c r="G60" s="173" t="n">
        <v>33775</v>
      </c>
      <c r="H60" s="173" t="n">
        <v>3892</v>
      </c>
      <c r="I60" s="184" t="s">
        <v>297</v>
      </c>
      <c r="J60" s="184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4" t="s">
        <v>297</v>
      </c>
      <c r="E61" s="184" t="s">
        <v>297</v>
      </c>
      <c r="F61" s="173" t="n">
        <v>38027</v>
      </c>
      <c r="G61" s="173" t="n">
        <v>34153</v>
      </c>
      <c r="H61" s="173" t="n">
        <v>3874</v>
      </c>
      <c r="I61" s="184" t="s">
        <v>297</v>
      </c>
      <c r="J61" s="184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4" t="s">
        <v>297</v>
      </c>
      <c r="E62" s="184" t="s">
        <v>297</v>
      </c>
      <c r="F62" s="173" t="n">
        <v>38445</v>
      </c>
      <c r="G62" s="173" t="n">
        <v>34595</v>
      </c>
      <c r="H62" s="173" t="n">
        <v>3850</v>
      </c>
      <c r="I62" s="184" t="s">
        <v>297</v>
      </c>
      <c r="J62" s="184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4" t="s">
        <v>297</v>
      </c>
      <c r="E63" s="184" t="s">
        <v>297</v>
      </c>
      <c r="F63" s="173" t="n">
        <v>37801</v>
      </c>
      <c r="G63" s="173" t="n">
        <v>33973</v>
      </c>
      <c r="H63" s="173" t="n">
        <v>3828</v>
      </c>
      <c r="I63" s="184" t="s">
        <v>297</v>
      </c>
      <c r="J63" s="184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4" t="s">
        <v>297</v>
      </c>
      <c r="E64" s="184" t="s">
        <v>297</v>
      </c>
      <c r="F64" s="173" t="n">
        <v>38053</v>
      </c>
      <c r="G64" s="173" t="n">
        <v>34188</v>
      </c>
      <c r="H64" s="173" t="n">
        <v>3865</v>
      </c>
      <c r="I64" s="184" t="s">
        <v>297</v>
      </c>
      <c r="J64" s="184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4" t="s">
        <v>297</v>
      </c>
      <c r="E65" s="184" t="s">
        <v>297</v>
      </c>
      <c r="F65" s="173" t="n">
        <v>38541</v>
      </c>
      <c r="G65" s="173" t="n">
        <v>34670</v>
      </c>
      <c r="H65" s="173" t="n">
        <v>3871</v>
      </c>
      <c r="I65" s="184" t="s">
        <v>297</v>
      </c>
      <c r="J65" s="184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4" t="s">
        <v>297</v>
      </c>
      <c r="E66" s="184" t="s">
        <v>297</v>
      </c>
      <c r="F66" s="173" t="n">
        <v>38963</v>
      </c>
      <c r="G66" s="173" t="n">
        <v>35096</v>
      </c>
      <c r="H66" s="173" t="n">
        <v>3867</v>
      </c>
      <c r="I66" s="184" t="s">
        <v>297</v>
      </c>
      <c r="J66" s="184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4" t="s">
        <v>297</v>
      </c>
      <c r="E67" s="184" t="s">
        <v>297</v>
      </c>
      <c r="F67" s="173" t="n">
        <v>38469</v>
      </c>
      <c r="G67" s="173" t="n">
        <v>34600</v>
      </c>
      <c r="H67" s="173" t="n">
        <v>3869</v>
      </c>
      <c r="I67" s="184" t="s">
        <v>297</v>
      </c>
      <c r="J67" s="184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4" t="s">
        <v>297</v>
      </c>
      <c r="E68" s="184" t="s">
        <v>297</v>
      </c>
      <c r="F68" s="173" t="n">
        <v>38945</v>
      </c>
      <c r="G68" s="173" t="n">
        <v>35021</v>
      </c>
      <c r="H68" s="173" t="n">
        <v>3924</v>
      </c>
      <c r="I68" s="184" t="s">
        <v>297</v>
      </c>
      <c r="J68" s="184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4" t="s">
        <v>297</v>
      </c>
      <c r="E69" s="184" t="s">
        <v>297</v>
      </c>
      <c r="F69" s="173" t="n">
        <v>39172</v>
      </c>
      <c r="G69" s="173" t="n">
        <v>35240</v>
      </c>
      <c r="H69" s="173" t="n">
        <v>3932</v>
      </c>
      <c r="I69" s="184" t="s">
        <v>297</v>
      </c>
      <c r="J69" s="184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4" t="s">
        <v>297</v>
      </c>
      <c r="E70" s="184" t="s">
        <v>297</v>
      </c>
      <c r="F70" s="173" t="n">
        <v>39597</v>
      </c>
      <c r="G70" s="173" t="n">
        <v>35665</v>
      </c>
      <c r="H70" s="173" t="n">
        <v>3932</v>
      </c>
      <c r="I70" s="184" t="s">
        <v>297</v>
      </c>
      <c r="J70" s="184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4" t="s">
        <v>297</v>
      </c>
      <c r="E71" s="184" t="s">
        <v>297</v>
      </c>
      <c r="F71" s="173" t="n">
        <v>38849</v>
      </c>
      <c r="G71" s="173" t="n">
        <v>34901</v>
      </c>
      <c r="H71" s="173" t="n">
        <v>3948</v>
      </c>
      <c r="I71" s="184" t="s">
        <v>297</v>
      </c>
      <c r="J71" s="184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4" t="s">
        <v>297</v>
      </c>
      <c r="E72" s="184" t="s">
        <v>297</v>
      </c>
      <c r="F72" s="173" t="n">
        <v>39175</v>
      </c>
      <c r="G72" s="173" t="n">
        <v>35164</v>
      </c>
      <c r="H72" s="173" t="n">
        <v>4011</v>
      </c>
      <c r="I72" s="184" t="s">
        <v>297</v>
      </c>
      <c r="J72" s="184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4" t="s">
        <v>297</v>
      </c>
      <c r="E73" s="184" t="s">
        <v>297</v>
      </c>
      <c r="F73" s="173" t="n">
        <v>39243</v>
      </c>
      <c r="G73" s="173" t="n">
        <v>35245</v>
      </c>
      <c r="H73" s="173" t="n">
        <v>3998</v>
      </c>
      <c r="I73" s="184" t="s">
        <v>297</v>
      </c>
      <c r="J73" s="184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4" t="s">
        <v>297</v>
      </c>
      <c r="E74" s="184" t="s">
        <v>297</v>
      </c>
      <c r="F74" s="173" t="n">
        <v>39563</v>
      </c>
      <c r="G74" s="173" t="n">
        <v>35584</v>
      </c>
      <c r="H74" s="173" t="n">
        <v>3979</v>
      </c>
      <c r="I74" s="184" t="s">
        <v>297</v>
      </c>
      <c r="J74" s="184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4" t="s">
        <v>297</v>
      </c>
      <c r="E75" s="184" t="s">
        <v>297</v>
      </c>
      <c r="F75" s="173" t="n">
        <v>38845</v>
      </c>
      <c r="G75" s="173" t="n">
        <v>34880</v>
      </c>
      <c r="H75" s="173" t="n">
        <v>3965</v>
      </c>
      <c r="I75" s="184" t="s">
        <v>297</v>
      </c>
      <c r="J75" s="184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4" t="s">
        <v>297</v>
      </c>
      <c r="E76" s="184" t="s">
        <v>297</v>
      </c>
      <c r="F76" s="173" t="n">
        <v>38992</v>
      </c>
      <c r="G76" s="173" t="n">
        <v>34976</v>
      </c>
      <c r="H76" s="173" t="n">
        <v>4016</v>
      </c>
      <c r="I76" s="184" t="s">
        <v>297</v>
      </c>
      <c r="J76" s="184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4" t="s">
        <v>297</v>
      </c>
      <c r="E77" s="184" t="s">
        <v>297</v>
      </c>
      <c r="F77" s="173" t="n">
        <v>38980</v>
      </c>
      <c r="G77" s="173" t="n">
        <v>34965</v>
      </c>
      <c r="H77" s="173" t="n">
        <v>4015</v>
      </c>
      <c r="I77" s="184" t="s">
        <v>297</v>
      </c>
      <c r="J77" s="184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4" t="s">
        <v>297</v>
      </c>
      <c r="E78" s="184" t="s">
        <v>297</v>
      </c>
      <c r="F78" s="173" t="n">
        <v>39145</v>
      </c>
      <c r="G78" s="173" t="n">
        <v>35135</v>
      </c>
      <c r="H78" s="173" t="n">
        <v>4010</v>
      </c>
      <c r="I78" s="184" t="s">
        <v>297</v>
      </c>
      <c r="J78" s="184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4" t="s">
        <v>297</v>
      </c>
      <c r="E79" s="184" t="s">
        <v>297</v>
      </c>
      <c r="F79" s="173" t="n">
        <v>38359</v>
      </c>
      <c r="G79" s="173" t="n">
        <v>34347</v>
      </c>
      <c r="H79" s="173" t="n">
        <v>4012</v>
      </c>
      <c r="I79" s="184" t="s">
        <v>297</v>
      </c>
      <c r="J79" s="184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4" t="s">
        <v>297</v>
      </c>
      <c r="E80" s="184" t="s">
        <v>297</v>
      </c>
      <c r="F80" s="173" t="n">
        <v>38533</v>
      </c>
      <c r="G80" s="173" t="n">
        <v>34462</v>
      </c>
      <c r="H80" s="173" t="n">
        <v>4071</v>
      </c>
      <c r="I80" s="184" t="s">
        <v>297</v>
      </c>
      <c r="J80" s="184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4" t="s">
        <v>297</v>
      </c>
      <c r="E81" s="184" t="s">
        <v>297</v>
      </c>
      <c r="F81" s="173" t="n">
        <v>38667</v>
      </c>
      <c r="G81" s="173" t="n">
        <v>34577</v>
      </c>
      <c r="H81" s="173" t="n">
        <v>4090</v>
      </c>
      <c r="I81" s="184" t="s">
        <v>297</v>
      </c>
      <c r="J81" s="184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4" t="s">
        <v>297</v>
      </c>
      <c r="E82" s="184" t="s">
        <v>297</v>
      </c>
      <c r="F82" s="173" t="n">
        <v>38966</v>
      </c>
      <c r="G82" s="173" t="n">
        <v>34857</v>
      </c>
      <c r="H82" s="173" t="n">
        <v>4109</v>
      </c>
      <c r="I82" s="184" t="s">
        <v>297</v>
      </c>
      <c r="J82" s="184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4" t="s">
        <v>297</v>
      </c>
      <c r="E83" s="184" t="s">
        <v>297</v>
      </c>
      <c r="F83" s="173" t="n">
        <v>38367</v>
      </c>
      <c r="G83" s="173" t="n">
        <v>34229</v>
      </c>
      <c r="H83" s="173" t="n">
        <v>4138</v>
      </c>
      <c r="I83" s="184" t="s">
        <v>297</v>
      </c>
      <c r="J83" s="184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4" t="s">
        <v>297</v>
      </c>
      <c r="E84" s="184" t="s">
        <v>297</v>
      </c>
      <c r="F84" s="173" t="n">
        <v>38714</v>
      </c>
      <c r="G84" s="173" t="n">
        <v>34495</v>
      </c>
      <c r="H84" s="173" t="n">
        <v>4219</v>
      </c>
      <c r="I84" s="184" t="s">
        <v>297</v>
      </c>
      <c r="J84" s="184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4" t="s">
        <v>297</v>
      </c>
      <c r="E85" s="184" t="s">
        <v>297</v>
      </c>
      <c r="F85" s="173" t="n">
        <v>38897</v>
      </c>
      <c r="G85" s="173" t="n">
        <v>34644</v>
      </c>
      <c r="H85" s="173" t="n">
        <v>4253</v>
      </c>
      <c r="I85" s="184" t="s">
        <v>297</v>
      </c>
      <c r="J85" s="184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4" t="s">
        <v>297</v>
      </c>
      <c r="E86" s="184" t="s">
        <v>297</v>
      </c>
      <c r="F86" s="173" t="n">
        <v>39217</v>
      </c>
      <c r="G86" s="173" t="n">
        <v>34938</v>
      </c>
      <c r="H86" s="173" t="n">
        <v>4279</v>
      </c>
      <c r="I86" s="184" t="s">
        <v>297</v>
      </c>
      <c r="J86" s="184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4" t="s">
        <v>297</v>
      </c>
      <c r="E87" s="184" t="s">
        <v>297</v>
      </c>
      <c r="F87" s="173" t="n">
        <v>38398</v>
      </c>
      <c r="G87" s="173" t="n">
        <v>34080</v>
      </c>
      <c r="H87" s="173" t="n">
        <v>4318</v>
      </c>
      <c r="I87" s="184" t="s">
        <v>297</v>
      </c>
      <c r="J87" s="184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4" t="s">
        <v>297</v>
      </c>
      <c r="E88" s="184" t="s">
        <v>297</v>
      </c>
      <c r="F88" s="173" t="n">
        <v>38610</v>
      </c>
      <c r="G88" s="173" t="n">
        <v>34231</v>
      </c>
      <c r="H88" s="173" t="n">
        <v>4379</v>
      </c>
      <c r="I88" s="184" t="s">
        <v>297</v>
      </c>
      <c r="J88" s="184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4" t="s">
        <v>297</v>
      </c>
      <c r="E89" s="184" t="s">
        <v>297</v>
      </c>
      <c r="F89" s="173" t="n">
        <v>38789</v>
      </c>
      <c r="G89" s="173" t="n">
        <v>34414</v>
      </c>
      <c r="H89" s="173" t="n">
        <v>4375</v>
      </c>
      <c r="I89" s="184" t="s">
        <v>297</v>
      </c>
      <c r="J89" s="184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4" t="s">
        <v>297</v>
      </c>
      <c r="E90" s="184" t="s">
        <v>297</v>
      </c>
      <c r="F90" s="173" t="n">
        <v>39222</v>
      </c>
      <c r="G90" s="173" t="n">
        <v>34856</v>
      </c>
      <c r="H90" s="173" t="n">
        <v>4366</v>
      </c>
      <c r="I90" s="184" t="s">
        <v>297</v>
      </c>
      <c r="J90" s="184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4" t="s">
        <v>297</v>
      </c>
      <c r="E91" s="184" t="s">
        <v>297</v>
      </c>
      <c r="F91" s="173" t="n">
        <v>38420</v>
      </c>
      <c r="G91" s="173" t="n">
        <v>34064</v>
      </c>
      <c r="H91" s="173" t="n">
        <v>4356</v>
      </c>
      <c r="I91" s="184" t="s">
        <v>297</v>
      </c>
      <c r="J91" s="184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4" t="s">
        <v>297</v>
      </c>
      <c r="E92" s="184" t="s">
        <v>297</v>
      </c>
      <c r="F92" s="173" t="n">
        <v>38900</v>
      </c>
      <c r="G92" s="173" t="n">
        <v>34490</v>
      </c>
      <c r="H92" s="173" t="n">
        <v>4410</v>
      </c>
      <c r="I92" s="184" t="s">
        <v>297</v>
      </c>
      <c r="J92" s="184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4" t="s">
        <v>297</v>
      </c>
      <c r="E93" s="184" t="s">
        <v>297</v>
      </c>
      <c r="F93" s="173" t="n">
        <v>39168</v>
      </c>
      <c r="G93" s="173" t="n">
        <v>34760</v>
      </c>
      <c r="H93" s="173" t="n">
        <v>4408</v>
      </c>
      <c r="I93" s="184" t="s">
        <v>297</v>
      </c>
      <c r="J93" s="184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4" t="s">
        <v>297</v>
      </c>
      <c r="E94" s="184" t="s">
        <v>297</v>
      </c>
      <c r="F94" s="173" t="n">
        <v>39604</v>
      </c>
      <c r="G94" s="173" t="n">
        <v>35202</v>
      </c>
      <c r="H94" s="173" t="n">
        <v>4402</v>
      </c>
      <c r="I94" s="184" t="s">
        <v>297</v>
      </c>
      <c r="J94" s="184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183" t="n">
        <v>52.3320532762979</v>
      </c>
      <c r="J95" s="183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183" t="n">
        <v>52.4173058922211</v>
      </c>
      <c r="J96" s="183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183" t="n">
        <v>52.6564703593834</v>
      </c>
      <c r="J97" s="183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183" t="n">
        <v>53.1174010310281</v>
      </c>
      <c r="J98" s="18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78</v>
      </c>
      <c r="D99" s="173" t="n">
        <v>43178</v>
      </c>
      <c r="E99" s="173" t="n">
        <v>3409</v>
      </c>
      <c r="F99" s="173" t="n">
        <v>39769</v>
      </c>
      <c r="G99" s="173" t="n">
        <v>35328</v>
      </c>
      <c r="H99" s="173" t="n">
        <v>4441</v>
      </c>
      <c r="I99" s="183" t="n">
        <v>52.5420428825233</v>
      </c>
      <c r="J99" s="183" t="n">
        <v>7.89522441984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9</v>
      </c>
      <c r="D100" s="173" t="n">
        <v>43353</v>
      </c>
      <c r="E100" s="173" t="n">
        <v>3221</v>
      </c>
      <c r="F100" s="173" t="n">
        <v>40132</v>
      </c>
      <c r="G100" s="173" t="n">
        <v>35653</v>
      </c>
      <c r="H100" s="173" t="n">
        <v>4479</v>
      </c>
      <c r="I100" s="183" t="n">
        <v>52.7800435846553</v>
      </c>
      <c r="J100" s="183" t="n">
        <v>7.4297049800475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83"/>
      <c r="J101" s="18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83"/>
      <c r="J102" s="18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83"/>
      <c r="J103" s="18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83"/>
      <c r="J104" s="18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83"/>
      <c r="J105" s="18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83"/>
      <c r="J106" s="18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83"/>
      <c r="J107" s="18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83"/>
      <c r="J108" s="18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83"/>
      <c r="J109" s="18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83"/>
      <c r="J110" s="18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4</v>
      </c>
      <c r="J122" s="185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4</v>
      </c>
      <c r="J123" s="185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4</v>
      </c>
      <c r="J124" s="185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4</v>
      </c>
      <c r="J125" s="185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4</v>
      </c>
      <c r="J126" s="185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4</v>
      </c>
      <c r="J127" s="185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4</v>
      </c>
      <c r="J128" s="185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4</v>
      </c>
      <c r="J129" s="185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4</v>
      </c>
      <c r="J130" s="185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4</v>
      </c>
      <c r="J131" s="185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4</v>
      </c>
      <c r="J132" s="185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4</v>
      </c>
      <c r="J133" s="185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4</v>
      </c>
      <c r="J134" s="185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4</v>
      </c>
      <c r="J135" s="185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4</v>
      </c>
      <c r="J136" s="185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4</v>
      </c>
      <c r="J137" s="185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5"/>
      <c r="J138" s="185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4" t="s">
        <v>297</v>
      </c>
      <c r="E141" s="184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4</v>
      </c>
      <c r="J141" s="185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4" t="s">
        <v>297</v>
      </c>
      <c r="E142" s="184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4</v>
      </c>
      <c r="J142" s="185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4" t="s">
        <v>297</v>
      </c>
      <c r="E143" s="184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4</v>
      </c>
      <c r="J143" s="185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4" t="s">
        <v>297</v>
      </c>
      <c r="E144" s="184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4</v>
      </c>
      <c r="J144" s="185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4" t="s">
        <v>297</v>
      </c>
      <c r="E145" s="184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4</v>
      </c>
      <c r="J145" s="185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4" t="s">
        <v>297</v>
      </c>
      <c r="E146" s="184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4</v>
      </c>
      <c r="J146" s="185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4" t="s">
        <v>297</v>
      </c>
      <c r="E147" s="184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4</v>
      </c>
      <c r="J147" s="185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4" t="s">
        <v>297</v>
      </c>
      <c r="E148" s="184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4</v>
      </c>
      <c r="J148" s="185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4" t="s">
        <v>297</v>
      </c>
      <c r="E149" s="184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4</v>
      </c>
      <c r="J149" s="185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4" t="s">
        <v>297</v>
      </c>
      <c r="E150" s="184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4</v>
      </c>
      <c r="J150" s="185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4" t="s">
        <v>297</v>
      </c>
      <c r="E151" s="184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4</v>
      </c>
      <c r="J151" s="185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4" t="s">
        <v>297</v>
      </c>
      <c r="E152" s="184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4</v>
      </c>
      <c r="J152" s="185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4" t="s">
        <v>297</v>
      </c>
      <c r="E153" s="184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4</v>
      </c>
      <c r="J153" s="185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4" t="s">
        <v>297</v>
      </c>
      <c r="E154" s="184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4</v>
      </c>
      <c r="J154" s="185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4" t="s">
        <v>297</v>
      </c>
      <c r="E155" s="184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4</v>
      </c>
      <c r="J155" s="185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4" t="s">
        <v>297</v>
      </c>
      <c r="E156" s="184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4</v>
      </c>
      <c r="J156" s="185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4" t="s">
        <v>297</v>
      </c>
      <c r="E157" s="184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4</v>
      </c>
      <c r="J157" s="185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4" t="s">
        <v>297</v>
      </c>
      <c r="E158" s="184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4</v>
      </c>
      <c r="J158" s="185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4" t="s">
        <v>297</v>
      </c>
      <c r="E159" s="184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4</v>
      </c>
      <c r="J159" s="185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4" t="s">
        <v>297</v>
      </c>
      <c r="E160" s="184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4</v>
      </c>
      <c r="J160" s="185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4" t="s">
        <v>297</v>
      </c>
      <c r="E161" s="184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4</v>
      </c>
      <c r="J161" s="185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4" t="s">
        <v>297</v>
      </c>
      <c r="E162" s="184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4</v>
      </c>
      <c r="J162" s="185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4" t="s">
        <v>297</v>
      </c>
      <c r="E163" s="184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4</v>
      </c>
      <c r="J163" s="185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4" t="s">
        <v>297</v>
      </c>
      <c r="E164" s="184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4</v>
      </c>
      <c r="J164" s="185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4" t="s">
        <v>297</v>
      </c>
      <c r="E165" s="184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4</v>
      </c>
      <c r="J165" s="185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4" t="s">
        <v>297</v>
      </c>
      <c r="E166" s="184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4</v>
      </c>
      <c r="J166" s="185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4" t="s">
        <v>297</v>
      </c>
      <c r="E167" s="184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4</v>
      </c>
      <c r="J167" s="185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4" t="s">
        <v>297</v>
      </c>
      <c r="E168" s="184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4</v>
      </c>
      <c r="J168" s="185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4" t="s">
        <v>297</v>
      </c>
      <c r="E169" s="184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4</v>
      </c>
      <c r="J169" s="185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4" t="s">
        <v>297</v>
      </c>
      <c r="E170" s="184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4</v>
      </c>
      <c r="J170" s="185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4" t="s">
        <v>297</v>
      </c>
      <c r="E171" s="184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4</v>
      </c>
      <c r="J171" s="185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4" t="s">
        <v>297</v>
      </c>
      <c r="E172" s="184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4</v>
      </c>
      <c r="J172" s="185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4" t="s">
        <v>297</v>
      </c>
      <c r="E173" s="184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4</v>
      </c>
      <c r="J173" s="185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4" t="s">
        <v>297</v>
      </c>
      <c r="E174" s="184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4</v>
      </c>
      <c r="J174" s="185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4" t="s">
        <v>297</v>
      </c>
      <c r="E175" s="184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4</v>
      </c>
      <c r="J175" s="185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4" t="s">
        <v>297</v>
      </c>
      <c r="E176" s="184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4</v>
      </c>
      <c r="J176" s="185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4" t="s">
        <v>297</v>
      </c>
      <c r="E177" s="184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4</v>
      </c>
      <c r="J177" s="185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4" t="s">
        <v>297</v>
      </c>
      <c r="E178" s="184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4</v>
      </c>
      <c r="J178" s="185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4" t="s">
        <v>297</v>
      </c>
      <c r="E179" s="184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4</v>
      </c>
      <c r="J179" s="185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4" t="s">
        <v>297</v>
      </c>
      <c r="E180" s="184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4</v>
      </c>
      <c r="J180" s="185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4" t="s">
        <v>297</v>
      </c>
      <c r="E181" s="184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4</v>
      </c>
      <c r="J181" s="185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4" t="s">
        <v>297</v>
      </c>
      <c r="E182" s="184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4</v>
      </c>
      <c r="J182" s="185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4" t="s">
        <v>297</v>
      </c>
      <c r="E183" s="184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4</v>
      </c>
      <c r="J183" s="185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4" t="s">
        <v>297</v>
      </c>
      <c r="E184" s="184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4</v>
      </c>
      <c r="J184" s="185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4" t="s">
        <v>297</v>
      </c>
      <c r="E185" s="184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4</v>
      </c>
      <c r="J185" s="185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4" t="s">
        <v>297</v>
      </c>
      <c r="E186" s="184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4</v>
      </c>
      <c r="J186" s="185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4" t="s">
        <v>297</v>
      </c>
      <c r="E187" s="184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4</v>
      </c>
      <c r="J187" s="185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4" t="s">
        <v>297</v>
      </c>
      <c r="E188" s="184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4</v>
      </c>
      <c r="J188" s="185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4" t="s">
        <v>297</v>
      </c>
      <c r="E189" s="184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4</v>
      </c>
      <c r="J189" s="185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4" t="s">
        <v>297</v>
      </c>
      <c r="E190" s="184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4</v>
      </c>
      <c r="J190" s="185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4" t="s">
        <v>297</v>
      </c>
      <c r="E191" s="184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4</v>
      </c>
      <c r="J191" s="185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4" t="s">
        <v>297</v>
      </c>
      <c r="E192" s="184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4</v>
      </c>
      <c r="J192" s="185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4" t="s">
        <v>297</v>
      </c>
      <c r="E193" s="184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4</v>
      </c>
      <c r="J193" s="185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4" t="s">
        <v>297</v>
      </c>
      <c r="E194" s="184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4</v>
      </c>
      <c r="J194" s="185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4" t="s">
        <v>297</v>
      </c>
      <c r="E195" s="184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4</v>
      </c>
      <c r="J195" s="185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4" t="s">
        <v>297</v>
      </c>
      <c r="E196" s="184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4</v>
      </c>
      <c r="J196" s="185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4" t="s">
        <v>297</v>
      </c>
      <c r="E197" s="184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4</v>
      </c>
      <c r="J197" s="185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4" t="s">
        <v>297</v>
      </c>
      <c r="E198" s="184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4</v>
      </c>
      <c r="J198" s="185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4" t="s">
        <v>297</v>
      </c>
      <c r="E199" s="184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4</v>
      </c>
      <c r="J199" s="185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4" t="s">
        <v>297</v>
      </c>
      <c r="E200" s="184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4</v>
      </c>
      <c r="J200" s="185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4" t="s">
        <v>297</v>
      </c>
      <c r="E201" s="184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4</v>
      </c>
      <c r="J201" s="185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4" t="s">
        <v>297</v>
      </c>
      <c r="E202" s="184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4</v>
      </c>
      <c r="J202" s="185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4" t="s">
        <v>297</v>
      </c>
      <c r="E203" s="184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4</v>
      </c>
      <c r="J203" s="185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4" t="s">
        <v>297</v>
      </c>
      <c r="E204" s="184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4</v>
      </c>
      <c r="J204" s="185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33676842309939</v>
      </c>
      <c r="D205" s="89" t="n">
        <v>0.267050600283312</v>
      </c>
      <c r="E205" s="89" t="n">
        <v>-12.7909951394219</v>
      </c>
      <c r="F205" s="89" t="n">
        <v>1.57072074372988</v>
      </c>
      <c r="G205" s="89" t="n">
        <v>1.72478332229548</v>
      </c>
      <c r="H205" s="89" t="n">
        <v>0.361581920903959</v>
      </c>
      <c r="I205" s="185" t="s">
        <v>184</v>
      </c>
      <c r="J205" s="185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48308432914746</v>
      </c>
      <c r="D206" s="89" t="n">
        <v>0.542684199540801</v>
      </c>
      <c r="E206" s="89" t="n">
        <v>-9.4461624964858</v>
      </c>
      <c r="F206" s="89" t="n">
        <v>1.44077650270462</v>
      </c>
      <c r="G206" s="89" t="n">
        <v>1.61602918543009</v>
      </c>
      <c r="H206" s="89" t="n">
        <v>0.0670241286863273</v>
      </c>
      <c r="I206" s="185" t="s">
        <v>184</v>
      </c>
      <c r="J206" s="185" t="s">
        <v>1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85"/>
      <c r="J207" s="185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5"/>
      <c r="J208" s="185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7" t="s">
        <v>302</v>
      </c>
      <c r="E7" s="187"/>
      <c r="F7" s="103" t="s">
        <v>303</v>
      </c>
      <c r="G7" s="158" t="s">
        <v>302</v>
      </c>
      <c r="H7" s="158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8" t="s">
        <v>308</v>
      </c>
      <c r="F10" s="172" t="s">
        <v>296</v>
      </c>
      <c r="G10" s="115" t="s">
        <v>307</v>
      </c>
      <c r="H10" s="188" t="s">
        <v>308</v>
      </c>
    </row>
    <row r="11" customFormat="false" ht="12" hidden="true" customHeight="true" outlineLevel="0" collapsed="false">
      <c r="A11" s="86" t="n">
        <v>1991</v>
      </c>
      <c r="B11" s="86"/>
      <c r="C11" s="189" t="n">
        <v>38621</v>
      </c>
      <c r="D11" s="189" t="n">
        <v>59789</v>
      </c>
      <c r="E11" s="190" t="n">
        <v>1548.1</v>
      </c>
      <c r="F11" s="189" t="n">
        <v>35101</v>
      </c>
      <c r="G11" s="189" t="n">
        <v>51907</v>
      </c>
      <c r="H11" s="190" t="n">
        <v>1478.8</v>
      </c>
    </row>
    <row r="12" customFormat="false" ht="12" hidden="true" customHeight="true" outlineLevel="0" collapsed="false">
      <c r="A12" s="86" t="n">
        <v>1992</v>
      </c>
      <c r="B12" s="86"/>
      <c r="C12" s="189" t="n">
        <v>38059</v>
      </c>
      <c r="D12" s="189" t="n">
        <v>59608</v>
      </c>
      <c r="E12" s="190" t="n">
        <v>1566.2</v>
      </c>
      <c r="F12" s="189" t="n">
        <v>34482</v>
      </c>
      <c r="G12" s="189" t="n">
        <v>51613</v>
      </c>
      <c r="H12" s="190" t="n">
        <v>1496.8</v>
      </c>
    </row>
    <row r="13" customFormat="false" ht="12" hidden="true" customHeight="true" outlineLevel="0" collapsed="false">
      <c r="A13" s="86" t="n">
        <v>1993</v>
      </c>
      <c r="B13" s="86"/>
      <c r="C13" s="189" t="n">
        <v>37555</v>
      </c>
      <c r="D13" s="189" t="n">
        <v>58206</v>
      </c>
      <c r="E13" s="190" t="n">
        <v>1549.9</v>
      </c>
      <c r="F13" s="189" t="n">
        <v>33930</v>
      </c>
      <c r="G13" s="189" t="n">
        <v>50128</v>
      </c>
      <c r="H13" s="190" t="n">
        <v>1477.4</v>
      </c>
    </row>
    <row r="14" customFormat="false" ht="12" hidden="true" customHeight="true" outlineLevel="0" collapsed="false">
      <c r="A14" s="86" t="n">
        <v>1994</v>
      </c>
      <c r="B14" s="86"/>
      <c r="C14" s="189" t="n">
        <v>37516</v>
      </c>
      <c r="D14" s="189" t="n">
        <v>58045</v>
      </c>
      <c r="E14" s="190" t="n">
        <v>1547.2</v>
      </c>
      <c r="F14" s="189" t="n">
        <v>33791</v>
      </c>
      <c r="G14" s="189" t="n">
        <v>49794</v>
      </c>
      <c r="H14" s="190" t="n">
        <v>1473.6</v>
      </c>
    </row>
    <row r="15" customFormat="false" ht="12" hidden="true" customHeight="true" outlineLevel="0" collapsed="false">
      <c r="A15" s="86" t="n">
        <v>1995</v>
      </c>
      <c r="B15" s="86"/>
      <c r="C15" s="189" t="n">
        <v>37601</v>
      </c>
      <c r="D15" s="189" t="n">
        <v>57665</v>
      </c>
      <c r="E15" s="190" t="n">
        <v>1533.6</v>
      </c>
      <c r="F15" s="189" t="n">
        <v>33852</v>
      </c>
      <c r="G15" s="189" t="n">
        <v>49326</v>
      </c>
      <c r="H15" s="190" t="n">
        <v>1457.1</v>
      </c>
    </row>
    <row r="16" customFormat="false" ht="12" hidden="true" customHeight="true" outlineLevel="0" collapsed="false">
      <c r="A16" s="86" t="n">
        <v>1996</v>
      </c>
      <c r="B16" s="86"/>
      <c r="C16" s="189" t="n">
        <v>37498</v>
      </c>
      <c r="D16" s="189" t="n">
        <v>56914</v>
      </c>
      <c r="E16" s="190" t="n">
        <v>1517.8</v>
      </c>
      <c r="F16" s="189" t="n">
        <v>33756</v>
      </c>
      <c r="G16" s="189" t="n">
        <v>48490</v>
      </c>
      <c r="H16" s="190" t="n">
        <v>1436.5</v>
      </c>
    </row>
    <row r="17" customFormat="false" ht="12" hidden="true" customHeight="true" outlineLevel="0" collapsed="false">
      <c r="A17" s="86" t="n">
        <v>1997</v>
      </c>
      <c r="B17" s="86"/>
      <c r="C17" s="189" t="n">
        <v>37463</v>
      </c>
      <c r="D17" s="189" t="n">
        <v>56520</v>
      </c>
      <c r="E17" s="190" t="n">
        <v>1508.7</v>
      </c>
      <c r="F17" s="189" t="n">
        <v>33647</v>
      </c>
      <c r="G17" s="189" t="n">
        <v>47917</v>
      </c>
      <c r="H17" s="190" t="n">
        <v>1424.1</v>
      </c>
    </row>
    <row r="18" customFormat="false" ht="12" hidden="true" customHeight="true" outlineLevel="0" collapsed="false">
      <c r="A18" s="86" t="n">
        <v>1998</v>
      </c>
      <c r="B18" s="86"/>
      <c r="C18" s="189" t="n">
        <v>37911</v>
      </c>
      <c r="D18" s="189" t="n">
        <v>56992</v>
      </c>
      <c r="E18" s="190" t="n">
        <v>1503.3</v>
      </c>
      <c r="F18" s="189" t="n">
        <v>34046</v>
      </c>
      <c r="G18" s="189" t="n">
        <v>48298</v>
      </c>
      <c r="H18" s="190" t="n">
        <v>1418.6</v>
      </c>
    </row>
    <row r="19" customFormat="false" ht="12" hidden="true" customHeight="true" outlineLevel="0" collapsed="false">
      <c r="A19" s="86" t="n">
        <v>1999</v>
      </c>
      <c r="B19" s="86"/>
      <c r="C19" s="189" t="n">
        <v>38424</v>
      </c>
      <c r="D19" s="189" t="n">
        <v>57317</v>
      </c>
      <c r="E19" s="190" t="n">
        <v>1491.7</v>
      </c>
      <c r="F19" s="189" t="n">
        <v>34567</v>
      </c>
      <c r="G19" s="189" t="n">
        <v>48622</v>
      </c>
      <c r="H19" s="190" t="n">
        <v>1406.6</v>
      </c>
    </row>
    <row r="20" customFormat="false" ht="12" hidden="true" customHeight="true" outlineLevel="0" collapsed="false">
      <c r="A20" s="86" t="n">
        <v>2000</v>
      </c>
      <c r="B20" s="86"/>
      <c r="C20" s="189" t="n">
        <v>39144</v>
      </c>
      <c r="D20" s="189" t="n">
        <v>57659</v>
      </c>
      <c r="E20" s="190" t="n">
        <v>1473</v>
      </c>
      <c r="F20" s="189" t="n">
        <v>35229</v>
      </c>
      <c r="G20" s="189" t="n">
        <v>48866</v>
      </c>
      <c r="H20" s="190" t="n">
        <v>1387.1</v>
      </c>
    </row>
    <row r="21" customFormat="false" ht="12" hidden="true" customHeight="true" outlineLevel="0" collapsed="false">
      <c r="A21" s="86" t="n">
        <v>2001</v>
      </c>
      <c r="B21" s="86"/>
      <c r="C21" s="189" t="n">
        <v>39316</v>
      </c>
      <c r="D21" s="189" t="n">
        <v>57338</v>
      </c>
      <c r="E21" s="190" t="n">
        <v>1458.4</v>
      </c>
      <c r="F21" s="189" t="n">
        <v>35333</v>
      </c>
      <c r="G21" s="189" t="n">
        <v>48590</v>
      </c>
      <c r="H21" s="190" t="n">
        <v>1375.2</v>
      </c>
    </row>
    <row r="22" customFormat="false" ht="12" hidden="true" customHeight="true" outlineLevel="0" collapsed="false">
      <c r="A22" s="86" t="n">
        <v>2002</v>
      </c>
      <c r="B22" s="86"/>
      <c r="C22" s="189" t="n">
        <v>39096</v>
      </c>
      <c r="D22" s="189" t="n">
        <v>56509</v>
      </c>
      <c r="E22" s="190" t="n">
        <v>1445.4</v>
      </c>
      <c r="F22" s="189" t="n">
        <v>35093</v>
      </c>
      <c r="G22" s="189" t="n">
        <v>47916</v>
      </c>
      <c r="H22" s="190" t="n">
        <v>1365.4</v>
      </c>
    </row>
    <row r="23" customFormat="false" ht="12" hidden="false" customHeight="true" outlineLevel="0" collapsed="false">
      <c r="A23" s="86" t="n">
        <v>2003</v>
      </c>
      <c r="B23" s="86"/>
      <c r="C23" s="189" t="n">
        <v>38726</v>
      </c>
      <c r="D23" s="189" t="n">
        <v>55723</v>
      </c>
      <c r="E23" s="190" t="n">
        <v>1438.9</v>
      </c>
      <c r="F23" s="189" t="n">
        <v>34653</v>
      </c>
      <c r="G23" s="189" t="n">
        <v>47128</v>
      </c>
      <c r="H23" s="190" t="n">
        <v>1360</v>
      </c>
    </row>
    <row r="24" customFormat="false" ht="12" hidden="false" customHeight="true" outlineLevel="0" collapsed="false">
      <c r="A24" s="86" t="n">
        <v>2004</v>
      </c>
      <c r="B24" s="86"/>
      <c r="C24" s="189" t="n">
        <v>38880</v>
      </c>
      <c r="D24" s="189" t="n">
        <v>56046</v>
      </c>
      <c r="E24" s="190" t="n">
        <v>1441.5</v>
      </c>
      <c r="F24" s="189" t="n">
        <v>34658</v>
      </c>
      <c r="G24" s="189" t="n">
        <v>47260</v>
      </c>
      <c r="H24" s="190" t="n">
        <v>1363.6</v>
      </c>
    </row>
    <row r="25" customFormat="false" ht="12" hidden="false" customHeight="true" outlineLevel="0" collapsed="false">
      <c r="A25" s="86" t="n">
        <v>2005</v>
      </c>
      <c r="B25" s="86"/>
      <c r="C25" s="189" t="n">
        <v>38851</v>
      </c>
      <c r="D25" s="189" t="n">
        <v>55712</v>
      </c>
      <c r="E25" s="190" t="n">
        <v>1434</v>
      </c>
      <c r="F25" s="189" t="n">
        <v>34491</v>
      </c>
      <c r="G25" s="189" t="n">
        <v>46701</v>
      </c>
      <c r="H25" s="190" t="n">
        <v>1354</v>
      </c>
    </row>
    <row r="26" customFormat="false" ht="12" hidden="false" customHeight="true" outlineLevel="0" collapsed="false">
      <c r="A26" s="86" t="n">
        <v>2006</v>
      </c>
      <c r="B26" s="86"/>
      <c r="C26" s="189" t="n">
        <v>39097</v>
      </c>
      <c r="D26" s="189" t="n">
        <v>55975</v>
      </c>
      <c r="E26" s="190" t="n">
        <v>1431.7</v>
      </c>
      <c r="F26" s="189" t="n">
        <v>34703</v>
      </c>
      <c r="G26" s="189" t="n">
        <v>46891</v>
      </c>
      <c r="H26" s="190" t="n">
        <v>1351.2</v>
      </c>
    </row>
    <row r="27" customFormat="false" ht="12" hidden="false" customHeight="true" outlineLevel="0" collapsed="false">
      <c r="A27" s="86" t="n">
        <v>2007</v>
      </c>
      <c r="B27" s="86"/>
      <c r="C27" s="189" t="n">
        <v>39768</v>
      </c>
      <c r="D27" s="189" t="n">
        <v>57003</v>
      </c>
      <c r="E27" s="190" t="n">
        <v>1433.4</v>
      </c>
      <c r="F27" s="189" t="n">
        <v>35317</v>
      </c>
      <c r="G27" s="189" t="n">
        <v>47802</v>
      </c>
      <c r="H27" s="190" t="n">
        <v>1353.5</v>
      </c>
    </row>
    <row r="28" customFormat="false" ht="12" hidden="true" customHeight="true" outlineLevel="0" collapsed="false">
      <c r="A28" s="86" t="n">
        <v>2008</v>
      </c>
      <c r="B28" s="86"/>
      <c r="C28" s="189"/>
      <c r="D28" s="189"/>
      <c r="E28" s="190"/>
      <c r="F28" s="189"/>
      <c r="G28" s="189"/>
      <c r="H28" s="190"/>
    </row>
    <row r="29" customFormat="false" ht="12" hidden="true" customHeight="true" outlineLevel="0" collapsed="false">
      <c r="A29" s="86" t="n">
        <v>2009</v>
      </c>
      <c r="B29" s="86"/>
      <c r="C29" s="189"/>
      <c r="D29" s="189"/>
      <c r="E29" s="190"/>
      <c r="F29" s="189"/>
      <c r="G29" s="189"/>
      <c r="H29" s="190"/>
    </row>
    <row r="30" customFormat="false" ht="12" hidden="true" customHeight="true" outlineLevel="0" collapsed="false">
      <c r="A30" s="86" t="n">
        <v>2010</v>
      </c>
      <c r="B30" s="86"/>
      <c r="C30" s="189"/>
      <c r="D30" s="189"/>
      <c r="E30" s="190"/>
      <c r="F30" s="189"/>
      <c r="G30" s="189"/>
      <c r="H30" s="190"/>
    </row>
    <row r="31" customFormat="false" ht="15" hidden="true" customHeight="true" outlineLevel="0" collapsed="false">
      <c r="A31" s="92" t="n">
        <v>1991</v>
      </c>
      <c r="B31" s="93" t="s">
        <v>185</v>
      </c>
      <c r="C31" s="189" t="n">
        <v>38754</v>
      </c>
      <c r="D31" s="189" t="n">
        <v>15300</v>
      </c>
      <c r="E31" s="190" t="n">
        <v>394.8</v>
      </c>
      <c r="F31" s="189" t="n">
        <v>35288</v>
      </c>
      <c r="G31" s="189" t="n">
        <v>13402</v>
      </c>
      <c r="H31" s="190" t="n">
        <v>379.8</v>
      </c>
    </row>
    <row r="32" customFormat="false" ht="11.1" hidden="true" customHeight="true" outlineLevel="0" collapsed="false">
      <c r="A32" s="92"/>
      <c r="B32" s="93" t="s">
        <v>186</v>
      </c>
      <c r="C32" s="189" t="n">
        <v>38652</v>
      </c>
      <c r="D32" s="189" t="n">
        <v>14317</v>
      </c>
      <c r="E32" s="190" t="n">
        <v>370.4</v>
      </c>
      <c r="F32" s="189" t="n">
        <v>35122</v>
      </c>
      <c r="G32" s="189" t="n">
        <v>12352</v>
      </c>
      <c r="H32" s="190" t="n">
        <v>351.7</v>
      </c>
    </row>
    <row r="33" customFormat="false" ht="11.1" hidden="true" customHeight="true" outlineLevel="0" collapsed="false">
      <c r="A33" s="92"/>
      <c r="B33" s="93" t="s">
        <v>187</v>
      </c>
      <c r="C33" s="189" t="n">
        <v>38476</v>
      </c>
      <c r="D33" s="189" t="n">
        <v>15306</v>
      </c>
      <c r="E33" s="190" t="n">
        <v>397.8</v>
      </c>
      <c r="F33" s="189" t="n">
        <v>34934</v>
      </c>
      <c r="G33" s="189" t="n">
        <v>13188</v>
      </c>
      <c r="H33" s="190" t="n">
        <v>377.5</v>
      </c>
    </row>
    <row r="34" customFormat="false" ht="11.1" hidden="true" customHeight="true" outlineLevel="0" collapsed="false">
      <c r="A34" s="92"/>
      <c r="B34" s="93" t="s">
        <v>188</v>
      </c>
      <c r="C34" s="189" t="n">
        <v>38594</v>
      </c>
      <c r="D34" s="189" t="n">
        <v>14866</v>
      </c>
      <c r="E34" s="190" t="n">
        <v>385.2</v>
      </c>
      <c r="F34" s="189" t="n">
        <v>35059</v>
      </c>
      <c r="G34" s="189" t="n">
        <v>12965</v>
      </c>
      <c r="H34" s="190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9" t="n">
        <v>38037</v>
      </c>
      <c r="D35" s="189" t="n">
        <v>15295</v>
      </c>
      <c r="E35" s="190" t="n">
        <v>402.1</v>
      </c>
      <c r="F35" s="189" t="n">
        <v>34512</v>
      </c>
      <c r="G35" s="189" t="n">
        <v>13346</v>
      </c>
      <c r="H35" s="190" t="n">
        <v>386.7</v>
      </c>
    </row>
    <row r="36" customFormat="false" ht="11.1" hidden="true" customHeight="true" outlineLevel="0" collapsed="false">
      <c r="A36" s="92"/>
      <c r="B36" s="93" t="s">
        <v>186</v>
      </c>
      <c r="C36" s="189" t="n">
        <v>38061</v>
      </c>
      <c r="D36" s="189" t="n">
        <v>14193</v>
      </c>
      <c r="E36" s="190" t="n">
        <v>372.9</v>
      </c>
      <c r="F36" s="189" t="n">
        <v>34468</v>
      </c>
      <c r="G36" s="189" t="n">
        <v>12209</v>
      </c>
      <c r="H36" s="190" t="n">
        <v>354.2</v>
      </c>
    </row>
    <row r="37" customFormat="false" ht="11.1" hidden="true" customHeight="true" outlineLevel="0" collapsed="false">
      <c r="A37" s="92"/>
      <c r="B37" s="93" t="s">
        <v>187</v>
      </c>
      <c r="C37" s="189" t="n">
        <v>38049</v>
      </c>
      <c r="D37" s="189" t="n">
        <v>15250</v>
      </c>
      <c r="E37" s="190" t="n">
        <v>400.8</v>
      </c>
      <c r="F37" s="189" t="n">
        <v>34455</v>
      </c>
      <c r="G37" s="189" t="n">
        <v>13117</v>
      </c>
      <c r="H37" s="190" t="n">
        <v>380.7</v>
      </c>
    </row>
    <row r="38" customFormat="false" ht="11.1" hidden="true" customHeight="true" outlineLevel="0" collapsed="false">
      <c r="A38" s="92"/>
      <c r="B38" s="93" t="s">
        <v>188</v>
      </c>
      <c r="C38" s="189" t="n">
        <v>38077</v>
      </c>
      <c r="D38" s="189" t="n">
        <v>14869</v>
      </c>
      <c r="E38" s="190" t="n">
        <v>390.5</v>
      </c>
      <c r="F38" s="189" t="n">
        <v>34492</v>
      </c>
      <c r="G38" s="189" t="n">
        <v>12938</v>
      </c>
      <c r="H38" s="190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9" t="n">
        <v>37498</v>
      </c>
      <c r="D39" s="189" t="n">
        <v>14793</v>
      </c>
      <c r="E39" s="190" t="n">
        <v>394.5</v>
      </c>
      <c r="F39" s="189" t="n">
        <v>33936</v>
      </c>
      <c r="G39" s="189" t="n">
        <v>12845</v>
      </c>
      <c r="H39" s="190" t="n">
        <v>378.5</v>
      </c>
    </row>
    <row r="40" customFormat="false" ht="11.1" hidden="true" customHeight="true" outlineLevel="0" collapsed="false">
      <c r="A40" s="92"/>
      <c r="B40" s="93" t="s">
        <v>186</v>
      </c>
      <c r="C40" s="189" t="n">
        <v>37508</v>
      </c>
      <c r="D40" s="189" t="n">
        <v>13859</v>
      </c>
      <c r="E40" s="190" t="n">
        <v>369.5</v>
      </c>
      <c r="F40" s="189" t="n">
        <v>33880</v>
      </c>
      <c r="G40" s="189" t="n">
        <v>11865</v>
      </c>
      <c r="H40" s="190" t="n">
        <v>350.2</v>
      </c>
    </row>
    <row r="41" customFormat="false" ht="11.1" hidden="true" customHeight="true" outlineLevel="0" collapsed="false">
      <c r="A41" s="92"/>
      <c r="B41" s="93" t="s">
        <v>187</v>
      </c>
      <c r="C41" s="189" t="n">
        <v>37548</v>
      </c>
      <c r="D41" s="189" t="n">
        <v>14925</v>
      </c>
      <c r="E41" s="190" t="n">
        <v>397.5</v>
      </c>
      <c r="F41" s="189" t="n">
        <v>33897</v>
      </c>
      <c r="G41" s="189" t="n">
        <v>12762</v>
      </c>
      <c r="H41" s="190" t="n">
        <v>376.5</v>
      </c>
    </row>
    <row r="42" customFormat="false" ht="11.1" hidden="true" customHeight="true" outlineLevel="0" collapsed="false">
      <c r="A42" s="92"/>
      <c r="B42" s="93" t="s">
        <v>188</v>
      </c>
      <c r="C42" s="189" t="n">
        <v>37676</v>
      </c>
      <c r="D42" s="189" t="n">
        <v>14630</v>
      </c>
      <c r="E42" s="190" t="n">
        <v>388.3</v>
      </c>
      <c r="F42" s="189" t="n">
        <v>34013</v>
      </c>
      <c r="G42" s="189" t="n">
        <v>12656</v>
      </c>
      <c r="H42" s="190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9" t="n">
        <v>37239</v>
      </c>
      <c r="D43" s="189" t="n">
        <v>14743</v>
      </c>
      <c r="E43" s="190" t="n">
        <v>395.9</v>
      </c>
      <c r="F43" s="189" t="n">
        <v>33571</v>
      </c>
      <c r="G43" s="189" t="n">
        <v>12740</v>
      </c>
      <c r="H43" s="190" t="n">
        <v>379.5</v>
      </c>
    </row>
    <row r="44" customFormat="false" ht="11.1" hidden="true" customHeight="true" outlineLevel="0" collapsed="false">
      <c r="A44" s="92"/>
      <c r="B44" s="93" t="s">
        <v>186</v>
      </c>
      <c r="C44" s="189" t="n">
        <v>37381</v>
      </c>
      <c r="D44" s="189" t="n">
        <v>13797</v>
      </c>
      <c r="E44" s="190" t="n">
        <v>369.1</v>
      </c>
      <c r="F44" s="189" t="n">
        <v>33639</v>
      </c>
      <c r="G44" s="189" t="n">
        <v>11764</v>
      </c>
      <c r="H44" s="190" t="n">
        <v>349.7</v>
      </c>
    </row>
    <row r="45" customFormat="false" ht="11.1" hidden="true" customHeight="true" outlineLevel="0" collapsed="false">
      <c r="A45" s="92"/>
      <c r="B45" s="93" t="s">
        <v>187</v>
      </c>
      <c r="C45" s="189" t="n">
        <v>37585</v>
      </c>
      <c r="D45" s="189" t="n">
        <v>14917</v>
      </c>
      <c r="E45" s="190" t="n">
        <v>396.9</v>
      </c>
      <c r="F45" s="189" t="n">
        <v>33836</v>
      </c>
      <c r="G45" s="189" t="n">
        <v>12716</v>
      </c>
      <c r="H45" s="190" t="n">
        <v>375.8</v>
      </c>
    </row>
    <row r="46" customFormat="false" ht="11.1" hidden="true" customHeight="true" outlineLevel="0" collapsed="false">
      <c r="A46" s="92"/>
      <c r="B46" s="93" t="s">
        <v>188</v>
      </c>
      <c r="C46" s="189" t="n">
        <v>37852</v>
      </c>
      <c r="D46" s="189" t="n">
        <v>14592</v>
      </c>
      <c r="E46" s="190" t="n">
        <v>385.5</v>
      </c>
      <c r="F46" s="189" t="n">
        <v>34111</v>
      </c>
      <c r="G46" s="189" t="n">
        <v>12580</v>
      </c>
      <c r="H46" s="190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9" t="n">
        <v>37311</v>
      </c>
      <c r="D47" s="189" t="n">
        <v>14708</v>
      </c>
      <c r="E47" s="190" t="n">
        <v>394.2</v>
      </c>
      <c r="F47" s="189" t="n">
        <v>33580</v>
      </c>
      <c r="G47" s="189" t="n">
        <v>12670</v>
      </c>
      <c r="H47" s="190" t="n">
        <v>377.3</v>
      </c>
    </row>
    <row r="48" customFormat="false" ht="11.1" hidden="true" customHeight="true" outlineLevel="0" collapsed="false">
      <c r="A48" s="92"/>
      <c r="B48" s="93" t="s">
        <v>186</v>
      </c>
      <c r="C48" s="189" t="n">
        <v>37538</v>
      </c>
      <c r="D48" s="189" t="n">
        <v>13675</v>
      </c>
      <c r="E48" s="190" t="n">
        <v>364.3</v>
      </c>
      <c r="F48" s="189" t="n">
        <v>33751</v>
      </c>
      <c r="G48" s="189" t="n">
        <v>11617</v>
      </c>
      <c r="H48" s="190" t="n">
        <v>344.2</v>
      </c>
    </row>
    <row r="49" customFormat="false" ht="11.1" hidden="true" customHeight="true" outlineLevel="0" collapsed="false">
      <c r="A49" s="92"/>
      <c r="B49" s="93" t="s">
        <v>187</v>
      </c>
      <c r="C49" s="189" t="n">
        <v>37673</v>
      </c>
      <c r="D49" s="189" t="n">
        <v>14757</v>
      </c>
      <c r="E49" s="190" t="n">
        <v>391.7</v>
      </c>
      <c r="F49" s="189" t="n">
        <v>33914</v>
      </c>
      <c r="G49" s="189" t="n">
        <v>12541</v>
      </c>
      <c r="H49" s="190" t="n">
        <v>369.8</v>
      </c>
    </row>
    <row r="50" customFormat="false" ht="11.1" hidden="true" customHeight="true" outlineLevel="0" collapsed="false">
      <c r="A50" s="92"/>
      <c r="B50" s="93" t="s">
        <v>188</v>
      </c>
      <c r="C50" s="189" t="n">
        <v>37890</v>
      </c>
      <c r="D50" s="189" t="n">
        <v>14531</v>
      </c>
      <c r="E50" s="190" t="n">
        <v>383.5</v>
      </c>
      <c r="F50" s="189" t="n">
        <v>34159</v>
      </c>
      <c r="G50" s="189" t="n">
        <v>12499</v>
      </c>
      <c r="H50" s="190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9" t="n">
        <v>37189</v>
      </c>
      <c r="D51" s="189" t="n">
        <v>14444</v>
      </c>
      <c r="E51" s="190" t="n">
        <v>388.4</v>
      </c>
      <c r="F51" s="189" t="n">
        <v>33485</v>
      </c>
      <c r="G51" s="189" t="n">
        <v>12363</v>
      </c>
      <c r="H51" s="190" t="n">
        <v>369.2</v>
      </c>
    </row>
    <row r="52" customFormat="false" ht="11.1" hidden="true" customHeight="true" outlineLevel="0" collapsed="false">
      <c r="A52" s="92"/>
      <c r="B52" s="93" t="s">
        <v>186</v>
      </c>
      <c r="C52" s="189" t="n">
        <v>37480</v>
      </c>
      <c r="D52" s="189" t="n">
        <v>13493</v>
      </c>
      <c r="E52" s="190" t="n">
        <v>360</v>
      </c>
      <c r="F52" s="189" t="n">
        <v>33730</v>
      </c>
      <c r="G52" s="189" t="n">
        <v>11451</v>
      </c>
      <c r="H52" s="190" t="n">
        <v>339.5</v>
      </c>
    </row>
    <row r="53" customFormat="false" ht="11.1" hidden="true" customHeight="true" outlineLevel="0" collapsed="false">
      <c r="A53" s="92"/>
      <c r="B53" s="93" t="s">
        <v>187</v>
      </c>
      <c r="C53" s="189" t="n">
        <v>37594</v>
      </c>
      <c r="D53" s="189" t="n">
        <v>14620</v>
      </c>
      <c r="E53" s="190" t="n">
        <v>388.9</v>
      </c>
      <c r="F53" s="189" t="n">
        <v>33834</v>
      </c>
      <c r="G53" s="189" t="n">
        <v>12393</v>
      </c>
      <c r="H53" s="190" t="n">
        <v>366.3</v>
      </c>
    </row>
    <row r="54" customFormat="false" ht="11.1" hidden="true" customHeight="true" outlineLevel="0" collapsed="false">
      <c r="A54" s="92"/>
      <c r="B54" s="93" t="s">
        <v>188</v>
      </c>
      <c r="C54" s="189" t="n">
        <v>37721</v>
      </c>
      <c r="D54" s="189" t="n">
        <v>14353</v>
      </c>
      <c r="E54" s="190" t="n">
        <v>380.5</v>
      </c>
      <c r="F54" s="189" t="n">
        <v>33962</v>
      </c>
      <c r="G54" s="189" t="n">
        <v>12284</v>
      </c>
      <c r="H54" s="190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9" t="n">
        <v>37026</v>
      </c>
      <c r="D55" s="189" t="n">
        <v>14092</v>
      </c>
      <c r="E55" s="190" t="n">
        <v>380.6</v>
      </c>
      <c r="F55" s="189" t="n">
        <v>33263</v>
      </c>
      <c r="G55" s="189" t="n">
        <v>11988</v>
      </c>
      <c r="H55" s="190" t="n">
        <v>360.4</v>
      </c>
    </row>
    <row r="56" customFormat="false" ht="11.1" hidden="true" customHeight="true" outlineLevel="0" collapsed="false">
      <c r="A56" s="92"/>
      <c r="B56" s="93" t="s">
        <v>186</v>
      </c>
      <c r="C56" s="189" t="n">
        <v>37371</v>
      </c>
      <c r="D56" s="189" t="n">
        <v>13513</v>
      </c>
      <c r="E56" s="190" t="n">
        <v>361.6</v>
      </c>
      <c r="F56" s="189" t="n">
        <v>33547</v>
      </c>
      <c r="G56" s="189" t="n">
        <v>11406</v>
      </c>
      <c r="H56" s="190" t="n">
        <v>340</v>
      </c>
    </row>
    <row r="57" customFormat="false" ht="11.1" hidden="true" customHeight="true" outlineLevel="0" collapsed="false">
      <c r="A57" s="92"/>
      <c r="B57" s="93" t="s">
        <v>187</v>
      </c>
      <c r="C57" s="189" t="n">
        <v>37619</v>
      </c>
      <c r="D57" s="189" t="n">
        <v>14521</v>
      </c>
      <c r="E57" s="190" t="n">
        <v>386</v>
      </c>
      <c r="F57" s="189" t="n">
        <v>33784</v>
      </c>
      <c r="G57" s="189" t="n">
        <v>12247</v>
      </c>
      <c r="H57" s="190" t="n">
        <v>362.5</v>
      </c>
    </row>
    <row r="58" customFormat="false" ht="11.1" hidden="true" customHeight="true" outlineLevel="0" collapsed="false">
      <c r="A58" s="92"/>
      <c r="B58" s="93" t="s">
        <v>188</v>
      </c>
      <c r="C58" s="189" t="n">
        <v>37831</v>
      </c>
      <c r="D58" s="189" t="n">
        <v>14391</v>
      </c>
      <c r="E58" s="190" t="n">
        <v>380.4</v>
      </c>
      <c r="F58" s="189" t="n">
        <v>33995</v>
      </c>
      <c r="G58" s="189" t="n">
        <v>12276</v>
      </c>
      <c r="H58" s="190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9" t="n">
        <v>37224</v>
      </c>
      <c r="D59" s="189" t="n">
        <v>14316</v>
      </c>
      <c r="E59" s="190" t="n">
        <v>384.6</v>
      </c>
      <c r="F59" s="189" t="n">
        <v>33386</v>
      </c>
      <c r="G59" s="189" t="n">
        <v>12173</v>
      </c>
      <c r="H59" s="190" t="n">
        <v>364.6</v>
      </c>
    </row>
    <row r="60" customFormat="false" ht="11.1" hidden="true" customHeight="true" outlineLevel="0" collapsed="false">
      <c r="A60" s="92"/>
      <c r="B60" s="93" t="s">
        <v>186</v>
      </c>
      <c r="C60" s="189" t="n">
        <v>37752</v>
      </c>
      <c r="D60" s="189" t="n">
        <v>13428</v>
      </c>
      <c r="E60" s="190" t="n">
        <v>355.7</v>
      </c>
      <c r="F60" s="189" t="n">
        <v>33860</v>
      </c>
      <c r="G60" s="189" t="n">
        <v>11299</v>
      </c>
      <c r="H60" s="190" t="n">
        <v>333.7</v>
      </c>
    </row>
    <row r="61" customFormat="false" ht="11.1" hidden="true" customHeight="true" outlineLevel="0" collapsed="false">
      <c r="A61" s="92"/>
      <c r="B61" s="93" t="s">
        <v>187</v>
      </c>
      <c r="C61" s="189" t="n">
        <v>38143</v>
      </c>
      <c r="D61" s="189" t="n">
        <v>14601</v>
      </c>
      <c r="E61" s="190" t="n">
        <v>382.8</v>
      </c>
      <c r="F61" s="189" t="n">
        <v>34269</v>
      </c>
      <c r="G61" s="189" t="n">
        <v>12309</v>
      </c>
      <c r="H61" s="190" t="n">
        <v>359.2</v>
      </c>
    </row>
    <row r="62" customFormat="false" ht="11.1" hidden="true" customHeight="true" outlineLevel="0" collapsed="false">
      <c r="A62" s="92"/>
      <c r="B62" s="93" t="s">
        <v>188</v>
      </c>
      <c r="C62" s="189" t="n">
        <v>38520</v>
      </c>
      <c r="D62" s="189" t="n">
        <v>14645</v>
      </c>
      <c r="E62" s="190" t="n">
        <v>380.2</v>
      </c>
      <c r="F62" s="189" t="n">
        <v>34670</v>
      </c>
      <c r="G62" s="189" t="n">
        <v>12519</v>
      </c>
      <c r="H62" s="190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9" t="n">
        <v>37837</v>
      </c>
      <c r="D63" s="189" t="n">
        <v>14386</v>
      </c>
      <c r="E63" s="190" t="n">
        <v>380.2</v>
      </c>
      <c r="F63" s="189" t="n">
        <v>34009</v>
      </c>
      <c r="G63" s="189" t="n">
        <v>12250</v>
      </c>
      <c r="H63" s="190" t="n">
        <v>360.2</v>
      </c>
    </row>
    <row r="64" customFormat="false" ht="11.1" hidden="true" customHeight="true" outlineLevel="0" collapsed="false">
      <c r="A64" s="92"/>
      <c r="B64" s="93" t="s">
        <v>186</v>
      </c>
      <c r="C64" s="189" t="n">
        <v>38135</v>
      </c>
      <c r="D64" s="189" t="n">
        <v>13523</v>
      </c>
      <c r="E64" s="190" t="n">
        <v>354.6</v>
      </c>
      <c r="F64" s="189" t="n">
        <v>34270</v>
      </c>
      <c r="G64" s="189" t="n">
        <v>11405</v>
      </c>
      <c r="H64" s="190" t="n">
        <v>332.8</v>
      </c>
    </row>
    <row r="65" customFormat="false" ht="11.1" hidden="true" customHeight="true" outlineLevel="0" collapsed="false">
      <c r="A65" s="92"/>
      <c r="B65" s="93" t="s">
        <v>187</v>
      </c>
      <c r="C65" s="189" t="n">
        <v>38663</v>
      </c>
      <c r="D65" s="189" t="n">
        <v>14642</v>
      </c>
      <c r="E65" s="190" t="n">
        <v>378.7</v>
      </c>
      <c r="F65" s="189" t="n">
        <v>34792</v>
      </c>
      <c r="G65" s="189" t="n">
        <v>12348</v>
      </c>
      <c r="H65" s="190" t="n">
        <v>354.9</v>
      </c>
    </row>
    <row r="66" customFormat="false" ht="11.1" hidden="true" customHeight="true" outlineLevel="0" collapsed="false">
      <c r="A66" s="92"/>
      <c r="B66" s="93" t="s">
        <v>188</v>
      </c>
      <c r="C66" s="189" t="n">
        <v>39063</v>
      </c>
      <c r="D66" s="189" t="n">
        <v>14770</v>
      </c>
      <c r="E66" s="190" t="n">
        <v>378.1</v>
      </c>
      <c r="F66" s="189" t="n">
        <v>35196</v>
      </c>
      <c r="G66" s="189" t="n">
        <v>12621</v>
      </c>
      <c r="H66" s="190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9" t="n">
        <v>38534</v>
      </c>
      <c r="D67" s="189" t="n">
        <v>14689</v>
      </c>
      <c r="E67" s="190" t="n">
        <v>381.2</v>
      </c>
      <c r="F67" s="189" t="n">
        <v>34665</v>
      </c>
      <c r="G67" s="189" t="n">
        <v>12514</v>
      </c>
      <c r="H67" s="190" t="n">
        <v>361</v>
      </c>
    </row>
    <row r="68" customFormat="false" ht="11.1" hidden="true" customHeight="true" outlineLevel="0" collapsed="false">
      <c r="A68" s="92"/>
      <c r="B68" s="93" t="s">
        <v>186</v>
      </c>
      <c r="C68" s="189" t="n">
        <v>39054</v>
      </c>
      <c r="D68" s="189" t="n">
        <v>13661</v>
      </c>
      <c r="E68" s="190" t="n">
        <v>349.8</v>
      </c>
      <c r="F68" s="189" t="n">
        <v>35130</v>
      </c>
      <c r="G68" s="189" t="n">
        <v>11519</v>
      </c>
      <c r="H68" s="190" t="n">
        <v>327.9</v>
      </c>
    </row>
    <row r="69" customFormat="false" ht="11.1" hidden="true" customHeight="true" outlineLevel="0" collapsed="false">
      <c r="A69" s="92"/>
      <c r="B69" s="93" t="s">
        <v>187</v>
      </c>
      <c r="C69" s="189" t="n">
        <v>39307</v>
      </c>
      <c r="D69" s="189" t="n">
        <v>14681</v>
      </c>
      <c r="E69" s="190" t="n">
        <v>373.5</v>
      </c>
      <c r="F69" s="189" t="n">
        <v>35375</v>
      </c>
      <c r="G69" s="189" t="n">
        <v>12371</v>
      </c>
      <c r="H69" s="190" t="n">
        <v>349.7</v>
      </c>
    </row>
    <row r="70" customFormat="false" ht="11.1" hidden="true" customHeight="true" outlineLevel="0" collapsed="false">
      <c r="A70" s="92"/>
      <c r="B70" s="93" t="s">
        <v>188</v>
      </c>
      <c r="C70" s="189" t="n">
        <v>39686</v>
      </c>
      <c r="D70" s="189" t="n">
        <v>14624</v>
      </c>
      <c r="E70" s="190" t="n">
        <v>368.5</v>
      </c>
      <c r="F70" s="189" t="n">
        <v>35754</v>
      </c>
      <c r="G70" s="189" t="n">
        <v>12464</v>
      </c>
      <c r="H70" s="190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9" t="n">
        <v>38915</v>
      </c>
      <c r="D71" s="189" t="n">
        <v>14601</v>
      </c>
      <c r="E71" s="190" t="n">
        <v>375.2</v>
      </c>
      <c r="F71" s="189" t="n">
        <v>34967</v>
      </c>
      <c r="G71" s="189" t="n">
        <v>12448</v>
      </c>
      <c r="H71" s="190" t="n">
        <v>356</v>
      </c>
    </row>
    <row r="72" customFormat="false" ht="11.1" hidden="true" customHeight="true" outlineLevel="0" collapsed="false">
      <c r="A72" s="92"/>
      <c r="B72" s="93" t="s">
        <v>186</v>
      </c>
      <c r="C72" s="189" t="n">
        <v>39305</v>
      </c>
      <c r="D72" s="189" t="n">
        <v>13600</v>
      </c>
      <c r="E72" s="190" t="n">
        <v>346</v>
      </c>
      <c r="F72" s="189" t="n">
        <v>35294</v>
      </c>
      <c r="G72" s="189" t="n">
        <v>11467</v>
      </c>
      <c r="H72" s="190" t="n">
        <v>324.9</v>
      </c>
    </row>
    <row r="73" customFormat="false" ht="11.1" hidden="true" customHeight="true" outlineLevel="0" collapsed="false">
      <c r="A73" s="92"/>
      <c r="B73" s="93" t="s">
        <v>187</v>
      </c>
      <c r="C73" s="189" t="n">
        <v>39386</v>
      </c>
      <c r="D73" s="189" t="n">
        <v>14620</v>
      </c>
      <c r="E73" s="190" t="n">
        <v>371.2</v>
      </c>
      <c r="F73" s="189" t="n">
        <v>35388</v>
      </c>
      <c r="G73" s="189" t="n">
        <v>12311</v>
      </c>
      <c r="H73" s="190" t="n">
        <v>347.9</v>
      </c>
    </row>
    <row r="74" customFormat="false" ht="11.1" hidden="true" customHeight="true" outlineLevel="0" collapsed="false">
      <c r="A74" s="92"/>
      <c r="B74" s="93" t="s">
        <v>188</v>
      </c>
      <c r="C74" s="189" t="n">
        <v>39654</v>
      </c>
      <c r="D74" s="189" t="n">
        <v>14521</v>
      </c>
      <c r="E74" s="190" t="n">
        <v>366.2</v>
      </c>
      <c r="F74" s="189" t="n">
        <v>35675</v>
      </c>
      <c r="G74" s="189" t="n">
        <v>12365</v>
      </c>
      <c r="H74" s="190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9" t="n">
        <v>38892</v>
      </c>
      <c r="D75" s="189" t="n">
        <v>14289</v>
      </c>
      <c r="E75" s="190" t="n">
        <v>367.4</v>
      </c>
      <c r="F75" s="189" t="n">
        <v>34927</v>
      </c>
      <c r="G75" s="189" t="n">
        <v>12176</v>
      </c>
      <c r="H75" s="190" t="n">
        <v>348.6</v>
      </c>
    </row>
    <row r="76" customFormat="false" ht="11.1" hidden="true" customHeight="true" outlineLevel="0" collapsed="false">
      <c r="A76" s="92"/>
      <c r="B76" s="93" t="s">
        <v>186</v>
      </c>
      <c r="C76" s="189" t="n">
        <v>39132</v>
      </c>
      <c r="D76" s="189" t="n">
        <v>13473</v>
      </c>
      <c r="E76" s="190" t="n">
        <v>344.3</v>
      </c>
      <c r="F76" s="189" t="n">
        <v>35116</v>
      </c>
      <c r="G76" s="189" t="n">
        <v>11388</v>
      </c>
      <c r="H76" s="190" t="n">
        <v>324.3</v>
      </c>
    </row>
    <row r="77" customFormat="false" ht="11.1" hidden="true" customHeight="true" outlineLevel="0" collapsed="false">
      <c r="A77" s="92"/>
      <c r="B77" s="93" t="s">
        <v>187</v>
      </c>
      <c r="C77" s="189" t="n">
        <v>39123</v>
      </c>
      <c r="D77" s="189" t="n">
        <v>14476</v>
      </c>
      <c r="E77" s="190" t="n">
        <v>370</v>
      </c>
      <c r="F77" s="189" t="n">
        <v>35108</v>
      </c>
      <c r="G77" s="189" t="n">
        <v>12207</v>
      </c>
      <c r="H77" s="190" t="n">
        <v>347.7</v>
      </c>
    </row>
    <row r="78" customFormat="false" ht="11.1" hidden="true" customHeight="true" outlineLevel="0" collapsed="false">
      <c r="A78" s="92"/>
      <c r="B78" s="93" t="s">
        <v>188</v>
      </c>
      <c r="C78" s="189" t="n">
        <v>39222</v>
      </c>
      <c r="D78" s="189" t="n">
        <v>14269</v>
      </c>
      <c r="E78" s="190" t="n">
        <v>363.8</v>
      </c>
      <c r="F78" s="189" t="n">
        <v>35212</v>
      </c>
      <c r="G78" s="189" t="n">
        <v>12145</v>
      </c>
      <c r="H78" s="190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9" t="n">
        <v>38391</v>
      </c>
      <c r="D79" s="189" t="n">
        <v>14124</v>
      </c>
      <c r="E79" s="190" t="n">
        <v>367.9</v>
      </c>
      <c r="F79" s="189" t="n">
        <v>34379</v>
      </c>
      <c r="G79" s="189" t="n">
        <v>12005</v>
      </c>
      <c r="H79" s="190" t="n">
        <v>349.2</v>
      </c>
    </row>
    <row r="80" customFormat="false" ht="11.1" hidden="true" customHeight="true" outlineLevel="0" collapsed="false">
      <c r="A80" s="92"/>
      <c r="B80" s="93" t="s">
        <v>186</v>
      </c>
      <c r="C80" s="189" t="n">
        <v>38660</v>
      </c>
      <c r="D80" s="189" t="n">
        <v>13160</v>
      </c>
      <c r="E80" s="190" t="n">
        <v>340.4</v>
      </c>
      <c r="F80" s="189" t="n">
        <v>34589</v>
      </c>
      <c r="G80" s="189" t="n">
        <v>11082</v>
      </c>
      <c r="H80" s="190" t="n">
        <v>320.4</v>
      </c>
    </row>
    <row r="81" customFormat="false" ht="11.1" hidden="true" customHeight="true" outlineLevel="0" collapsed="false">
      <c r="A81" s="92"/>
      <c r="B81" s="93" t="s">
        <v>187</v>
      </c>
      <c r="C81" s="189" t="n">
        <v>38801</v>
      </c>
      <c r="D81" s="189" t="n">
        <v>14263</v>
      </c>
      <c r="E81" s="190" t="n">
        <v>367.6</v>
      </c>
      <c r="F81" s="189" t="n">
        <v>34711</v>
      </c>
      <c r="G81" s="189" t="n">
        <v>11993</v>
      </c>
      <c r="H81" s="190" t="n">
        <v>345.5</v>
      </c>
    </row>
    <row r="82" customFormat="false" ht="11.1" hidden="true" customHeight="true" outlineLevel="0" collapsed="false">
      <c r="A82" s="92"/>
      <c r="B82" s="93" t="s">
        <v>188</v>
      </c>
      <c r="C82" s="189" t="n">
        <v>39044</v>
      </c>
      <c r="D82" s="189" t="n">
        <v>14173</v>
      </c>
      <c r="E82" s="190" t="n">
        <v>363</v>
      </c>
      <c r="F82" s="189" t="n">
        <v>34935</v>
      </c>
      <c r="G82" s="189" t="n">
        <v>12046</v>
      </c>
      <c r="H82" s="190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9" t="n">
        <v>38393</v>
      </c>
      <c r="D83" s="189" t="n">
        <v>14186</v>
      </c>
      <c r="E83" s="190" t="n">
        <v>369.5</v>
      </c>
      <c r="F83" s="189" t="n">
        <v>34255</v>
      </c>
      <c r="G83" s="189" t="n">
        <v>12010</v>
      </c>
      <c r="H83" s="190" t="n">
        <v>350.6</v>
      </c>
    </row>
    <row r="84" customFormat="false" ht="11.1" hidden="false" customHeight="true" outlineLevel="0" collapsed="false">
      <c r="A84" s="92"/>
      <c r="B84" s="93" t="s">
        <v>186</v>
      </c>
      <c r="C84" s="189" t="n">
        <v>38835</v>
      </c>
      <c r="D84" s="189" t="n">
        <v>13212</v>
      </c>
      <c r="E84" s="190" t="n">
        <v>340.2</v>
      </c>
      <c r="F84" s="189" t="n">
        <v>34616</v>
      </c>
      <c r="G84" s="189" t="n">
        <v>11098</v>
      </c>
      <c r="H84" s="190" t="n">
        <v>320.6</v>
      </c>
    </row>
    <row r="85" customFormat="false" ht="11.1" hidden="false" customHeight="true" outlineLevel="0" collapsed="false">
      <c r="A85" s="92"/>
      <c r="B85" s="93" t="s">
        <v>187</v>
      </c>
      <c r="C85" s="189" t="n">
        <v>39021</v>
      </c>
      <c r="D85" s="189" t="n">
        <v>14274</v>
      </c>
      <c r="E85" s="190" t="n">
        <v>365.8</v>
      </c>
      <c r="F85" s="189" t="n">
        <v>34768</v>
      </c>
      <c r="G85" s="189" t="n">
        <v>11960</v>
      </c>
      <c r="H85" s="190" t="n">
        <v>344</v>
      </c>
    </row>
    <row r="86" customFormat="false" ht="11.1" hidden="false" customHeight="true" outlineLevel="0" collapsed="false">
      <c r="A86" s="92"/>
      <c r="B86" s="93" t="s">
        <v>188</v>
      </c>
      <c r="C86" s="189" t="n">
        <v>39284</v>
      </c>
      <c r="D86" s="189" t="n">
        <v>14374</v>
      </c>
      <c r="E86" s="190" t="n">
        <v>365.9</v>
      </c>
      <c r="F86" s="189" t="n">
        <v>35005</v>
      </c>
      <c r="G86" s="189" t="n">
        <v>12189</v>
      </c>
      <c r="H86" s="190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9" t="n">
        <v>38409</v>
      </c>
      <c r="D87" s="189" t="n">
        <v>13985</v>
      </c>
      <c r="E87" s="190" t="n">
        <v>364.1</v>
      </c>
      <c r="F87" s="189" t="n">
        <v>34091</v>
      </c>
      <c r="G87" s="189" t="n">
        <v>11768</v>
      </c>
      <c r="H87" s="190" t="n">
        <v>345.2</v>
      </c>
    </row>
    <row r="88" customFormat="false" ht="11.1" hidden="false" customHeight="true" outlineLevel="0" collapsed="false">
      <c r="A88" s="92"/>
      <c r="B88" s="93" t="s">
        <v>186</v>
      </c>
      <c r="C88" s="189" t="n">
        <v>38720</v>
      </c>
      <c r="D88" s="189" t="n">
        <v>13308</v>
      </c>
      <c r="E88" s="190" t="n">
        <v>343.7</v>
      </c>
      <c r="F88" s="189" t="n">
        <v>34341</v>
      </c>
      <c r="G88" s="189" t="n">
        <v>11106</v>
      </c>
      <c r="H88" s="190" t="n">
        <v>323.4</v>
      </c>
    </row>
    <row r="89" customFormat="false" ht="11.1" hidden="false" customHeight="true" outlineLevel="0" collapsed="false">
      <c r="A89" s="92"/>
      <c r="B89" s="93" t="s">
        <v>187</v>
      </c>
      <c r="C89" s="189" t="n">
        <v>38961</v>
      </c>
      <c r="D89" s="189" t="n">
        <v>14178</v>
      </c>
      <c r="E89" s="190" t="n">
        <v>363.9</v>
      </c>
      <c r="F89" s="189" t="n">
        <v>34586</v>
      </c>
      <c r="G89" s="189" t="n">
        <v>11815</v>
      </c>
      <c r="H89" s="190" t="n">
        <v>341.6</v>
      </c>
    </row>
    <row r="90" customFormat="false" ht="11.1" hidden="false" customHeight="true" outlineLevel="0" collapsed="false">
      <c r="A90" s="92"/>
      <c r="B90" s="93" t="s">
        <v>188</v>
      </c>
      <c r="C90" s="189" t="n">
        <v>39308</v>
      </c>
      <c r="D90" s="189" t="n">
        <v>14241</v>
      </c>
      <c r="E90" s="190" t="n">
        <v>362.3</v>
      </c>
      <c r="F90" s="189" t="n">
        <v>34942</v>
      </c>
      <c r="G90" s="189" t="n">
        <v>12013</v>
      </c>
      <c r="H90" s="190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9" t="n">
        <v>38426</v>
      </c>
      <c r="D91" s="189" t="n">
        <v>14125</v>
      </c>
      <c r="E91" s="190" t="n">
        <v>367.6</v>
      </c>
      <c r="F91" s="189" t="n">
        <v>34070</v>
      </c>
      <c r="G91" s="189" t="n">
        <v>11884</v>
      </c>
      <c r="H91" s="190" t="n">
        <v>348.8</v>
      </c>
    </row>
    <row r="92" customFormat="false" ht="11.1" hidden="false" customHeight="true" outlineLevel="0" collapsed="false">
      <c r="A92" s="92"/>
      <c r="B92" s="93" t="s">
        <v>186</v>
      </c>
      <c r="C92" s="189" t="n">
        <v>38978</v>
      </c>
      <c r="D92" s="189" t="n">
        <v>13241</v>
      </c>
      <c r="E92" s="190" t="n">
        <v>339.7</v>
      </c>
      <c r="F92" s="189" t="n">
        <v>34568</v>
      </c>
      <c r="G92" s="189" t="n">
        <v>11027</v>
      </c>
      <c r="H92" s="190" t="n">
        <v>319</v>
      </c>
    </row>
    <row r="93" customFormat="false" ht="11.1" hidden="false" customHeight="true" outlineLevel="0" collapsed="false">
      <c r="A93" s="92"/>
      <c r="B93" s="93" t="s">
        <v>187</v>
      </c>
      <c r="C93" s="189" t="n">
        <v>39303</v>
      </c>
      <c r="D93" s="189" t="n">
        <v>14251</v>
      </c>
      <c r="E93" s="190" t="n">
        <v>362.6</v>
      </c>
      <c r="F93" s="189" t="n">
        <v>34895</v>
      </c>
      <c r="G93" s="189" t="n">
        <v>11878</v>
      </c>
      <c r="H93" s="190" t="n">
        <v>340.4</v>
      </c>
    </row>
    <row r="94" customFormat="false" ht="11.1" hidden="false" customHeight="true" outlineLevel="0" collapsed="false">
      <c r="A94" s="92"/>
      <c r="B94" s="93" t="s">
        <v>188</v>
      </c>
      <c r="C94" s="189" t="n">
        <v>39679</v>
      </c>
      <c r="D94" s="189" t="n">
        <v>14356</v>
      </c>
      <c r="E94" s="190" t="n">
        <v>361.8</v>
      </c>
      <c r="F94" s="189" t="n">
        <v>35277</v>
      </c>
      <c r="G94" s="189" t="n">
        <v>12104</v>
      </c>
      <c r="H94" s="190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9" t="n">
        <v>39161</v>
      </c>
      <c r="D95" s="189" t="n">
        <v>14458</v>
      </c>
      <c r="E95" s="190" t="n">
        <v>369.2</v>
      </c>
      <c r="F95" s="189" t="n">
        <v>34736</v>
      </c>
      <c r="G95" s="189" t="n">
        <v>12175</v>
      </c>
      <c r="H95" s="190" t="n">
        <v>350.5</v>
      </c>
    </row>
    <row r="96" customFormat="false" ht="11.1" hidden="false" customHeight="true" outlineLevel="0" collapsed="false">
      <c r="A96" s="92"/>
      <c r="B96" s="93" t="s">
        <v>186</v>
      </c>
      <c r="C96" s="189" t="n">
        <v>39637</v>
      </c>
      <c r="D96" s="189" t="n">
        <v>13508</v>
      </c>
      <c r="E96" s="190" t="n">
        <v>340.8</v>
      </c>
      <c r="F96" s="189" t="n">
        <v>35161</v>
      </c>
      <c r="G96" s="189" t="n">
        <v>11266</v>
      </c>
      <c r="H96" s="190" t="n">
        <v>320.4</v>
      </c>
    </row>
    <row r="97" customFormat="false" ht="11.1" hidden="false" customHeight="true" outlineLevel="0" collapsed="false">
      <c r="A97" s="92"/>
      <c r="B97" s="93" t="s">
        <v>187</v>
      </c>
      <c r="C97" s="189" t="n">
        <v>39926</v>
      </c>
      <c r="D97" s="189" t="n">
        <v>14481</v>
      </c>
      <c r="E97" s="190" t="n">
        <v>362.7</v>
      </c>
      <c r="F97" s="189" t="n">
        <v>35464</v>
      </c>
      <c r="G97" s="189" t="n">
        <v>12079</v>
      </c>
      <c r="H97" s="190" t="n">
        <v>340.6</v>
      </c>
    </row>
    <row r="98" customFormat="false" ht="11.1" hidden="false" customHeight="true" outlineLevel="0" collapsed="false">
      <c r="A98" s="92"/>
      <c r="B98" s="93" t="s">
        <v>188</v>
      </c>
      <c r="C98" s="189" t="n">
        <v>40346</v>
      </c>
      <c r="D98" s="189" t="n">
        <v>14557</v>
      </c>
      <c r="E98" s="190" t="n">
        <v>360.8</v>
      </c>
      <c r="F98" s="189" t="n">
        <v>35905</v>
      </c>
      <c r="G98" s="189" t="n">
        <v>12287</v>
      </c>
      <c r="H98" s="190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9" t="n">
        <v>39773</v>
      </c>
      <c r="D99" s="189" t="n">
        <v>14537</v>
      </c>
      <c r="E99" s="190" t="n">
        <v>365.5</v>
      </c>
      <c r="F99" s="189" t="n">
        <v>35332</v>
      </c>
      <c r="G99" s="189" t="n">
        <v>12232</v>
      </c>
      <c r="H99" s="190" t="n">
        <v>346.2</v>
      </c>
    </row>
    <row r="100" customFormat="false" ht="11.1" hidden="false" customHeight="true" outlineLevel="0" collapsed="false">
      <c r="A100" s="92"/>
      <c r="B100" s="93" t="s">
        <v>186</v>
      </c>
      <c r="C100" s="189" t="n">
        <v>40203</v>
      </c>
      <c r="D100" s="189" t="n">
        <v>13922</v>
      </c>
      <c r="E100" s="190" t="n">
        <v>346.3</v>
      </c>
      <c r="F100" s="189" t="n">
        <v>35724</v>
      </c>
      <c r="G100" s="189" t="n">
        <v>11660</v>
      </c>
      <c r="H100" s="190" t="n">
        <v>326.4</v>
      </c>
    </row>
    <row r="101" customFormat="false" ht="11.1" hidden="true" customHeight="true" outlineLevel="0" collapsed="false">
      <c r="A101" s="92"/>
      <c r="B101" s="93" t="s">
        <v>187</v>
      </c>
      <c r="C101" s="189"/>
      <c r="D101" s="189"/>
      <c r="E101" s="190"/>
      <c r="F101" s="189"/>
      <c r="G101" s="189"/>
      <c r="H101" s="190"/>
    </row>
    <row r="102" customFormat="false" ht="11.1" hidden="true" customHeight="true" outlineLevel="0" collapsed="false">
      <c r="A102" s="92"/>
      <c r="B102" s="93" t="s">
        <v>188</v>
      </c>
      <c r="C102" s="189"/>
      <c r="D102" s="189"/>
      <c r="E102" s="190"/>
      <c r="F102" s="189"/>
      <c r="G102" s="189"/>
      <c r="H102" s="190"/>
    </row>
    <row r="103" customFormat="false" ht="15" hidden="true" customHeight="true" outlineLevel="0" collapsed="false">
      <c r="A103" s="92" t="n">
        <v>2009</v>
      </c>
      <c r="B103" s="93" t="s">
        <v>185</v>
      </c>
      <c r="C103" s="189"/>
      <c r="D103" s="189"/>
      <c r="E103" s="190"/>
      <c r="F103" s="189"/>
      <c r="G103" s="189"/>
      <c r="H103" s="190"/>
    </row>
    <row r="104" customFormat="false" ht="11.1" hidden="true" customHeight="true" outlineLevel="0" collapsed="false">
      <c r="A104" s="92"/>
      <c r="B104" s="93" t="s">
        <v>186</v>
      </c>
      <c r="C104" s="189"/>
      <c r="D104" s="189"/>
      <c r="E104" s="190"/>
      <c r="F104" s="189"/>
      <c r="G104" s="189"/>
      <c r="H104" s="190"/>
    </row>
    <row r="105" customFormat="false" ht="11.1" hidden="true" customHeight="true" outlineLevel="0" collapsed="false">
      <c r="A105" s="92"/>
      <c r="B105" s="93" t="s">
        <v>187</v>
      </c>
      <c r="C105" s="189"/>
      <c r="D105" s="189"/>
      <c r="E105" s="190"/>
      <c r="F105" s="189"/>
      <c r="G105" s="189"/>
      <c r="H105" s="190"/>
    </row>
    <row r="106" customFormat="false" ht="11.1" hidden="true" customHeight="true" outlineLevel="0" collapsed="false">
      <c r="A106" s="92"/>
      <c r="B106" s="93" t="s">
        <v>188</v>
      </c>
      <c r="C106" s="189"/>
      <c r="D106" s="189"/>
      <c r="E106" s="190"/>
      <c r="F106" s="189"/>
      <c r="G106" s="189"/>
      <c r="H106" s="190"/>
    </row>
    <row r="107" customFormat="false" ht="15" hidden="true" customHeight="true" outlineLevel="0" collapsed="false">
      <c r="A107" s="92" t="n">
        <v>2010</v>
      </c>
      <c r="B107" s="93" t="s">
        <v>185</v>
      </c>
      <c r="C107" s="189"/>
      <c r="D107" s="189"/>
      <c r="E107" s="190"/>
      <c r="F107" s="189"/>
      <c r="G107" s="189"/>
      <c r="H107" s="190"/>
    </row>
    <row r="108" customFormat="false" ht="11.1" hidden="true" customHeight="true" outlineLevel="0" collapsed="false">
      <c r="A108" s="92"/>
      <c r="B108" s="93" t="s">
        <v>186</v>
      </c>
      <c r="C108" s="189"/>
      <c r="D108" s="189"/>
      <c r="E108" s="190"/>
      <c r="F108" s="189"/>
      <c r="G108" s="189"/>
      <c r="H108" s="190"/>
    </row>
    <row r="109" customFormat="false" ht="11.1" hidden="true" customHeight="true" outlineLevel="0" collapsed="false">
      <c r="A109" s="92"/>
      <c r="B109" s="93" t="s">
        <v>187</v>
      </c>
      <c r="C109" s="189"/>
      <c r="D109" s="189"/>
      <c r="E109" s="190"/>
      <c r="F109" s="189"/>
      <c r="G109" s="189"/>
      <c r="H109" s="190"/>
    </row>
    <row r="110" customFormat="false" ht="11.1" hidden="true" customHeight="true" outlineLevel="0" collapsed="false">
      <c r="A110" s="92"/>
      <c r="B110" s="93" t="s">
        <v>188</v>
      </c>
      <c r="C110" s="189"/>
      <c r="D110" s="189"/>
      <c r="E110" s="190"/>
      <c r="F110" s="189"/>
      <c r="G110" s="189"/>
      <c r="H110" s="190"/>
    </row>
    <row r="111" customFormat="false" ht="11.1" hidden="true" customHeight="true" outlineLevel="0" collapsed="false">
      <c r="A111" s="92"/>
      <c r="B111" s="93"/>
      <c r="C111" s="189"/>
      <c r="D111" s="189"/>
      <c r="E111" s="189"/>
      <c r="F111" s="189"/>
      <c r="G111" s="189"/>
      <c r="H111" s="189"/>
    </row>
    <row r="112" customFormat="false" ht="11.1" hidden="true" customHeight="true" outlineLevel="0" collapsed="false">
      <c r="A112" s="92"/>
      <c r="B112" s="93"/>
      <c r="C112" s="189"/>
      <c r="D112" s="189"/>
      <c r="E112" s="189"/>
      <c r="F112" s="189"/>
      <c r="G112" s="189"/>
      <c r="H112" s="189"/>
    </row>
    <row r="113" customFormat="false" ht="11.1" hidden="true" customHeight="true" outlineLevel="0" collapsed="false">
      <c r="A113" s="92"/>
      <c r="B113" s="93"/>
      <c r="C113" s="189"/>
      <c r="D113" s="189"/>
      <c r="E113" s="189"/>
      <c r="F113" s="189"/>
      <c r="G113" s="189"/>
      <c r="H113" s="189"/>
    </row>
    <row r="114" customFormat="false" ht="11.1" hidden="true" customHeight="true" outlineLevel="0" collapsed="false">
      <c r="A114" s="92"/>
      <c r="B114" s="93"/>
      <c r="C114" s="189"/>
      <c r="D114" s="189"/>
      <c r="E114" s="189"/>
      <c r="F114" s="189"/>
      <c r="G114" s="189"/>
      <c r="H114" s="189"/>
    </row>
    <row r="115" customFormat="false" ht="11.1" hidden="true" customHeight="true" outlineLevel="0" collapsed="false">
      <c r="A115" s="92"/>
      <c r="B115" s="93"/>
      <c r="C115" s="189"/>
      <c r="D115" s="189"/>
      <c r="E115" s="189"/>
      <c r="F115" s="189"/>
      <c r="G115" s="189"/>
      <c r="H115" s="189"/>
    </row>
    <row r="116" customFormat="false" ht="11.1" hidden="true" customHeight="true" outlineLevel="0" collapsed="false">
      <c r="A116" s="92"/>
      <c r="B116" s="93"/>
      <c r="C116" s="189"/>
      <c r="D116" s="189"/>
      <c r="E116" s="189"/>
      <c r="F116" s="189"/>
      <c r="G116" s="189"/>
      <c r="H116" s="189"/>
    </row>
    <row r="117" customFormat="false" ht="11.1" hidden="true" customHeight="true" outlineLevel="0" collapsed="false">
      <c r="A117" s="92"/>
      <c r="B117" s="93"/>
      <c r="C117" s="189"/>
      <c r="D117" s="189"/>
      <c r="E117" s="189"/>
      <c r="F117" s="189"/>
      <c r="G117" s="189"/>
      <c r="H117" s="189"/>
    </row>
    <row r="118" customFormat="false" ht="11.1" hidden="true" customHeight="true" outlineLevel="0" collapsed="false">
      <c r="A118" s="92"/>
      <c r="B118" s="93"/>
      <c r="C118" s="189"/>
      <c r="D118" s="189"/>
      <c r="E118" s="189"/>
      <c r="F118" s="189"/>
      <c r="G118" s="189"/>
      <c r="H118" s="189"/>
    </row>
    <row r="119" customFormat="false" ht="11.1" hidden="true" customHeight="true" outlineLevel="0" collapsed="false">
      <c r="A119" s="92"/>
      <c r="B119" s="93"/>
      <c r="C119" s="189"/>
      <c r="D119" s="189"/>
      <c r="E119" s="189"/>
      <c r="F119" s="189"/>
      <c r="G119" s="189"/>
      <c r="H119" s="189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0.546410291879923</v>
      </c>
      <c r="E205" s="89" t="n">
        <v>-1.00216684723726</v>
      </c>
      <c r="F205" s="89" t="n">
        <v>1.715799170889</v>
      </c>
      <c r="G205" s="89" t="n">
        <v>0.468172484599577</v>
      </c>
      <c r="H205" s="89" t="n">
        <v>-1.226818830242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3.06485045898725</v>
      </c>
      <c r="E206" s="89" t="n">
        <v>1.61384976525822</v>
      </c>
      <c r="F206" s="89" t="n">
        <v>1.60120588151645</v>
      </c>
      <c r="G206" s="89" t="n">
        <v>3.49724835789101</v>
      </c>
      <c r="H206" s="89" t="n">
        <v>1.8726591760299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8" t="s">
        <v>314</v>
      </c>
      <c r="J7" s="158"/>
    </row>
    <row r="8" customFormat="false" ht="36" hidden="false" customHeight="true" outlineLevel="0" collapsed="false">
      <c r="A8" s="102"/>
      <c r="B8" s="102"/>
      <c r="C8" s="158" t="s">
        <v>221</v>
      </c>
      <c r="D8" s="158" t="s">
        <v>315</v>
      </c>
      <c r="E8" s="158" t="s">
        <v>316</v>
      </c>
      <c r="F8" s="158" t="s">
        <v>317</v>
      </c>
      <c r="G8" s="158" t="s">
        <v>316</v>
      </c>
      <c r="H8" s="156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07.55</v>
      </c>
      <c r="E99" s="173" t="n">
        <v>2684</v>
      </c>
      <c r="F99" s="111" t="n">
        <v>23.26</v>
      </c>
      <c r="G99" s="173" t="n">
        <v>2174</v>
      </c>
      <c r="H99" s="111" t="n">
        <v>18.84</v>
      </c>
      <c r="I99" s="111" t="n">
        <v>96.51</v>
      </c>
      <c r="J99" s="111" t="n">
        <v>95.94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5.12</v>
      </c>
      <c r="E100" s="173" t="n">
        <v>2775</v>
      </c>
      <c r="F100" s="111" t="n">
        <v>25.5</v>
      </c>
      <c r="G100" s="173" t="n">
        <v>2246</v>
      </c>
      <c r="H100" s="111" t="n">
        <v>20.64</v>
      </c>
      <c r="I100" s="111" t="n">
        <v>98.36</v>
      </c>
      <c r="J100" s="111" t="n">
        <v>98.28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1.23305722891567</v>
      </c>
      <c r="E205" s="89" t="n">
        <v>1.7435249526216</v>
      </c>
      <c r="F205" s="89" t="n">
        <v>3.01151461470329</v>
      </c>
      <c r="G205" s="89" t="n">
        <v>2.27343994982753</v>
      </c>
      <c r="H205" s="89" t="n">
        <v>3.51648351648353</v>
      </c>
      <c r="I205" s="89" t="n">
        <v>1.54671717171718</v>
      </c>
      <c r="J205" s="89" t="n">
        <v>1.760712770470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0347584289190195</v>
      </c>
      <c r="E206" s="89" t="n">
        <v>1.84754680044048</v>
      </c>
      <c r="F206" s="89" t="n">
        <v>-0.039200313602521</v>
      </c>
      <c r="G206" s="89" t="n">
        <v>2.24582701062215</v>
      </c>
      <c r="H206" s="89" t="n">
        <v>0.340301409820128</v>
      </c>
      <c r="I206" s="89" t="n">
        <v>0.203748981255103</v>
      </c>
      <c r="J206" s="89" t="n">
        <v>-0.03051571559352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5" t="s">
        <v>172</v>
      </c>
      <c r="B6" s="155"/>
      <c r="C6" s="191" t="s">
        <v>170</v>
      </c>
      <c r="D6" s="191"/>
      <c r="E6" s="191"/>
      <c r="F6" s="191"/>
      <c r="G6" s="191"/>
      <c r="H6" s="192" t="s">
        <v>171</v>
      </c>
      <c r="I6" s="192"/>
      <c r="J6" s="192"/>
      <c r="K6" s="192"/>
      <c r="L6" s="192"/>
    </row>
    <row r="7" customFormat="false" ht="12" hidden="false" customHeight="true" outlineLevel="0" collapsed="false">
      <c r="A7" s="155"/>
      <c r="B7" s="155"/>
      <c r="C7" s="135" t="s">
        <v>325</v>
      </c>
      <c r="D7" s="193" t="s">
        <v>326</v>
      </c>
      <c r="E7" s="193"/>
      <c r="F7" s="193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5"/>
      <c r="B8" s="155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5"/>
      <c r="B9" s="155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4" t="s">
        <v>332</v>
      </c>
      <c r="F31" s="194" t="s">
        <v>332</v>
      </c>
      <c r="G31" s="111" t="n">
        <v>325.5</v>
      </c>
      <c r="H31" s="111" t="n">
        <v>83.53</v>
      </c>
      <c r="I31" s="111" t="n">
        <v>90.33</v>
      </c>
      <c r="J31" s="194" t="s">
        <v>332</v>
      </c>
      <c r="K31" s="194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4" t="s">
        <v>332</v>
      </c>
      <c r="F32" s="194" t="s">
        <v>332</v>
      </c>
      <c r="G32" s="111" t="n">
        <v>345.68</v>
      </c>
      <c r="H32" s="111" t="n">
        <v>85.11</v>
      </c>
      <c r="I32" s="111" t="n">
        <v>90.55</v>
      </c>
      <c r="J32" s="194" t="s">
        <v>332</v>
      </c>
      <c r="K32" s="194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4" t="s">
        <v>332</v>
      </c>
      <c r="F33" s="194" t="s">
        <v>332</v>
      </c>
      <c r="G33" s="111" t="n">
        <v>352.29</v>
      </c>
      <c r="H33" s="111" t="n">
        <v>85.77</v>
      </c>
      <c r="I33" s="111" t="n">
        <v>86.65</v>
      </c>
      <c r="J33" s="194" t="s">
        <v>332</v>
      </c>
      <c r="K33" s="194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4" t="s">
        <v>332</v>
      </c>
      <c r="F34" s="194" t="s">
        <v>332</v>
      </c>
      <c r="G34" s="111" t="n">
        <v>369.21</v>
      </c>
      <c r="H34" s="111" t="n">
        <v>87.02</v>
      </c>
      <c r="I34" s="111" t="n">
        <v>94.07</v>
      </c>
      <c r="J34" s="194" t="s">
        <v>332</v>
      </c>
      <c r="K34" s="194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4" t="s">
        <v>332</v>
      </c>
      <c r="F35" s="194" t="s">
        <v>332</v>
      </c>
      <c r="G35" s="111" t="n">
        <v>354.48</v>
      </c>
      <c r="H35" s="111" t="n">
        <v>85.84</v>
      </c>
      <c r="I35" s="111" t="n">
        <v>93.51</v>
      </c>
      <c r="J35" s="194" t="s">
        <v>332</v>
      </c>
      <c r="K35" s="194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4" t="s">
        <v>332</v>
      </c>
      <c r="F36" s="194" t="s">
        <v>332</v>
      </c>
      <c r="G36" s="111" t="n">
        <v>366.95</v>
      </c>
      <c r="H36" s="111" t="n">
        <v>86.47</v>
      </c>
      <c r="I36" s="111" t="n">
        <v>90.55</v>
      </c>
      <c r="J36" s="194" t="s">
        <v>332</v>
      </c>
      <c r="K36" s="194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4" t="s">
        <v>332</v>
      </c>
      <c r="F37" s="194" t="s">
        <v>332</v>
      </c>
      <c r="G37" s="111" t="n">
        <v>379.96</v>
      </c>
      <c r="H37" s="111" t="n">
        <v>87.99</v>
      </c>
      <c r="I37" s="111" t="n">
        <v>88.82</v>
      </c>
      <c r="J37" s="194" t="s">
        <v>332</v>
      </c>
      <c r="K37" s="194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4" t="s">
        <v>332</v>
      </c>
      <c r="F38" s="194" t="s">
        <v>332</v>
      </c>
      <c r="G38" s="111" t="n">
        <v>391.74</v>
      </c>
      <c r="H38" s="111" t="n">
        <v>88.73</v>
      </c>
      <c r="I38" s="111" t="n">
        <v>97.13</v>
      </c>
      <c r="J38" s="194" t="s">
        <v>332</v>
      </c>
      <c r="K38" s="194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4" t="s">
        <v>332</v>
      </c>
      <c r="F39" s="194" t="s">
        <v>332</v>
      </c>
      <c r="G39" s="111" t="n">
        <v>361.88</v>
      </c>
      <c r="H39" s="111" t="n">
        <v>83.8</v>
      </c>
      <c r="I39" s="111" t="n">
        <v>92.2</v>
      </c>
      <c r="J39" s="194" t="s">
        <v>332</v>
      </c>
      <c r="K39" s="194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4" t="s">
        <v>332</v>
      </c>
      <c r="F40" s="194" t="s">
        <v>332</v>
      </c>
      <c r="G40" s="111" t="n">
        <v>378.24</v>
      </c>
      <c r="H40" s="111" t="n">
        <v>86.03</v>
      </c>
      <c r="I40" s="111" t="n">
        <v>91.82</v>
      </c>
      <c r="J40" s="194" t="s">
        <v>332</v>
      </c>
      <c r="K40" s="194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4" t="s">
        <v>332</v>
      </c>
      <c r="F41" s="194" t="s">
        <v>332</v>
      </c>
      <c r="G41" s="111" t="n">
        <v>389.87</v>
      </c>
      <c r="H41" s="111" t="n">
        <v>87.79</v>
      </c>
      <c r="I41" s="111" t="n">
        <v>93.31</v>
      </c>
      <c r="J41" s="194" t="s">
        <v>332</v>
      </c>
      <c r="K41" s="194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4" t="s">
        <v>332</v>
      </c>
      <c r="F42" s="194" t="s">
        <v>332</v>
      </c>
      <c r="G42" s="111" t="n">
        <v>403.24</v>
      </c>
      <c r="H42" s="111" t="n">
        <v>88.63</v>
      </c>
      <c r="I42" s="111" t="n">
        <v>96.88</v>
      </c>
      <c r="J42" s="194" t="s">
        <v>332</v>
      </c>
      <c r="K42" s="194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4" t="s">
        <v>332</v>
      </c>
      <c r="F43" s="194" t="s">
        <v>332</v>
      </c>
      <c r="G43" s="111" t="n">
        <v>378.71</v>
      </c>
      <c r="H43" s="111" t="n">
        <v>86.13</v>
      </c>
      <c r="I43" s="111" t="n">
        <v>103.25</v>
      </c>
      <c r="J43" s="194" t="s">
        <v>332</v>
      </c>
      <c r="K43" s="194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4" t="s">
        <v>332</v>
      </c>
      <c r="F44" s="194" t="s">
        <v>332</v>
      </c>
      <c r="G44" s="111" t="n">
        <v>394.71</v>
      </c>
      <c r="H44" s="111" t="n">
        <v>88.22</v>
      </c>
      <c r="I44" s="111" t="n">
        <v>97.65</v>
      </c>
      <c r="J44" s="194" t="s">
        <v>332</v>
      </c>
      <c r="K44" s="194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4" t="s">
        <v>332</v>
      </c>
      <c r="F45" s="194" t="s">
        <v>332</v>
      </c>
      <c r="G45" s="111" t="n">
        <v>407.19</v>
      </c>
      <c r="H45" s="111" t="n">
        <v>90.04</v>
      </c>
      <c r="I45" s="111" t="n">
        <v>96.56</v>
      </c>
      <c r="J45" s="194" t="s">
        <v>332</v>
      </c>
      <c r="K45" s="194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4" t="s">
        <v>332</v>
      </c>
      <c r="F46" s="194" t="s">
        <v>332</v>
      </c>
      <c r="G46" s="111" t="n">
        <v>423.62</v>
      </c>
      <c r="H46" s="111" t="n">
        <v>91.05</v>
      </c>
      <c r="I46" s="111" t="n">
        <v>96.58</v>
      </c>
      <c r="J46" s="194" t="s">
        <v>332</v>
      </c>
      <c r="K46" s="194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4" t="s">
        <v>332</v>
      </c>
      <c r="F47" s="194" t="s">
        <v>332</v>
      </c>
      <c r="G47" s="111" t="n">
        <v>397.21</v>
      </c>
      <c r="H47" s="111" t="n">
        <v>88.19</v>
      </c>
      <c r="I47" s="111" t="n">
        <v>99.88</v>
      </c>
      <c r="J47" s="194" t="s">
        <v>332</v>
      </c>
      <c r="K47" s="194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4" t="s">
        <v>332</v>
      </c>
      <c r="F48" s="194" t="s">
        <v>332</v>
      </c>
      <c r="G48" s="111" t="n">
        <v>412.97</v>
      </c>
      <c r="H48" s="111" t="n">
        <v>90.28</v>
      </c>
      <c r="I48" s="111" t="n">
        <v>98.16</v>
      </c>
      <c r="J48" s="194" t="s">
        <v>332</v>
      </c>
      <c r="K48" s="194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4" t="s">
        <v>332</v>
      </c>
      <c r="F49" s="194" t="s">
        <v>332</v>
      </c>
      <c r="G49" s="111" t="n">
        <v>424.06</v>
      </c>
      <c r="H49" s="111" t="n">
        <v>91.52</v>
      </c>
      <c r="I49" s="111" t="n">
        <v>97.2</v>
      </c>
      <c r="J49" s="194" t="s">
        <v>332</v>
      </c>
      <c r="K49" s="194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4" t="s">
        <v>332</v>
      </c>
      <c r="F50" s="194" t="s">
        <v>332</v>
      </c>
      <c r="G50" s="111" t="n">
        <v>437.47</v>
      </c>
      <c r="H50" s="111" t="n">
        <v>92.17</v>
      </c>
      <c r="I50" s="111" t="n">
        <v>95.03</v>
      </c>
      <c r="J50" s="194" t="s">
        <v>332</v>
      </c>
      <c r="K50" s="194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4" t="s">
        <v>332</v>
      </c>
      <c r="F51" s="194" t="s">
        <v>332</v>
      </c>
      <c r="G51" s="111" t="n">
        <v>402.83</v>
      </c>
      <c r="H51" s="111" t="n">
        <v>88.29</v>
      </c>
      <c r="I51" s="111" t="n">
        <v>98.69</v>
      </c>
      <c r="J51" s="194" t="s">
        <v>332</v>
      </c>
      <c r="K51" s="194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4" t="s">
        <v>332</v>
      </c>
      <c r="F52" s="194" t="s">
        <v>332</v>
      </c>
      <c r="G52" s="111" t="n">
        <v>418.91</v>
      </c>
      <c r="H52" s="111" t="n">
        <v>90.97</v>
      </c>
      <c r="I52" s="111" t="n">
        <v>94.73</v>
      </c>
      <c r="J52" s="194" t="s">
        <v>332</v>
      </c>
      <c r="K52" s="194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4" t="s">
        <v>332</v>
      </c>
      <c r="F53" s="194" t="s">
        <v>332</v>
      </c>
      <c r="G53" s="111" t="n">
        <v>431.81</v>
      </c>
      <c r="H53" s="111" t="n">
        <v>93.04</v>
      </c>
      <c r="I53" s="111" t="n">
        <v>96.61</v>
      </c>
      <c r="J53" s="194" t="s">
        <v>332</v>
      </c>
      <c r="K53" s="194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4" t="s">
        <v>332</v>
      </c>
      <c r="F54" s="194" t="s">
        <v>332</v>
      </c>
      <c r="G54" s="111" t="n">
        <v>444.34</v>
      </c>
      <c r="H54" s="111" t="n">
        <v>93.45</v>
      </c>
      <c r="I54" s="111" t="n">
        <v>91.97</v>
      </c>
      <c r="J54" s="194" t="s">
        <v>332</v>
      </c>
      <c r="K54" s="194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4" t="s">
        <v>332</v>
      </c>
      <c r="F55" s="194" t="s">
        <v>332</v>
      </c>
      <c r="G55" s="111" t="n">
        <v>407.12</v>
      </c>
      <c r="H55" s="111" t="n">
        <v>88.78</v>
      </c>
      <c r="I55" s="111" t="n">
        <v>97.36</v>
      </c>
      <c r="J55" s="194" t="s">
        <v>332</v>
      </c>
      <c r="K55" s="194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4" t="s">
        <v>332</v>
      </c>
      <c r="F56" s="194" t="s">
        <v>332</v>
      </c>
      <c r="G56" s="111" t="n">
        <v>431.51</v>
      </c>
      <c r="H56" s="111" t="n">
        <v>93.51</v>
      </c>
      <c r="I56" s="111" t="n">
        <v>97.81</v>
      </c>
      <c r="J56" s="194" t="s">
        <v>332</v>
      </c>
      <c r="K56" s="194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4" t="s">
        <v>332</v>
      </c>
      <c r="F57" s="194" t="s">
        <v>332</v>
      </c>
      <c r="G57" s="111" t="n">
        <v>441.31</v>
      </c>
      <c r="H57" s="111" t="n">
        <v>94.66</v>
      </c>
      <c r="I57" s="111" t="n">
        <v>96.87</v>
      </c>
      <c r="J57" s="194" t="s">
        <v>332</v>
      </c>
      <c r="K57" s="194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4" t="s">
        <v>332</v>
      </c>
      <c r="F58" s="194" t="s">
        <v>332</v>
      </c>
      <c r="G58" s="111" t="n">
        <v>454.92</v>
      </c>
      <c r="H58" s="111" t="n">
        <v>95.39</v>
      </c>
      <c r="I58" s="111" t="n">
        <v>93.29</v>
      </c>
      <c r="J58" s="194" t="s">
        <v>332</v>
      </c>
      <c r="K58" s="194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4" t="s">
        <v>332</v>
      </c>
      <c r="F59" s="194" t="s">
        <v>332</v>
      </c>
      <c r="G59" s="111" t="n">
        <v>426.82</v>
      </c>
      <c r="H59" s="111" t="n">
        <v>92.69</v>
      </c>
      <c r="I59" s="111" t="n">
        <v>99.19</v>
      </c>
      <c r="J59" s="194" t="s">
        <v>332</v>
      </c>
      <c r="K59" s="194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4" t="s">
        <v>332</v>
      </c>
      <c r="F60" s="194" t="s">
        <v>332</v>
      </c>
      <c r="G60" s="111" t="n">
        <v>436.4</v>
      </c>
      <c r="H60" s="111" t="n">
        <v>94.19</v>
      </c>
      <c r="I60" s="111" t="n">
        <v>99.21</v>
      </c>
      <c r="J60" s="194" t="s">
        <v>332</v>
      </c>
      <c r="K60" s="194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4" t="s">
        <v>332</v>
      </c>
      <c r="F61" s="194" t="s">
        <v>332</v>
      </c>
      <c r="G61" s="111" t="n">
        <v>451.27</v>
      </c>
      <c r="H61" s="111" t="n">
        <v>96.29</v>
      </c>
      <c r="I61" s="111" t="n">
        <v>97.82</v>
      </c>
      <c r="J61" s="194" t="s">
        <v>332</v>
      </c>
      <c r="K61" s="194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4" t="s">
        <v>332</v>
      </c>
      <c r="F62" s="194" t="s">
        <v>332</v>
      </c>
      <c r="G62" s="111" t="n">
        <v>463.57</v>
      </c>
      <c r="H62" s="111" t="n">
        <v>96.74</v>
      </c>
      <c r="I62" s="111" t="n">
        <v>95.54</v>
      </c>
      <c r="J62" s="194" t="s">
        <v>332</v>
      </c>
      <c r="K62" s="194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4" t="s">
        <v>332</v>
      </c>
      <c r="F63" s="194" t="s">
        <v>332</v>
      </c>
      <c r="G63" s="111" t="n">
        <v>431.88</v>
      </c>
      <c r="H63" s="111" t="n">
        <v>93.54</v>
      </c>
      <c r="I63" s="111" t="n">
        <v>102.52</v>
      </c>
      <c r="J63" s="194" t="s">
        <v>332</v>
      </c>
      <c r="K63" s="194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4" t="s">
        <v>332</v>
      </c>
      <c r="F64" s="194" t="s">
        <v>332</v>
      </c>
      <c r="G64" s="111" t="n">
        <v>444.6</v>
      </c>
      <c r="H64" s="111" t="n">
        <v>95.71</v>
      </c>
      <c r="I64" s="111" t="n">
        <v>100.18</v>
      </c>
      <c r="J64" s="194" t="s">
        <v>332</v>
      </c>
      <c r="K64" s="194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4" t="s">
        <v>332</v>
      </c>
      <c r="F65" s="194" t="s">
        <v>332</v>
      </c>
      <c r="G65" s="111" t="n">
        <v>459.46</v>
      </c>
      <c r="H65" s="111" t="n">
        <v>98.32</v>
      </c>
      <c r="I65" s="111" t="n">
        <v>100.7</v>
      </c>
      <c r="J65" s="194" t="s">
        <v>332</v>
      </c>
      <c r="K65" s="194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4" t="s">
        <v>332</v>
      </c>
      <c r="F66" s="194" t="s">
        <v>332</v>
      </c>
      <c r="G66" s="111" t="n">
        <v>474.33</v>
      </c>
      <c r="H66" s="111" t="n">
        <v>100.01</v>
      </c>
      <c r="I66" s="111" t="n">
        <v>100.39</v>
      </c>
      <c r="J66" s="194" t="s">
        <v>332</v>
      </c>
      <c r="K66" s="194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4" t="s">
        <v>332</v>
      </c>
      <c r="F67" s="194" t="s">
        <v>332</v>
      </c>
      <c r="G67" s="111" t="n">
        <v>449.52</v>
      </c>
      <c r="H67" s="111" t="n">
        <v>97.68</v>
      </c>
      <c r="I67" s="111" t="n">
        <v>100.08</v>
      </c>
      <c r="J67" s="194" t="s">
        <v>332</v>
      </c>
      <c r="K67" s="194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4" t="s">
        <v>332</v>
      </c>
      <c r="F68" s="194" t="s">
        <v>332</v>
      </c>
      <c r="G68" s="111" t="n">
        <v>457.25</v>
      </c>
      <c r="H68" s="111" t="n">
        <v>99.85</v>
      </c>
      <c r="I68" s="111" t="n">
        <v>103.87</v>
      </c>
      <c r="J68" s="194" t="s">
        <v>332</v>
      </c>
      <c r="K68" s="194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4" t="s">
        <v>332</v>
      </c>
      <c r="F69" s="194" t="s">
        <v>332</v>
      </c>
      <c r="G69" s="111" t="n">
        <v>469.77</v>
      </c>
      <c r="H69" s="111" t="n">
        <v>101.09</v>
      </c>
      <c r="I69" s="111" t="n">
        <v>99.84</v>
      </c>
      <c r="J69" s="194" t="s">
        <v>332</v>
      </c>
      <c r="K69" s="194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4" t="s">
        <v>332</v>
      </c>
      <c r="F70" s="194" t="s">
        <v>332</v>
      </c>
      <c r="G70" s="111" t="n">
        <v>479.66</v>
      </c>
      <c r="H70" s="111" t="n">
        <v>101.4</v>
      </c>
      <c r="I70" s="111" t="n">
        <v>96.22</v>
      </c>
      <c r="J70" s="194" t="s">
        <v>332</v>
      </c>
      <c r="K70" s="194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4" t="s">
        <v>332</v>
      </c>
      <c r="F71" s="194" t="s">
        <v>332</v>
      </c>
      <c r="G71" s="111" t="n">
        <v>460.66</v>
      </c>
      <c r="H71" s="111" t="n">
        <v>99.59</v>
      </c>
      <c r="I71" s="111" t="n">
        <v>99.85</v>
      </c>
      <c r="J71" s="194" t="s">
        <v>332</v>
      </c>
      <c r="K71" s="194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4" t="s">
        <v>332</v>
      </c>
      <c r="F72" s="194" t="s">
        <v>332</v>
      </c>
      <c r="G72" s="111" t="n">
        <v>467.52</v>
      </c>
      <c r="H72" s="111" t="n">
        <v>100.9</v>
      </c>
      <c r="I72" s="111" t="n">
        <v>102.36</v>
      </c>
      <c r="J72" s="194" t="s">
        <v>332</v>
      </c>
      <c r="K72" s="194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4" t="s">
        <v>332</v>
      </c>
      <c r="F73" s="194" t="s">
        <v>332</v>
      </c>
      <c r="G73" s="111" t="n">
        <v>480.54</v>
      </c>
      <c r="H73" s="111" t="n">
        <v>102.07</v>
      </c>
      <c r="I73" s="111" t="n">
        <v>99.2</v>
      </c>
      <c r="J73" s="194" t="s">
        <v>332</v>
      </c>
      <c r="K73" s="194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4" t="s">
        <v>332</v>
      </c>
      <c r="F74" s="194" t="s">
        <v>332</v>
      </c>
      <c r="G74" s="111" t="n">
        <v>495.77</v>
      </c>
      <c r="H74" s="111" t="n">
        <v>102.4</v>
      </c>
      <c r="I74" s="111" t="n">
        <v>94.79</v>
      </c>
      <c r="J74" s="194" t="s">
        <v>332</v>
      </c>
      <c r="K74" s="194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4" t="s">
        <v>332</v>
      </c>
      <c r="F75" s="194" t="s">
        <v>332</v>
      </c>
      <c r="G75" s="111" t="n">
        <v>464.42</v>
      </c>
      <c r="H75" s="111" t="n">
        <v>98.54</v>
      </c>
      <c r="I75" s="111" t="n">
        <v>96</v>
      </c>
      <c r="J75" s="194" t="s">
        <v>332</v>
      </c>
      <c r="K75" s="194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4" t="s">
        <v>332</v>
      </c>
      <c r="F76" s="194" t="s">
        <v>332</v>
      </c>
      <c r="G76" s="111" t="n">
        <v>476.18</v>
      </c>
      <c r="H76" s="111" t="n">
        <v>101.14</v>
      </c>
      <c r="I76" s="111" t="n">
        <v>97.12</v>
      </c>
      <c r="J76" s="194" t="s">
        <v>332</v>
      </c>
      <c r="K76" s="194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4" t="s">
        <v>332</v>
      </c>
      <c r="F77" s="194" t="s">
        <v>332</v>
      </c>
      <c r="G77" s="111" t="n">
        <v>492.58</v>
      </c>
      <c r="H77" s="111" t="n">
        <v>103.03</v>
      </c>
      <c r="I77" s="111" t="n">
        <v>99.11</v>
      </c>
      <c r="J77" s="194" t="s">
        <v>332</v>
      </c>
      <c r="K77" s="194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4" t="s">
        <v>332</v>
      </c>
      <c r="F78" s="194" t="s">
        <v>332</v>
      </c>
      <c r="G78" s="111" t="n">
        <v>500.01</v>
      </c>
      <c r="H78" s="111" t="n">
        <v>102.24</v>
      </c>
      <c r="I78" s="111" t="n">
        <v>94.21</v>
      </c>
      <c r="J78" s="194" t="s">
        <v>332</v>
      </c>
      <c r="K78" s="194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4" t="s">
        <v>332</v>
      </c>
      <c r="F79" s="194" t="s">
        <v>332</v>
      </c>
      <c r="G79" s="111" t="n">
        <v>469.02</v>
      </c>
      <c r="H79" s="111" t="n">
        <v>98.67</v>
      </c>
      <c r="I79" s="111" t="n">
        <v>95.66</v>
      </c>
      <c r="J79" s="194" t="s">
        <v>332</v>
      </c>
      <c r="K79" s="194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4" t="s">
        <v>332</v>
      </c>
      <c r="F80" s="194" t="s">
        <v>332</v>
      </c>
      <c r="G80" s="111" t="n">
        <v>477.15</v>
      </c>
      <c r="H80" s="111" t="n">
        <v>100.21</v>
      </c>
      <c r="I80" s="111" t="n">
        <v>97.02</v>
      </c>
      <c r="J80" s="194" t="s">
        <v>332</v>
      </c>
      <c r="K80" s="194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4" t="s">
        <v>332</v>
      </c>
      <c r="F81" s="194" t="s">
        <v>332</v>
      </c>
      <c r="G81" s="111" t="n">
        <v>498.8</v>
      </c>
      <c r="H81" s="111" t="n">
        <v>102.64</v>
      </c>
      <c r="I81" s="111" t="n">
        <v>94.61</v>
      </c>
      <c r="J81" s="194" t="s">
        <v>332</v>
      </c>
      <c r="K81" s="194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4" t="s">
        <v>332</v>
      </c>
      <c r="F82" s="194" t="s">
        <v>332</v>
      </c>
      <c r="G82" s="111" t="n">
        <v>504.44</v>
      </c>
      <c r="H82" s="111" t="n">
        <v>102.56</v>
      </c>
      <c r="I82" s="111" t="n">
        <v>95.71</v>
      </c>
      <c r="J82" s="194" t="s">
        <v>332</v>
      </c>
      <c r="K82" s="194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4" t="s">
        <v>332</v>
      </c>
      <c r="F83" s="194" t="s">
        <v>332</v>
      </c>
      <c r="G83" s="111" t="n">
        <v>482.27</v>
      </c>
      <c r="H83" s="111" t="n">
        <v>100.29</v>
      </c>
      <c r="I83" s="111" t="n">
        <v>96.36</v>
      </c>
      <c r="J83" s="194" t="s">
        <v>332</v>
      </c>
      <c r="K83" s="194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4" t="s">
        <v>332</v>
      </c>
      <c r="F84" s="194" t="s">
        <v>332</v>
      </c>
      <c r="G84" s="111" t="n">
        <v>494.88</v>
      </c>
      <c r="H84" s="111" t="n">
        <v>101.85</v>
      </c>
      <c r="I84" s="111" t="n">
        <v>90.61</v>
      </c>
      <c r="J84" s="194" t="s">
        <v>332</v>
      </c>
      <c r="K84" s="194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4" t="s">
        <v>332</v>
      </c>
      <c r="F85" s="194" t="s">
        <v>332</v>
      </c>
      <c r="G85" s="111" t="n">
        <v>506.91</v>
      </c>
      <c r="H85" s="111" t="n">
        <v>103.24</v>
      </c>
      <c r="I85" s="111" t="n">
        <v>92.32</v>
      </c>
      <c r="J85" s="194" t="s">
        <v>332</v>
      </c>
      <c r="K85" s="194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4" t="s">
        <v>332</v>
      </c>
      <c r="F86" s="194" t="s">
        <v>332</v>
      </c>
      <c r="G86" s="111" t="n">
        <v>514.3</v>
      </c>
      <c r="H86" s="111" t="n">
        <v>103.58</v>
      </c>
      <c r="I86" s="111" t="n">
        <v>94.86</v>
      </c>
      <c r="J86" s="194" t="s">
        <v>332</v>
      </c>
      <c r="K86" s="194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4" t="s">
        <v>332</v>
      </c>
      <c r="F87" s="194" t="s">
        <v>332</v>
      </c>
      <c r="G87" s="111" t="n">
        <v>484.48</v>
      </c>
      <c r="H87" s="111" t="n">
        <v>99.44</v>
      </c>
      <c r="I87" s="111" t="n">
        <v>91.05</v>
      </c>
      <c r="J87" s="194" t="s">
        <v>332</v>
      </c>
      <c r="K87" s="194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4" t="s">
        <v>332</v>
      </c>
      <c r="F88" s="194" t="s">
        <v>332</v>
      </c>
      <c r="G88" s="111" t="n">
        <v>505.17</v>
      </c>
      <c r="H88" s="111" t="n">
        <v>103.47</v>
      </c>
      <c r="I88" s="111" t="n">
        <v>90.87</v>
      </c>
      <c r="J88" s="194" t="s">
        <v>332</v>
      </c>
      <c r="K88" s="194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4" t="s">
        <v>332</v>
      </c>
      <c r="F89" s="194" t="s">
        <v>332</v>
      </c>
      <c r="G89" s="111" t="n">
        <v>514.94</v>
      </c>
      <c r="H89" s="111" t="n">
        <v>104.6</v>
      </c>
      <c r="I89" s="111" t="n">
        <v>93.51</v>
      </c>
      <c r="J89" s="194" t="s">
        <v>332</v>
      </c>
      <c r="K89" s="194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4" t="s">
        <v>332</v>
      </c>
      <c r="F90" s="194" t="s">
        <v>332</v>
      </c>
      <c r="G90" s="111" t="n">
        <v>520.3</v>
      </c>
      <c r="H90" s="111" t="n">
        <v>104.6</v>
      </c>
      <c r="I90" s="111" t="n">
        <v>95.12</v>
      </c>
      <c r="J90" s="194" t="s">
        <v>332</v>
      </c>
      <c r="K90" s="194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4" t="s">
        <v>332</v>
      </c>
      <c r="F91" s="194" t="s">
        <v>332</v>
      </c>
      <c r="G91" s="111" t="n">
        <v>502.46</v>
      </c>
      <c r="H91" s="111" t="n">
        <v>103.02</v>
      </c>
      <c r="I91" s="111" t="n">
        <v>95.04</v>
      </c>
      <c r="J91" s="194" t="s">
        <v>332</v>
      </c>
      <c r="K91" s="194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4" t="s">
        <v>332</v>
      </c>
      <c r="F92" s="194" t="s">
        <v>332</v>
      </c>
      <c r="G92" s="111" t="n">
        <v>515.56</v>
      </c>
      <c r="H92" s="111" t="n">
        <v>105.22</v>
      </c>
      <c r="I92" s="111" t="n">
        <v>94.17</v>
      </c>
      <c r="J92" s="194" t="s">
        <v>332</v>
      </c>
      <c r="K92" s="194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4" t="s">
        <v>332</v>
      </c>
      <c r="F93" s="194" t="s">
        <v>332</v>
      </c>
      <c r="G93" s="111" t="n">
        <v>532.91</v>
      </c>
      <c r="H93" s="111" t="n">
        <v>107.49</v>
      </c>
      <c r="I93" s="111" t="n">
        <v>94.38</v>
      </c>
      <c r="J93" s="194" t="s">
        <v>332</v>
      </c>
      <c r="K93" s="194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4" t="s">
        <v>332</v>
      </c>
      <c r="F94" s="194" t="s">
        <v>332</v>
      </c>
      <c r="G94" s="111" t="n">
        <v>542.37</v>
      </c>
      <c r="H94" s="111" t="n">
        <v>108.6</v>
      </c>
      <c r="I94" s="111" t="n">
        <v>99.57</v>
      </c>
      <c r="J94" s="194" t="s">
        <v>332</v>
      </c>
      <c r="K94" s="194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4" t="s">
        <v>332</v>
      </c>
      <c r="F95" s="194" t="s">
        <v>332</v>
      </c>
      <c r="G95" s="111" t="n">
        <v>524.18</v>
      </c>
      <c r="H95" s="111" t="n">
        <v>106.56</v>
      </c>
      <c r="I95" s="111" t="n">
        <v>95.94</v>
      </c>
      <c r="J95" s="194" t="s">
        <v>332</v>
      </c>
      <c r="K95" s="194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4" t="s">
        <v>332</v>
      </c>
      <c r="F96" s="194" t="s">
        <v>332</v>
      </c>
      <c r="G96" s="111" t="n">
        <v>535.66</v>
      </c>
      <c r="H96" s="111" t="n">
        <v>107.84</v>
      </c>
      <c r="I96" s="111" t="n">
        <v>91.68</v>
      </c>
      <c r="J96" s="194" t="s">
        <v>332</v>
      </c>
      <c r="K96" s="194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4" t="s">
        <v>332</v>
      </c>
      <c r="F97" s="194" t="s">
        <v>332</v>
      </c>
      <c r="G97" s="111" t="n">
        <v>552.6</v>
      </c>
      <c r="H97" s="111" t="n">
        <v>110.06</v>
      </c>
      <c r="I97" s="111" t="n">
        <v>93.88</v>
      </c>
      <c r="J97" s="194" t="s">
        <v>332</v>
      </c>
      <c r="K97" s="194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4" t="s">
        <v>332</v>
      </c>
      <c r="F98" s="194" t="s">
        <v>332</v>
      </c>
      <c r="G98" s="111" t="n">
        <v>558.77</v>
      </c>
      <c r="H98" s="111" t="n">
        <v>110.31</v>
      </c>
      <c r="I98" s="111" t="n">
        <v>95.02</v>
      </c>
      <c r="J98" s="194" t="s">
        <v>332</v>
      </c>
      <c r="K98" s="194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65.11</v>
      </c>
      <c r="E99" s="194" t="s">
        <v>332</v>
      </c>
      <c r="F99" s="194" t="s">
        <v>332</v>
      </c>
      <c r="G99" s="111" t="n">
        <v>541.09</v>
      </c>
      <c r="H99" s="111" t="n">
        <v>108.46</v>
      </c>
      <c r="I99" s="111" t="n">
        <v>95.91</v>
      </c>
      <c r="J99" s="194" t="s">
        <v>332</v>
      </c>
      <c r="K99" s="194" t="s">
        <v>332</v>
      </c>
      <c r="L99" s="111" t="n">
        <v>109.8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62.55</v>
      </c>
      <c r="E100" s="194" t="s">
        <v>332</v>
      </c>
      <c r="F100" s="194" t="s">
        <v>332</v>
      </c>
      <c r="G100" s="111" t="n">
        <v>560.35</v>
      </c>
      <c r="H100" s="111" t="n">
        <v>111.18</v>
      </c>
      <c r="I100" s="111" t="n">
        <v>91.96</v>
      </c>
      <c r="J100" s="194" t="s">
        <v>332</v>
      </c>
      <c r="K100" s="194" t="s">
        <v>332</v>
      </c>
      <c r="L100" s="111" t="n">
        <v>113.4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94"/>
      <c r="F101" s="194"/>
      <c r="G101" s="111"/>
      <c r="H101" s="111"/>
      <c r="I101" s="111"/>
      <c r="J101" s="194"/>
      <c r="K101" s="194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4"/>
      <c r="F102" s="194"/>
      <c r="G102" s="111"/>
      <c r="H102" s="111"/>
      <c r="I102" s="111"/>
      <c r="J102" s="194"/>
      <c r="K102" s="194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4"/>
      <c r="F103" s="194"/>
      <c r="G103" s="111"/>
      <c r="H103" s="111"/>
      <c r="I103" s="111"/>
      <c r="J103" s="194"/>
      <c r="K103" s="194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4"/>
      <c r="F104" s="194"/>
      <c r="G104" s="111"/>
      <c r="H104" s="111"/>
      <c r="I104" s="111"/>
      <c r="J104" s="194"/>
      <c r="K104" s="194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4"/>
      <c r="F105" s="194"/>
      <c r="G105" s="111"/>
      <c r="H105" s="111"/>
      <c r="I105" s="111"/>
      <c r="J105" s="194"/>
      <c r="K105" s="194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4"/>
      <c r="F106" s="194"/>
      <c r="G106" s="111"/>
      <c r="H106" s="111"/>
      <c r="I106" s="111"/>
      <c r="J106" s="194"/>
      <c r="K106" s="194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4"/>
      <c r="F107" s="194"/>
      <c r="G107" s="111"/>
      <c r="H107" s="111"/>
      <c r="I107" s="111"/>
      <c r="J107" s="194"/>
      <c r="K107" s="194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4"/>
      <c r="F108" s="194"/>
      <c r="G108" s="111"/>
      <c r="H108" s="111"/>
      <c r="I108" s="111"/>
      <c r="J108" s="194"/>
      <c r="K108" s="194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4"/>
      <c r="F109" s="194"/>
      <c r="G109" s="111"/>
      <c r="H109" s="111"/>
      <c r="I109" s="111"/>
      <c r="J109" s="194"/>
      <c r="K109" s="194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4"/>
      <c r="F110" s="194"/>
      <c r="G110" s="111"/>
      <c r="H110" s="111"/>
      <c r="I110" s="111"/>
      <c r="J110" s="194"/>
      <c r="K110" s="194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70259293970632</v>
      </c>
      <c r="E205" s="194" t="s">
        <v>332</v>
      </c>
      <c r="F205" s="194" t="s">
        <v>332</v>
      </c>
      <c r="G205" s="89" t="n">
        <v>3.22599107176924</v>
      </c>
      <c r="H205" s="89" t="n">
        <v>1.78303303303302</v>
      </c>
      <c r="I205" s="89" t="n">
        <v>-0.0312695434646599</v>
      </c>
      <c r="J205" s="194" t="s">
        <v>332</v>
      </c>
      <c r="K205" s="194" t="s">
        <v>332</v>
      </c>
      <c r="L205" s="89" t="n">
        <v>1.957873248584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3</v>
      </c>
      <c r="D206" s="89" t="n">
        <v>2.30618253189401</v>
      </c>
      <c r="E206" s="194" t="s">
        <v>332</v>
      </c>
      <c r="F206" s="194" t="s">
        <v>332</v>
      </c>
      <c r="G206" s="89" t="n">
        <v>4.60926707239668</v>
      </c>
      <c r="H206" s="89" t="n">
        <v>3.09718100890208</v>
      </c>
      <c r="I206" s="89" t="n">
        <v>0.305410122164034</v>
      </c>
      <c r="J206" s="194" t="s">
        <v>332</v>
      </c>
      <c r="K206" s="194" t="s">
        <v>332</v>
      </c>
      <c r="L206" s="89" t="n">
        <v>3.42659254533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195"/>
      <c r="F207" s="195"/>
      <c r="G207" s="89"/>
      <c r="H207" s="89"/>
      <c r="I207" s="89"/>
      <c r="J207" s="195"/>
      <c r="K207" s="195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5"/>
      <c r="F208" s="195"/>
      <c r="G208" s="89"/>
      <c r="H208" s="89"/>
      <c r="I208" s="89"/>
      <c r="J208" s="195"/>
      <c r="K208" s="195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5"/>
      <c r="F209" s="195"/>
      <c r="G209" s="89"/>
      <c r="H209" s="89"/>
      <c r="I209" s="89"/>
      <c r="J209" s="195"/>
      <c r="K209" s="195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5"/>
      <c r="F210" s="195"/>
      <c r="G210" s="89"/>
      <c r="H210" s="89"/>
      <c r="I210" s="89"/>
      <c r="J210" s="195"/>
      <c r="K210" s="195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5"/>
      <c r="F211" s="195"/>
      <c r="G211" s="89"/>
      <c r="H211" s="89"/>
      <c r="I211" s="89"/>
      <c r="J211" s="195"/>
      <c r="K211" s="195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5"/>
      <c r="F212" s="195"/>
      <c r="G212" s="89"/>
      <c r="H212" s="89"/>
      <c r="I212" s="89"/>
      <c r="J212" s="195"/>
      <c r="K212" s="195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5"/>
      <c r="F213" s="195"/>
      <c r="G213" s="89"/>
      <c r="H213" s="89"/>
      <c r="I213" s="89"/>
      <c r="J213" s="195"/>
      <c r="K213" s="195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5"/>
      <c r="F214" s="195"/>
      <c r="G214" s="89"/>
      <c r="H214" s="89"/>
      <c r="I214" s="89"/>
      <c r="J214" s="195"/>
      <c r="K214" s="195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5"/>
      <c r="F215" s="195"/>
      <c r="G215" s="89"/>
      <c r="H215" s="89"/>
      <c r="I215" s="89"/>
      <c r="J215" s="195"/>
      <c r="K215" s="195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5"/>
      <c r="F216" s="195"/>
      <c r="G216" s="89"/>
      <c r="H216" s="89"/>
      <c r="I216" s="89"/>
      <c r="J216" s="195"/>
      <c r="K216" s="195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6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09</v>
      </c>
      <c r="D99" s="111" t="n">
        <v>5.09</v>
      </c>
      <c r="E99" s="111" t="n">
        <v>141.7</v>
      </c>
      <c r="F99" s="111" t="n">
        <v>128.74</v>
      </c>
      <c r="G99" s="111" t="n">
        <v>21.59</v>
      </c>
      <c r="H99" s="111" t="n">
        <v>94.44</v>
      </c>
      <c r="I99" s="111" t="n">
        <v>161.41</v>
      </c>
      <c r="J99" s="111" t="n">
        <v>116.8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0.35</v>
      </c>
      <c r="D100" s="111" t="n">
        <v>5.68</v>
      </c>
      <c r="E100" s="111" t="n">
        <v>151.32</v>
      </c>
      <c r="F100" s="111" t="n">
        <v>137.55</v>
      </c>
      <c r="G100" s="111" t="n">
        <v>24.18</v>
      </c>
      <c r="H100" s="111" t="n">
        <v>99.76</v>
      </c>
      <c r="I100" s="111" t="n">
        <v>162.02</v>
      </c>
      <c r="J100" s="111" t="n">
        <v>117.3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2599107176926</v>
      </c>
      <c r="D205" s="89" t="n">
        <v>18.0974477958237</v>
      </c>
      <c r="E205" s="89" t="n">
        <v>3.12954876273655</v>
      </c>
      <c r="F205" s="89" t="n">
        <v>2.77001676379022</v>
      </c>
      <c r="G205" s="89" t="n">
        <v>7.62711864406779</v>
      </c>
      <c r="H205" s="89" t="n">
        <v>4.95665703489662</v>
      </c>
      <c r="I205" s="89" t="n">
        <v>2.4890469236142</v>
      </c>
      <c r="J205" s="89" t="n">
        <v>1.670436749608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60926707239668</v>
      </c>
      <c r="D206" s="89" t="n">
        <v>17.3553719008264</v>
      </c>
      <c r="E206" s="89" t="n">
        <v>6.81160443283686</v>
      </c>
      <c r="F206" s="89" t="n">
        <v>6.7271880819367</v>
      </c>
      <c r="G206" s="89" t="n">
        <v>11.5828334102446</v>
      </c>
      <c r="H206" s="89" t="n">
        <v>4.94424573953292</v>
      </c>
      <c r="I206" s="89" t="n">
        <v>2.83719454141544</v>
      </c>
      <c r="J206" s="89" t="n">
        <v>2.1937842778793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331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88</v>
      </c>
      <c r="D99" s="111" t="n">
        <v>97.92</v>
      </c>
      <c r="E99" s="111" t="n">
        <v>120.87</v>
      </c>
      <c r="F99" s="111" t="n">
        <v>123.44</v>
      </c>
      <c r="G99" s="111" t="n">
        <v>75.44</v>
      </c>
      <c r="H99" s="111" t="n">
        <v>108.43</v>
      </c>
      <c r="I99" s="111" t="n">
        <v>112.7</v>
      </c>
      <c r="J99" s="111" t="n">
        <v>104.1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49</v>
      </c>
      <c r="D100" s="111" t="n">
        <v>104.5</v>
      </c>
      <c r="E100" s="111" t="n">
        <v>125.16</v>
      </c>
      <c r="F100" s="111" t="n">
        <v>128.28</v>
      </c>
      <c r="G100" s="111" t="n">
        <v>85.24</v>
      </c>
      <c r="H100" s="111" t="n">
        <v>115.26</v>
      </c>
      <c r="I100" s="111" t="n">
        <v>113.82</v>
      </c>
      <c r="J100" s="111" t="n">
        <v>106.1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95787324858495</v>
      </c>
      <c r="D205" s="89" t="n">
        <v>1.37695413603893</v>
      </c>
      <c r="E205" s="89" t="n">
        <v>2.59740259740259</v>
      </c>
      <c r="F205" s="89" t="n">
        <v>2.65280665280665</v>
      </c>
      <c r="G205" s="89" t="n">
        <v>2.47215430589513</v>
      </c>
      <c r="H205" s="89" t="n">
        <v>2.48582230623819</v>
      </c>
      <c r="I205" s="89" t="n">
        <v>2.11108090966748</v>
      </c>
      <c r="J205" s="89" t="n">
        <v>0.5696080324387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2659254533855</v>
      </c>
      <c r="D206" s="89" t="n">
        <v>1.63392336121377</v>
      </c>
      <c r="E206" s="89" t="n">
        <v>5.81670612106863</v>
      </c>
      <c r="F206" s="89" t="n">
        <v>6.19205298013246</v>
      </c>
      <c r="G206" s="89" t="n">
        <v>7.30110775427997</v>
      </c>
      <c r="H206" s="89" t="n">
        <v>3.44641895530427</v>
      </c>
      <c r="I206" s="89" t="n">
        <v>2.48514316585629</v>
      </c>
      <c r="J206" s="89" t="n">
        <v>1.1920656112912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3</v>
      </c>
      <c r="D99" s="111" t="n">
        <v>1.91</v>
      </c>
      <c r="E99" s="111" t="n">
        <v>85.77</v>
      </c>
      <c r="F99" s="111" t="n">
        <v>80.62</v>
      </c>
      <c r="G99" s="111" t="n">
        <v>12.03</v>
      </c>
      <c r="H99" s="111" t="n">
        <v>54.96</v>
      </c>
      <c r="I99" s="111" t="n">
        <v>49.03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38</v>
      </c>
      <c r="D100" s="111" t="n">
        <v>2.24</v>
      </c>
      <c r="E100" s="111" t="n">
        <v>94.33</v>
      </c>
      <c r="F100" s="111" t="n">
        <v>88.74</v>
      </c>
      <c r="G100" s="111" t="n">
        <v>13.32</v>
      </c>
      <c r="H100" s="111" t="n">
        <v>55.89</v>
      </c>
      <c r="I100" s="111" t="n">
        <v>50.31</v>
      </c>
      <c r="J100" s="111" t="n">
        <v>81.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556234540955</v>
      </c>
      <c r="D205" s="89" t="n">
        <v>4.94505494505492</v>
      </c>
      <c r="E205" s="89" t="n">
        <v>4.25428467242008</v>
      </c>
      <c r="F205" s="89" t="n">
        <v>4.41652635668956</v>
      </c>
      <c r="G205" s="89" t="n">
        <v>1.86282811176967</v>
      </c>
      <c r="H205" s="89" t="n">
        <v>2.78660931363382</v>
      </c>
      <c r="I205" s="89" t="n">
        <v>5.50893049279104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8691536748329</v>
      </c>
      <c r="D206" s="89" t="n">
        <v>4.67289719626169</v>
      </c>
      <c r="E206" s="89" t="n">
        <v>3.95635882741901</v>
      </c>
      <c r="F206" s="89" t="n">
        <v>4.15492957746477</v>
      </c>
      <c r="G206" s="89" t="n">
        <v>0.756429652042371</v>
      </c>
      <c r="H206" s="89" t="n">
        <v>2.25027442371022</v>
      </c>
      <c r="I206" s="89" t="n">
        <v>5.27306967984936</v>
      </c>
      <c r="J206" s="89" t="n">
        <v>3.1468087806115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werte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6</v>
      </c>
      <c r="D99" s="111" t="n">
        <v>1.59</v>
      </c>
      <c r="E99" s="111" t="n">
        <v>68.89</v>
      </c>
      <c r="F99" s="111" t="n">
        <v>65.12</v>
      </c>
      <c r="G99" s="111" t="n">
        <v>9.9</v>
      </c>
      <c r="H99" s="111" t="n">
        <v>45.51</v>
      </c>
      <c r="I99" s="111" t="n">
        <v>39.87</v>
      </c>
      <c r="J99" s="111" t="n">
        <v>64.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71</v>
      </c>
      <c r="D100" s="111" t="n">
        <v>1.86</v>
      </c>
      <c r="E100" s="111" t="n">
        <v>75.84</v>
      </c>
      <c r="F100" s="111" t="n">
        <v>71.7</v>
      </c>
      <c r="G100" s="111" t="n">
        <v>10.98</v>
      </c>
      <c r="H100" s="111" t="n">
        <v>46.12</v>
      </c>
      <c r="I100" s="111" t="n">
        <v>40.81</v>
      </c>
      <c r="J100" s="111" t="n">
        <v>65.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1697057230548</v>
      </c>
      <c r="D205" s="89" t="n">
        <v>5.29801324503312</v>
      </c>
      <c r="E205" s="89" t="n">
        <v>4.90330440079183</v>
      </c>
      <c r="F205" s="89" t="n">
        <v>5.01532010965975</v>
      </c>
      <c r="G205" s="89" t="n">
        <v>2.27272727272727</v>
      </c>
      <c r="H205" s="89" t="n">
        <v>3.43181818181817</v>
      </c>
      <c r="I205" s="89" t="n">
        <v>6.20671283963772</v>
      </c>
      <c r="J205" s="89" t="n">
        <v>2.438252058264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88864911523524</v>
      </c>
      <c r="D206" s="89" t="n">
        <v>5.08474576271188</v>
      </c>
      <c r="E206" s="89" t="n">
        <v>4.46280991735539</v>
      </c>
      <c r="F206" s="89" t="n">
        <v>4.65625456137791</v>
      </c>
      <c r="G206" s="89" t="n">
        <v>1.10497237569062</v>
      </c>
      <c r="H206" s="89" t="n">
        <v>2.74003118734684</v>
      </c>
      <c r="I206" s="89" t="n">
        <v>5.80762250453721</v>
      </c>
      <c r="J206" s="89" t="n">
        <v>3.31693382002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773</v>
      </c>
      <c r="D99" s="173" t="n">
        <v>797</v>
      </c>
      <c r="E99" s="173" t="n">
        <v>7968</v>
      </c>
      <c r="F99" s="173" t="n">
        <v>7604</v>
      </c>
      <c r="G99" s="173" t="n">
        <v>2133</v>
      </c>
      <c r="H99" s="173" t="n">
        <v>9918</v>
      </c>
      <c r="I99" s="173" t="n">
        <v>6922</v>
      </c>
      <c r="J99" s="173" t="n">
        <v>1203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03</v>
      </c>
      <c r="D100" s="173" t="n">
        <v>880</v>
      </c>
      <c r="E100" s="173" t="n">
        <v>7991</v>
      </c>
      <c r="F100" s="173" t="n">
        <v>7628</v>
      </c>
      <c r="G100" s="173" t="n">
        <v>2188</v>
      </c>
      <c r="H100" s="173" t="n">
        <v>10048</v>
      </c>
      <c r="I100" s="173" t="n">
        <v>7002</v>
      </c>
      <c r="J100" s="173" t="n">
        <v>1209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1.91815856777492</v>
      </c>
      <c r="E205" s="89" t="n">
        <v>1.72347759479128</v>
      </c>
      <c r="F205" s="89" t="n">
        <v>1.86202277294039</v>
      </c>
      <c r="G205" s="89" t="n">
        <v>-0.882899628252787</v>
      </c>
      <c r="H205" s="89" t="n">
        <v>1.31780570027583</v>
      </c>
      <c r="I205" s="89" t="n">
        <v>3.4988038277512</v>
      </c>
      <c r="J205" s="89" t="n">
        <v>0.9901820928085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1.49942329873124</v>
      </c>
      <c r="E206" s="89" t="n">
        <v>1.61495422177009</v>
      </c>
      <c r="F206" s="89" t="n">
        <v>1.76093916755602</v>
      </c>
      <c r="G206" s="89" t="n">
        <v>-0.815956482320942</v>
      </c>
      <c r="H206" s="89" t="n">
        <v>1.06618386642528</v>
      </c>
      <c r="I206" s="89" t="n">
        <v>3.42688330871492</v>
      </c>
      <c r="J206" s="89" t="n">
        <v>0.884217550884216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32</v>
      </c>
      <c r="D99" s="173" t="n">
        <v>402</v>
      </c>
      <c r="E99" s="173" t="n">
        <v>7653</v>
      </c>
      <c r="F99" s="173" t="n">
        <v>7290</v>
      </c>
      <c r="G99" s="173" t="n">
        <v>1681</v>
      </c>
      <c r="H99" s="173" t="n">
        <v>8676</v>
      </c>
      <c r="I99" s="173" t="n">
        <v>5928</v>
      </c>
      <c r="J99" s="173" t="n">
        <v>1099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24</v>
      </c>
      <c r="D100" s="173" t="n">
        <v>473</v>
      </c>
      <c r="E100" s="173" t="n">
        <v>7674</v>
      </c>
      <c r="F100" s="173" t="n">
        <v>7312</v>
      </c>
      <c r="G100" s="173" t="n">
        <v>1730</v>
      </c>
      <c r="H100" s="173" t="n">
        <v>8796</v>
      </c>
      <c r="I100" s="173" t="n">
        <v>6002</v>
      </c>
      <c r="J100" s="173" t="n">
        <v>11049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15799170889</v>
      </c>
      <c r="D205" s="89" t="n">
        <v>1.77215189873419</v>
      </c>
      <c r="E205" s="89" t="n">
        <v>1.91769876148622</v>
      </c>
      <c r="F205" s="89" t="n">
        <v>2.07224866984038</v>
      </c>
      <c r="G205" s="89" t="n">
        <v>-0.708800945067921</v>
      </c>
      <c r="H205" s="89" t="n">
        <v>1.56871926949191</v>
      </c>
      <c r="I205" s="89" t="n">
        <v>4.07303370786516</v>
      </c>
      <c r="J205" s="89" t="n">
        <v>0.83478579946793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0120588151645</v>
      </c>
      <c r="D206" s="89" t="n">
        <v>1.72043010752687</v>
      </c>
      <c r="E206" s="89" t="n">
        <v>1.75019888623706</v>
      </c>
      <c r="F206" s="89" t="n">
        <v>1.90940766550523</v>
      </c>
      <c r="G206" s="89" t="n">
        <v>-0.745840504876654</v>
      </c>
      <c r="H206" s="89" t="n">
        <v>1.35976031343628</v>
      </c>
      <c r="I206" s="89" t="n">
        <v>3.91274238227146</v>
      </c>
      <c r="J206" s="89" t="n">
        <v>0.83964588847311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37</v>
      </c>
      <c r="D99" s="173" t="n">
        <v>325</v>
      </c>
      <c r="E99" s="173" t="n">
        <v>2969</v>
      </c>
      <c r="F99" s="173" t="n">
        <v>2829</v>
      </c>
      <c r="G99" s="173" t="n">
        <v>880</v>
      </c>
      <c r="H99" s="173" t="n">
        <v>3609</v>
      </c>
      <c r="I99" s="173" t="n">
        <v>2552</v>
      </c>
      <c r="J99" s="173" t="n">
        <v>420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22</v>
      </c>
      <c r="D100" s="173" t="n">
        <v>411</v>
      </c>
      <c r="E100" s="173" t="n">
        <v>2850</v>
      </c>
      <c r="F100" s="173" t="n">
        <v>2717</v>
      </c>
      <c r="G100" s="173" t="n">
        <v>903</v>
      </c>
      <c r="H100" s="173" t="n">
        <v>3430</v>
      </c>
      <c r="I100" s="173" t="n">
        <v>2410</v>
      </c>
      <c r="J100" s="173" t="n">
        <v>3920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546410291879923</v>
      </c>
      <c r="D205" s="89" t="n">
        <v>2.20125786163523</v>
      </c>
      <c r="E205" s="89" t="n">
        <v>-0.435949027498324</v>
      </c>
      <c r="F205" s="89" t="n">
        <v>-0.281988015509342</v>
      </c>
      <c r="G205" s="89" t="n">
        <v>-2.1134593993326</v>
      </c>
      <c r="H205" s="89" t="n">
        <v>0.529247910863504</v>
      </c>
      <c r="I205" s="89" t="n">
        <v>3.15278900565885</v>
      </c>
      <c r="J205" s="89" t="n">
        <v>0.1191611058150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6485045898725</v>
      </c>
      <c r="D206" s="89" t="n">
        <v>2.49376558603491</v>
      </c>
      <c r="E206" s="89" t="n">
        <v>5.08849557522125</v>
      </c>
      <c r="F206" s="89" t="n">
        <v>5.2285050348567</v>
      </c>
      <c r="G206" s="89" t="n">
        <v>1.34680134680134</v>
      </c>
      <c r="H206" s="89" t="n">
        <v>2.54110612855007</v>
      </c>
      <c r="I206" s="89" t="n">
        <v>4.82818616789909</v>
      </c>
      <c r="J206" s="89" t="n">
        <v>1.607050285121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5.5</v>
      </c>
      <c r="D99" s="90" t="n">
        <v>408.4</v>
      </c>
      <c r="E99" s="90" t="n">
        <v>372.6</v>
      </c>
      <c r="F99" s="90" t="n">
        <v>372</v>
      </c>
      <c r="G99" s="90" t="n">
        <v>412.6</v>
      </c>
      <c r="H99" s="90" t="n">
        <v>363.9</v>
      </c>
      <c r="I99" s="90" t="n">
        <v>368.7</v>
      </c>
      <c r="J99" s="90" t="n">
        <v>349.1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6.3</v>
      </c>
      <c r="D100" s="90" t="n">
        <v>467.2</v>
      </c>
      <c r="E100" s="90" t="n">
        <v>356.6</v>
      </c>
      <c r="F100" s="90" t="n">
        <v>356.2</v>
      </c>
      <c r="G100" s="90" t="n">
        <v>412.6</v>
      </c>
      <c r="H100" s="90" t="n">
        <v>341.4</v>
      </c>
      <c r="I100" s="90" t="n">
        <v>344.2</v>
      </c>
      <c r="J100" s="90" t="n">
        <v>324.1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0216684723726</v>
      </c>
      <c r="D205" s="89" t="n">
        <v>0.442695523856358</v>
      </c>
      <c r="E205" s="89" t="n">
        <v>-2.12765957446808</v>
      </c>
      <c r="F205" s="89" t="n">
        <v>-2.10526315789473</v>
      </c>
      <c r="G205" s="89" t="n">
        <v>-1.19731800766284</v>
      </c>
      <c r="H205" s="89" t="n">
        <v>-0.763566948459243</v>
      </c>
      <c r="I205" s="89" t="n">
        <v>-0.324412003244106</v>
      </c>
      <c r="J205" s="89" t="n">
        <v>-0.852030673104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1384976525822</v>
      </c>
      <c r="D206" s="89" t="n">
        <v>1.12554112554113</v>
      </c>
      <c r="E206" s="89" t="n">
        <v>3.39228761959988</v>
      </c>
      <c r="F206" s="89" t="n">
        <v>3.42624854819977</v>
      </c>
      <c r="G206" s="89" t="n">
        <v>2.1792966815255</v>
      </c>
      <c r="H206" s="89" t="n">
        <v>1.45616641901931</v>
      </c>
      <c r="I206" s="89" t="n">
        <v>1.35453474676088</v>
      </c>
      <c r="J206" s="89" t="n">
        <v>0.71472964574270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32</v>
      </c>
      <c r="D99" s="173" t="n">
        <v>149</v>
      </c>
      <c r="E99" s="173" t="n">
        <v>2796</v>
      </c>
      <c r="F99" s="173" t="n">
        <v>2656</v>
      </c>
      <c r="G99" s="173" t="n">
        <v>628</v>
      </c>
      <c r="H99" s="173" t="n">
        <v>2895</v>
      </c>
      <c r="I99" s="173" t="n">
        <v>2069</v>
      </c>
      <c r="J99" s="173" t="n">
        <v>369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60</v>
      </c>
      <c r="D100" s="173" t="n">
        <v>164</v>
      </c>
      <c r="E100" s="173" t="n">
        <v>2685</v>
      </c>
      <c r="F100" s="173" t="n">
        <v>2553</v>
      </c>
      <c r="G100" s="173" t="n">
        <v>662</v>
      </c>
      <c r="H100" s="173" t="n">
        <v>2750</v>
      </c>
      <c r="I100" s="173" t="n">
        <v>1955</v>
      </c>
      <c r="J100" s="173" t="n">
        <v>344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468172484599577</v>
      </c>
      <c r="D205" s="89" t="n">
        <v>1.36054421768708</v>
      </c>
      <c r="E205" s="89" t="n">
        <v>-0.320855614973254</v>
      </c>
      <c r="F205" s="89" t="n">
        <v>-0.150375939849624</v>
      </c>
      <c r="G205" s="89" t="n">
        <v>-2.63565891472868</v>
      </c>
      <c r="H205" s="89" t="n">
        <v>0.625651720542237</v>
      </c>
      <c r="I205" s="89" t="n">
        <v>3.70927318295739</v>
      </c>
      <c r="J205" s="89" t="n">
        <v>-0.29673590504451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724835789101</v>
      </c>
      <c r="D206" s="89" t="n">
        <v>3.14465408805032</v>
      </c>
      <c r="E206" s="89" t="n">
        <v>5.41813898704358</v>
      </c>
      <c r="F206" s="89" t="n">
        <v>5.62681009515929</v>
      </c>
      <c r="G206" s="89" t="n">
        <v>1.84615384615385</v>
      </c>
      <c r="H206" s="89" t="n">
        <v>3.26699211415698</v>
      </c>
      <c r="I206" s="89" t="n">
        <v>5.61858454889249</v>
      </c>
      <c r="J206" s="89" t="n">
        <v>1.5030946065428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2</v>
      </c>
      <c r="D99" s="90" t="n">
        <v>370.8</v>
      </c>
      <c r="E99" s="90" t="n">
        <v>365.3</v>
      </c>
      <c r="F99" s="90" t="n">
        <v>364.4</v>
      </c>
      <c r="G99" s="90" t="n">
        <v>373.8</v>
      </c>
      <c r="H99" s="90" t="n">
        <v>333.7</v>
      </c>
      <c r="I99" s="90" t="n">
        <v>349.1</v>
      </c>
      <c r="J99" s="90" t="n">
        <v>336.2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6.4</v>
      </c>
      <c r="D100" s="90" t="n">
        <v>347.5</v>
      </c>
      <c r="E100" s="90" t="n">
        <v>349.9</v>
      </c>
      <c r="F100" s="90" t="n">
        <v>349.2</v>
      </c>
      <c r="G100" s="90" t="n">
        <v>382.9</v>
      </c>
      <c r="H100" s="90" t="n">
        <v>312.6</v>
      </c>
      <c r="I100" s="90" t="n">
        <v>325.7</v>
      </c>
      <c r="J100" s="90" t="n">
        <v>311.7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22681883024252</v>
      </c>
      <c r="D205" s="89" t="n">
        <v>-0.268961807423352</v>
      </c>
      <c r="E205" s="89" t="n">
        <v>-2.1954484605087</v>
      </c>
      <c r="F205" s="89" t="n">
        <v>-2.14822771213748</v>
      </c>
      <c r="G205" s="89" t="n">
        <v>-1.83823529411765</v>
      </c>
      <c r="H205" s="89" t="n">
        <v>-0.920427553444199</v>
      </c>
      <c r="I205" s="89" t="n">
        <v>-0.314106225014271</v>
      </c>
      <c r="J205" s="89" t="n">
        <v>-1.1467215524845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7265917602997</v>
      </c>
      <c r="D206" s="89" t="n">
        <v>1.54880187025132</v>
      </c>
      <c r="E206" s="89" t="n">
        <v>3.61267397098015</v>
      </c>
      <c r="F206" s="89" t="n">
        <v>3.68171021377673</v>
      </c>
      <c r="G206" s="89" t="n">
        <v>2.68168409761329</v>
      </c>
      <c r="H206" s="89" t="n">
        <v>1.85728250244381</v>
      </c>
      <c r="I206" s="89" t="n">
        <v>1.65418227215982</v>
      </c>
      <c r="J206" s="89" t="n">
        <v>0.6457862447529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41</v>
      </c>
      <c r="D99" s="173" t="n">
        <v>6386</v>
      </c>
      <c r="E99" s="173" t="n">
        <v>17784</v>
      </c>
      <c r="F99" s="173" t="n">
        <v>16931</v>
      </c>
      <c r="G99" s="173" t="n">
        <v>10122</v>
      </c>
      <c r="H99" s="173" t="n">
        <v>9522</v>
      </c>
      <c r="I99" s="173" t="n">
        <v>23318</v>
      </c>
      <c r="J99" s="173" t="n">
        <v>9710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494</v>
      </c>
      <c r="D100" s="173" t="n">
        <v>6455</v>
      </c>
      <c r="E100" s="173" t="n">
        <v>18936</v>
      </c>
      <c r="F100" s="173" t="n">
        <v>18032</v>
      </c>
      <c r="G100" s="173" t="n">
        <v>11051</v>
      </c>
      <c r="H100" s="173" t="n">
        <v>9928</v>
      </c>
      <c r="I100" s="173" t="n">
        <v>23139</v>
      </c>
      <c r="J100" s="173" t="n">
        <v>9706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7137150466045</v>
      </c>
      <c r="D205" s="89" t="n">
        <v>15.8563134978229</v>
      </c>
      <c r="E205" s="89" t="n">
        <v>1.38532580810673</v>
      </c>
      <c r="F205" s="89" t="n">
        <v>0.89386806507359</v>
      </c>
      <c r="G205" s="89" t="n">
        <v>8.58184938854323</v>
      </c>
      <c r="H205" s="89" t="n">
        <v>3.59007832898173</v>
      </c>
      <c r="I205" s="89" t="n">
        <v>-0.976728384576191</v>
      </c>
      <c r="J205" s="89" t="n">
        <v>0.67392431311562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230457594474</v>
      </c>
      <c r="D206" s="89" t="n">
        <v>15.6395557147976</v>
      </c>
      <c r="E206" s="89" t="n">
        <v>5.11240632805996</v>
      </c>
      <c r="F206" s="89" t="n">
        <v>4.87989297970104</v>
      </c>
      <c r="G206" s="89" t="n">
        <v>12.5012725236689</v>
      </c>
      <c r="H206" s="89" t="n">
        <v>3.83851061604435</v>
      </c>
      <c r="I206" s="89" t="n">
        <v>-0.571502234444836</v>
      </c>
      <c r="J206" s="89" t="n">
        <v>1.294093091212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7</v>
      </c>
      <c r="D99" s="111" t="n">
        <v>15.66</v>
      </c>
      <c r="E99" s="111" t="n">
        <v>47.73</v>
      </c>
      <c r="F99" s="111" t="n">
        <v>45.51</v>
      </c>
      <c r="G99" s="111" t="n">
        <v>24.53</v>
      </c>
      <c r="H99" s="111" t="n">
        <v>26.17</v>
      </c>
      <c r="I99" s="111" t="n">
        <v>63.25</v>
      </c>
      <c r="J99" s="111" t="n">
        <v>27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74</v>
      </c>
      <c r="D100" s="111" t="n">
        <v>13.82</v>
      </c>
      <c r="E100" s="111" t="n">
        <v>53.09</v>
      </c>
      <c r="F100" s="111" t="n">
        <v>50.63</v>
      </c>
      <c r="G100" s="111" t="n">
        <v>26.78</v>
      </c>
      <c r="H100" s="111" t="n">
        <v>29.08</v>
      </c>
      <c r="I100" s="111" t="n">
        <v>67.23</v>
      </c>
      <c r="J100" s="111" t="n">
        <v>29.95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0737463126845</v>
      </c>
      <c r="D205" s="89" t="n">
        <v>15.5719557195572</v>
      </c>
      <c r="E205" s="89" t="n">
        <v>3.58072916666667</v>
      </c>
      <c r="F205" s="89" t="n">
        <v>3.05706521739131</v>
      </c>
      <c r="G205" s="89" t="n">
        <v>9.95069475571494</v>
      </c>
      <c r="H205" s="89" t="n">
        <v>4.42936951316841</v>
      </c>
      <c r="I205" s="89" t="n">
        <v>-0.644046497015395</v>
      </c>
      <c r="J205" s="89" t="n">
        <v>1.569916027747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6754187415121</v>
      </c>
      <c r="D206" s="89" t="n">
        <v>14.4987572493786</v>
      </c>
      <c r="E206" s="89" t="n">
        <v>1.6271056661562</v>
      </c>
      <c r="F206" s="89" t="n">
        <v>1.44259667401323</v>
      </c>
      <c r="G206" s="89" t="n">
        <v>10.1151315789474</v>
      </c>
      <c r="H206" s="89" t="n">
        <v>2.32230823363828</v>
      </c>
      <c r="I206" s="89" t="n">
        <v>-1.89697942506932</v>
      </c>
      <c r="J206" s="89" t="n">
        <v>0.60463553913334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15</v>
      </c>
      <c r="E99" s="87" t="n">
        <v>129.45</v>
      </c>
      <c r="F99" s="87" t="n">
        <v>131.64</v>
      </c>
      <c r="G99" s="87" t="n">
        <v>97.94</v>
      </c>
      <c r="H99" s="87" t="n">
        <v>107.4</v>
      </c>
      <c r="I99" s="87" t="n">
        <v>94.47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1.15</v>
      </c>
      <c r="E100" s="87" t="n">
        <v>133.66</v>
      </c>
      <c r="F100" s="87" t="n">
        <v>136.37</v>
      </c>
      <c r="G100" s="87" t="n">
        <v>107.87</v>
      </c>
      <c r="H100" s="87" t="n">
        <v>112.69</v>
      </c>
      <c r="I100" s="87" t="n">
        <v>94.32</v>
      </c>
      <c r="J100" s="87" t="n">
        <v>98.9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-0.527636017645534</v>
      </c>
      <c r="E205" s="89" t="n">
        <v>0.857031554343578</v>
      </c>
      <c r="F205" s="89" t="n">
        <v>0.780891134588885</v>
      </c>
      <c r="G205" s="89" t="n">
        <v>3.39949324324324</v>
      </c>
      <c r="H205" s="89" t="n">
        <v>1.14899227726501</v>
      </c>
      <c r="I205" s="89" t="n">
        <v>-1.33681462140991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135135135135144</v>
      </c>
      <c r="E206" s="89" t="n">
        <v>4.12901215331878</v>
      </c>
      <c r="F206" s="89" t="n">
        <v>4.35414753596572</v>
      </c>
      <c r="G206" s="89" t="n">
        <v>8.18373282519306</v>
      </c>
      <c r="H206" s="89" t="n">
        <v>2.35240690281562</v>
      </c>
      <c r="I206" s="89" t="n">
        <v>-0.9035511662114</v>
      </c>
      <c r="J206" s="89" t="n">
        <v>0.31424227065382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05.7"/>
    <col collapsed="false" customWidth="false" hidden="false" outlineLevel="0" max="257" min="2" style="45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55</v>
      </c>
      <c r="D99" s="87" t="n">
        <v>133.84</v>
      </c>
      <c r="E99" s="87" t="n">
        <v>129.25</v>
      </c>
      <c r="F99" s="87" t="n">
        <v>131.31</v>
      </c>
      <c r="G99" s="87" t="n">
        <v>97.64</v>
      </c>
      <c r="H99" s="87" t="n">
        <v>109.23</v>
      </c>
      <c r="I99" s="87" t="n">
        <v>93.54</v>
      </c>
      <c r="J99" s="87" t="n">
        <v>96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12</v>
      </c>
      <c r="D100" s="87" t="n">
        <v>112.95</v>
      </c>
      <c r="E100" s="87" t="n">
        <v>139.42</v>
      </c>
      <c r="F100" s="87" t="n">
        <v>142.08</v>
      </c>
      <c r="G100" s="87" t="n">
        <v>107.52</v>
      </c>
      <c r="H100" s="87" t="n">
        <v>122.16</v>
      </c>
      <c r="I100" s="87" t="n">
        <v>100.04</v>
      </c>
      <c r="J100" s="87" t="n">
        <v>105.63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3305722891567</v>
      </c>
      <c r="D205" s="89" t="n">
        <v>-0.815177115755148</v>
      </c>
      <c r="E205" s="89" t="n">
        <v>3.05373943549674</v>
      </c>
      <c r="F205" s="89" t="n">
        <v>2.94786358290867</v>
      </c>
      <c r="G205" s="89" t="n">
        <v>4.68532218290984</v>
      </c>
      <c r="H205" s="89" t="n">
        <v>1.95071868583163</v>
      </c>
      <c r="I205" s="89" t="n">
        <v>-1.01587301587301</v>
      </c>
      <c r="J205" s="89" t="n">
        <v>0.446335893709772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0347584289190195</v>
      </c>
      <c r="D206" s="89" t="n">
        <v>-0.85147471910112</v>
      </c>
      <c r="E206" s="89" t="n">
        <v>0.686069184660923</v>
      </c>
      <c r="F206" s="89" t="n">
        <v>0.916258256978495</v>
      </c>
      <c r="G206" s="89" t="n">
        <v>5.87887740029542</v>
      </c>
      <c r="H206" s="89" t="n">
        <v>0.87530966143683</v>
      </c>
      <c r="I206" s="89" t="n">
        <v>-2.23785791068111</v>
      </c>
      <c r="J206" s="89" t="n">
        <v>-0.4148204016215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53</v>
      </c>
      <c r="D99" s="173" t="n">
        <v>4751</v>
      </c>
      <c r="E99" s="173" t="n">
        <v>11207</v>
      </c>
      <c r="F99" s="173" t="n">
        <v>11059</v>
      </c>
      <c r="G99" s="173" t="n">
        <v>7156</v>
      </c>
      <c r="H99" s="173" t="n">
        <v>6335</v>
      </c>
      <c r="I99" s="173" t="n">
        <v>8271</v>
      </c>
      <c r="J99" s="173" t="n">
        <v>735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24</v>
      </c>
      <c r="D100" s="173" t="n">
        <v>4736</v>
      </c>
      <c r="E100" s="173" t="n">
        <v>12292</v>
      </c>
      <c r="F100" s="173" t="n">
        <v>12136</v>
      </c>
      <c r="G100" s="173" t="n">
        <v>7699</v>
      </c>
      <c r="H100" s="173" t="n">
        <v>6354</v>
      </c>
      <c r="I100" s="173" t="n">
        <v>8382</v>
      </c>
      <c r="J100" s="173" t="n">
        <v>7357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435249526216</v>
      </c>
      <c r="D205" s="89" t="n">
        <v>3.10329861111111</v>
      </c>
      <c r="E205" s="89" t="n">
        <v>2.29098211025922</v>
      </c>
      <c r="F205" s="89" t="n">
        <v>2.29395985570253</v>
      </c>
      <c r="G205" s="89" t="n">
        <v>2.5802752293578</v>
      </c>
      <c r="H205" s="89" t="n">
        <v>1.19808306709265</v>
      </c>
      <c r="I205" s="89" t="n">
        <v>1.38514341750428</v>
      </c>
      <c r="J205" s="89" t="n">
        <v>1.37854976564653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4754680044048</v>
      </c>
      <c r="D206" s="89" t="n">
        <v>2.91177748804867</v>
      </c>
      <c r="E206" s="89" t="n">
        <v>2.16939572770343</v>
      </c>
      <c r="F206" s="89" t="n">
        <v>2.19789473684212</v>
      </c>
      <c r="G206" s="89" t="n">
        <v>1.50296638101517</v>
      </c>
      <c r="H206" s="89" t="n">
        <v>0.873154468963321</v>
      </c>
      <c r="I206" s="89" t="n">
        <v>1.30529369108049</v>
      </c>
      <c r="J206" s="89" t="n">
        <v>2.279994439037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6</v>
      </c>
      <c r="D99" s="111" t="n">
        <v>12.82</v>
      </c>
      <c r="E99" s="111" t="n">
        <v>30.68</v>
      </c>
      <c r="F99" s="111" t="n">
        <v>30.35</v>
      </c>
      <c r="G99" s="111" t="n">
        <v>19.16</v>
      </c>
      <c r="H99" s="111" t="n">
        <v>18.98</v>
      </c>
      <c r="I99" s="111" t="n">
        <v>23.7</v>
      </c>
      <c r="J99" s="111" t="n">
        <v>21.8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</v>
      </c>
      <c r="D100" s="111" t="n">
        <v>13.66</v>
      </c>
      <c r="E100" s="111" t="n">
        <v>35.13</v>
      </c>
      <c r="F100" s="111" t="n">
        <v>34.76</v>
      </c>
      <c r="G100" s="111" t="n">
        <v>20.12</v>
      </c>
      <c r="H100" s="111" t="n">
        <v>20.32</v>
      </c>
      <c r="I100" s="111" t="n">
        <v>25.73</v>
      </c>
      <c r="J100" s="111" t="n">
        <v>23.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1151461470329</v>
      </c>
      <c r="D205" s="89" t="n">
        <v>3.55411954765749</v>
      </c>
      <c r="E205" s="89" t="n">
        <v>4.60279577224685</v>
      </c>
      <c r="F205" s="89" t="n">
        <v>4.54702032380297</v>
      </c>
      <c r="G205" s="89" t="n">
        <v>4.64227198252323</v>
      </c>
      <c r="H205" s="89" t="n">
        <v>2.09790209790211</v>
      </c>
      <c r="I205" s="89" t="n">
        <v>1.7604121940747</v>
      </c>
      <c r="J205" s="89" t="n">
        <v>2.531645569620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9200313602521</v>
      </c>
      <c r="D206" s="89" t="n">
        <v>1.48588410104011</v>
      </c>
      <c r="E206" s="89" t="n">
        <v>-1.40331181588549</v>
      </c>
      <c r="F206" s="89" t="n">
        <v>-1.39007092198582</v>
      </c>
      <c r="G206" s="89" t="n">
        <v>-1.08161258603737</v>
      </c>
      <c r="H206" s="89" t="n">
        <v>-1.02289332683878</v>
      </c>
      <c r="I206" s="89" t="n">
        <v>-0.348567002323776</v>
      </c>
      <c r="J206" s="89" t="n">
        <v>1.5927679724494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23</v>
      </c>
      <c r="D99" s="173" t="n">
        <v>3955</v>
      </c>
      <c r="E99" s="173" t="n">
        <v>9002</v>
      </c>
      <c r="F99" s="173" t="n">
        <v>8933</v>
      </c>
      <c r="G99" s="173" t="n">
        <v>5889</v>
      </c>
      <c r="H99" s="173" t="n">
        <v>5246</v>
      </c>
      <c r="I99" s="173" t="n">
        <v>6726</v>
      </c>
      <c r="J99" s="173" t="n">
        <v>588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38</v>
      </c>
      <c r="D100" s="173" t="n">
        <v>3932</v>
      </c>
      <c r="E100" s="173" t="n">
        <v>9883</v>
      </c>
      <c r="F100" s="173" t="n">
        <v>9806</v>
      </c>
      <c r="G100" s="173" t="n">
        <v>6347</v>
      </c>
      <c r="H100" s="173" t="n">
        <v>5243</v>
      </c>
      <c r="I100" s="173" t="n">
        <v>6799</v>
      </c>
      <c r="J100" s="173" t="n">
        <v>589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7343994982753</v>
      </c>
      <c r="D205" s="89" t="n">
        <v>3.45278577033743</v>
      </c>
      <c r="E205" s="89" t="n">
        <v>2.92705236679625</v>
      </c>
      <c r="F205" s="89" t="n">
        <v>2.89103893112186</v>
      </c>
      <c r="G205" s="89" t="n">
        <v>2.99055613850996</v>
      </c>
      <c r="H205" s="89" t="n">
        <v>1.84430207726656</v>
      </c>
      <c r="I205" s="89" t="n">
        <v>2.04824761037779</v>
      </c>
      <c r="J205" s="89" t="n">
        <v>1.5878494994822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24582701062215</v>
      </c>
      <c r="D206" s="89" t="n">
        <v>3.31056227009985</v>
      </c>
      <c r="E206" s="89" t="n">
        <v>2.66985248285891</v>
      </c>
      <c r="F206" s="89" t="n">
        <v>2.70213657310433</v>
      </c>
      <c r="G206" s="89" t="n">
        <v>1.86165944471193</v>
      </c>
      <c r="H206" s="89" t="n">
        <v>1.3531799729364</v>
      </c>
      <c r="I206" s="89" t="n">
        <v>1.81191973644803</v>
      </c>
      <c r="J206" s="89" t="n">
        <v>2.4517475221700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84</v>
      </c>
      <c r="D99" s="111" t="n">
        <v>10.67</v>
      </c>
      <c r="E99" s="111" t="n">
        <v>24.64</v>
      </c>
      <c r="F99" s="111" t="n">
        <v>24.52</v>
      </c>
      <c r="G99" s="111" t="n">
        <v>15.76</v>
      </c>
      <c r="H99" s="111" t="n">
        <v>15.72</v>
      </c>
      <c r="I99" s="111" t="n">
        <v>19.27</v>
      </c>
      <c r="J99" s="111" t="n">
        <v>17.5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4</v>
      </c>
      <c r="E100" s="111" t="n">
        <v>28.25</v>
      </c>
      <c r="F100" s="111" t="n">
        <v>28.08</v>
      </c>
      <c r="G100" s="111" t="n">
        <v>16.59</v>
      </c>
      <c r="H100" s="111" t="n">
        <v>16.77</v>
      </c>
      <c r="I100" s="111" t="n">
        <v>20.87</v>
      </c>
      <c r="J100" s="111" t="n">
        <v>1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648351648353</v>
      </c>
      <c r="D205" s="89" t="n">
        <v>3.89483933787731</v>
      </c>
      <c r="E205" s="89" t="n">
        <v>5.25416488680051</v>
      </c>
      <c r="F205" s="89" t="n">
        <v>5.1909051909052</v>
      </c>
      <c r="G205" s="89" t="n">
        <v>4.99666888740839</v>
      </c>
      <c r="H205" s="89" t="n">
        <v>2.81229561805102</v>
      </c>
      <c r="I205" s="89" t="n">
        <v>2.39107332624866</v>
      </c>
      <c r="J205" s="89" t="n">
        <v>2.758215962441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1.88679245283019</v>
      </c>
      <c r="E206" s="89" t="n">
        <v>-0.877192982456137</v>
      </c>
      <c r="F206" s="89" t="n">
        <v>-0.952380952380963</v>
      </c>
      <c r="G206" s="89" t="n">
        <v>-0.718132854578101</v>
      </c>
      <c r="H206" s="89" t="n">
        <v>-0.533807829181498</v>
      </c>
      <c r="I206" s="89" t="n">
        <v>0.143953934740892</v>
      </c>
      <c r="J206" s="89" t="n">
        <v>1.7770597738287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51</v>
      </c>
      <c r="D99" s="111" t="n">
        <v>84.15</v>
      </c>
      <c r="E99" s="111" t="n">
        <v>85.14</v>
      </c>
      <c r="F99" s="111" t="n">
        <v>83.9</v>
      </c>
      <c r="G99" s="111" t="n">
        <v>105.41</v>
      </c>
      <c r="H99" s="111" t="n">
        <v>92.77</v>
      </c>
      <c r="I99" s="111" t="n">
        <v>108.64</v>
      </c>
      <c r="J99" s="111" t="n">
        <v>101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36</v>
      </c>
      <c r="D100" s="111" t="n">
        <v>86.78</v>
      </c>
      <c r="E100" s="111" t="n">
        <v>90.45</v>
      </c>
      <c r="F100" s="111" t="n">
        <v>88.88</v>
      </c>
      <c r="G100" s="111" t="n">
        <v>102.97</v>
      </c>
      <c r="H100" s="111" t="n">
        <v>88.69</v>
      </c>
      <c r="I100" s="111" t="n">
        <v>110.27</v>
      </c>
      <c r="J100" s="111" t="n">
        <v>100.6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4671717171718</v>
      </c>
      <c r="D205" s="89" t="n">
        <v>3.68408082799409</v>
      </c>
      <c r="E205" s="89" t="n">
        <v>1.42959256611866</v>
      </c>
      <c r="F205" s="89" t="n">
        <v>1.51240169388988</v>
      </c>
      <c r="G205" s="89" t="n">
        <v>-0.790588235294123</v>
      </c>
      <c r="H205" s="89" t="n">
        <v>0.0431359861964751</v>
      </c>
      <c r="I205" s="89" t="n">
        <v>2.75229357798166</v>
      </c>
      <c r="J205" s="89" t="n">
        <v>1.786427145708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203748981255103</v>
      </c>
      <c r="D206" s="89" t="n">
        <v>2.77119848413075</v>
      </c>
      <c r="E206" s="89" t="n">
        <v>-1.86611695779537</v>
      </c>
      <c r="F206" s="89" t="n">
        <v>-2.04981265153185</v>
      </c>
      <c r="G206" s="89" t="n">
        <v>-6.16057595917252</v>
      </c>
      <c r="H206" s="89" t="n">
        <v>-1.43365192264949</v>
      </c>
      <c r="I206" s="89" t="n">
        <v>2.22490034300546</v>
      </c>
      <c r="J206" s="89" t="n">
        <v>1.9752836304700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94</v>
      </c>
      <c r="D99" s="111" t="n">
        <v>74.29</v>
      </c>
      <c r="E99" s="111" t="n">
        <v>85.06</v>
      </c>
      <c r="F99" s="111" t="n">
        <v>83.82</v>
      </c>
      <c r="G99" s="111" t="n">
        <v>108.41</v>
      </c>
      <c r="H99" s="111" t="n">
        <v>91.71</v>
      </c>
      <c r="I99" s="111" t="n">
        <v>108.03</v>
      </c>
      <c r="J99" s="111" t="n">
        <v>102.2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28</v>
      </c>
      <c r="D100" s="111" t="n">
        <v>93.79</v>
      </c>
      <c r="E100" s="111" t="n">
        <v>90.3</v>
      </c>
      <c r="F100" s="111" t="n">
        <v>88.72</v>
      </c>
      <c r="G100" s="111" t="n">
        <v>103.4</v>
      </c>
      <c r="H100" s="111" t="n">
        <v>87.79</v>
      </c>
      <c r="I100" s="111" t="n">
        <v>109.69</v>
      </c>
      <c r="J100" s="111" t="n">
        <v>101.0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6071277047095</v>
      </c>
      <c r="D205" s="89" t="n">
        <v>4.39853850477799</v>
      </c>
      <c r="E205" s="89" t="n">
        <v>1.49146879847272</v>
      </c>
      <c r="F205" s="89" t="n">
        <v>1.5753756665051</v>
      </c>
      <c r="G205" s="89" t="n">
        <v>-0.0645280235988253</v>
      </c>
      <c r="H205" s="89" t="n">
        <v>0.196656833824974</v>
      </c>
      <c r="I205" s="89" t="n">
        <v>2.77804205118449</v>
      </c>
      <c r="J205" s="89" t="n">
        <v>2.056914628057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05157155935234</v>
      </c>
      <c r="D206" s="89" t="n">
        <v>2.35730655898725</v>
      </c>
      <c r="E206" s="89" t="n">
        <v>-2.06073752711498</v>
      </c>
      <c r="F206" s="89" t="n">
        <v>-2.27998678268533</v>
      </c>
      <c r="G206" s="89" t="n">
        <v>-6.56907924460106</v>
      </c>
      <c r="H206" s="89" t="n">
        <v>-1.83383652018338</v>
      </c>
      <c r="I206" s="89" t="n">
        <v>1.96133110243539</v>
      </c>
      <c r="J206" s="89" t="n">
        <v>2.0498838735736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0" t="s">
        <v>3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02" t="s">
        <v>380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7" t="n">
        <v>559.21</v>
      </c>
      <c r="E99" s="87" t="n">
        <v>442.42</v>
      </c>
      <c r="F99" s="87" t="n">
        <v>334.67</v>
      </c>
      <c r="G99" s="87" t="n">
        <v>107.75</v>
      </c>
      <c r="H99" s="87" t="n">
        <v>116.79</v>
      </c>
      <c r="I99" s="87" t="n">
        <v>105.62</v>
      </c>
      <c r="J99" s="87" t="n">
        <v>11.17</v>
      </c>
      <c r="K99" s="87" t="n">
        <v>46.99</v>
      </c>
      <c r="L99" s="87" t="n">
        <v>294.52</v>
      </c>
      <c r="M99" s="87" t="n">
        <v>247.53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7" t="n">
        <v>576.33</v>
      </c>
      <c r="E100" s="87" t="n">
        <v>456.1</v>
      </c>
      <c r="F100" s="87" t="n">
        <v>347.35</v>
      </c>
      <c r="G100" s="87" t="n">
        <v>108.75</v>
      </c>
      <c r="H100" s="87" t="n">
        <v>120.23</v>
      </c>
      <c r="I100" s="87" t="n">
        <v>125.32</v>
      </c>
      <c r="J100" s="87" t="n">
        <v>-5.09</v>
      </c>
      <c r="K100" s="87" t="n">
        <v>46.57</v>
      </c>
      <c r="L100" s="87" t="n">
        <v>302.17</v>
      </c>
      <c r="M100" s="87" t="n">
        <v>255.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08" t="s">
        <v>203</v>
      </c>
      <c r="K121" s="20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7.29962205134889</v>
      </c>
      <c r="D122" s="210" t="n">
        <v>7.3609876094477</v>
      </c>
      <c r="E122" s="210" t="n">
        <v>8.23226378725073</v>
      </c>
      <c r="F122" s="210" t="n">
        <v>7.58529766099152</v>
      </c>
      <c r="G122" s="210" t="n">
        <v>10.1777170198223</v>
      </c>
      <c r="H122" s="210" t="n">
        <v>4.58680715856936</v>
      </c>
      <c r="I122" s="210" t="n">
        <v>8.7063770147162</v>
      </c>
      <c r="J122" s="211" t="n">
        <v>-14.17</v>
      </c>
      <c r="K122" s="211" t="n">
        <v>-1.39</v>
      </c>
      <c r="L122" s="210" t="n">
        <v>0.235145385587842</v>
      </c>
      <c r="M122" s="210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0" t="n">
        <v>2.89987975367723</v>
      </c>
      <c r="D123" s="210" t="n">
        <v>2.46236624146061</v>
      </c>
      <c r="E123" s="210" t="n">
        <v>3.95829721508613</v>
      </c>
      <c r="F123" s="210" t="n">
        <v>4.21931121909995</v>
      </c>
      <c r="G123" s="210" t="n">
        <v>3.19188535268937</v>
      </c>
      <c r="H123" s="210" t="n">
        <v>-2.46676360614873</v>
      </c>
      <c r="I123" s="210" t="n">
        <v>-1.70702147959052</v>
      </c>
      <c r="J123" s="211" t="n">
        <v>-2.88</v>
      </c>
      <c r="K123" s="211" t="n">
        <v>7.02</v>
      </c>
      <c r="L123" s="210" t="n">
        <v>-4.75998284690866</v>
      </c>
      <c r="M123" s="210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0" t="n">
        <v>5.09983061550901</v>
      </c>
      <c r="D124" s="210" t="n">
        <v>4.91848739991623</v>
      </c>
      <c r="E124" s="210" t="n">
        <v>4.45797105843649</v>
      </c>
      <c r="F124" s="210" t="n">
        <v>4.51679607517184</v>
      </c>
      <c r="G124" s="210" t="n">
        <v>4.28352421318424</v>
      </c>
      <c r="H124" s="210" t="n">
        <v>6.53586071029233</v>
      </c>
      <c r="I124" s="210" t="n">
        <v>5.41462262913508</v>
      </c>
      <c r="J124" s="211" t="n">
        <v>3.91</v>
      </c>
      <c r="K124" s="211" t="n">
        <v>3.05</v>
      </c>
      <c r="L124" s="210" t="n">
        <v>8.92308507257124</v>
      </c>
      <c r="M124" s="210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0" t="n">
        <v>3.80002021586049</v>
      </c>
      <c r="D125" s="210" t="n">
        <v>3.46363436978049</v>
      </c>
      <c r="E125" s="210" t="n">
        <v>3.70023657131246</v>
      </c>
      <c r="F125" s="210" t="n">
        <v>3.50014547570554</v>
      </c>
      <c r="G125" s="210" t="n">
        <v>4.29493831430877</v>
      </c>
      <c r="H125" s="210" t="n">
        <v>2.6488742284529</v>
      </c>
      <c r="I125" s="210" t="n">
        <v>0.776447751536708</v>
      </c>
      <c r="J125" s="211" t="n">
        <v>7.48</v>
      </c>
      <c r="K125" s="211" t="n">
        <v>6.08</v>
      </c>
      <c r="L125" s="210" t="n">
        <v>7.66930091185412</v>
      </c>
      <c r="M125" s="210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0" t="n">
        <v>1.50017582298683</v>
      </c>
      <c r="D126" s="210" t="n">
        <v>1.06153996673515</v>
      </c>
      <c r="E126" s="210" t="n">
        <v>2.39606440822668</v>
      </c>
      <c r="F126" s="210" t="n">
        <v>2.27794488329162</v>
      </c>
      <c r="G126" s="210" t="n">
        <v>2.74445857055994</v>
      </c>
      <c r="H126" s="210" t="n">
        <v>-3.58107943618083</v>
      </c>
      <c r="I126" s="210" t="n">
        <v>-1.25941474256081</v>
      </c>
      <c r="J126" s="211" t="n">
        <v>-9.61</v>
      </c>
      <c r="K126" s="211" t="n">
        <v>8.2</v>
      </c>
      <c r="L126" s="210" t="n">
        <v>5.48792881501387</v>
      </c>
      <c r="M126" s="210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0" t="n">
        <v>2.10001172595381</v>
      </c>
      <c r="D127" s="210" t="n">
        <v>1.74043058984248</v>
      </c>
      <c r="E127" s="210" t="n">
        <v>1.64018452075858</v>
      </c>
      <c r="F127" s="210" t="n">
        <v>2.22446174988549</v>
      </c>
      <c r="G127" s="210" t="n">
        <v>-0.0753194351042197</v>
      </c>
      <c r="H127" s="210" t="n">
        <v>2.11079129424836</v>
      </c>
      <c r="I127" s="210" t="n">
        <v>0.630236338626972</v>
      </c>
      <c r="J127" s="211" t="n">
        <v>5.84</v>
      </c>
      <c r="K127" s="211" t="n">
        <v>7.04</v>
      </c>
      <c r="L127" s="210" t="n">
        <v>12.6656533002205</v>
      </c>
      <c r="M127" s="210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0" t="n">
        <v>2.59973480616837</v>
      </c>
      <c r="D128" s="210" t="n">
        <v>2.47876215196096</v>
      </c>
      <c r="E128" s="210" t="n">
        <v>1.78988065221044</v>
      </c>
      <c r="F128" s="210" t="n">
        <v>1.94751653551775</v>
      </c>
      <c r="G128" s="210" t="n">
        <v>1.31639163324091</v>
      </c>
      <c r="H128" s="210" t="n">
        <v>5.01211611690815</v>
      </c>
      <c r="I128" s="210" t="n">
        <v>3.01463826826056</v>
      </c>
      <c r="J128" s="211" t="n">
        <v>8.14</v>
      </c>
      <c r="K128" s="211" t="n">
        <v>2.91</v>
      </c>
      <c r="L128" s="210" t="n">
        <v>7.02897862232778</v>
      </c>
      <c r="M128" s="210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0" t="n">
        <v>2.37206036491671</v>
      </c>
      <c r="D129" s="210" t="n">
        <v>2.88874215912843</v>
      </c>
      <c r="E129" s="210" t="n">
        <v>3.19578299325572</v>
      </c>
      <c r="F129" s="210" t="n">
        <v>3.29667431495109</v>
      </c>
      <c r="G129" s="210" t="n">
        <v>2.89084918694869</v>
      </c>
      <c r="H129" s="210" t="n">
        <v>1.79424992347359</v>
      </c>
      <c r="I129" s="210" t="n">
        <v>3.35826296743065</v>
      </c>
      <c r="J129" s="211" t="n">
        <v>-6.3</v>
      </c>
      <c r="K129" s="211" t="n">
        <v>-9.38</v>
      </c>
      <c r="L129" s="210" t="n">
        <v>5.01562389034869</v>
      </c>
      <c r="M129" s="210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0" t="n">
        <v>2.50994035785288</v>
      </c>
      <c r="D130" s="210" t="n">
        <v>3.04277635167655</v>
      </c>
      <c r="E130" s="210" t="n">
        <v>2.80492878860616</v>
      </c>
      <c r="F130" s="210" t="n">
        <v>3.33188653713586</v>
      </c>
      <c r="G130" s="210" t="n">
        <v>1.20597045759735</v>
      </c>
      <c r="H130" s="210" t="n">
        <v>3.90229233651777</v>
      </c>
      <c r="I130" s="210" t="n">
        <v>3.27015545492742</v>
      </c>
      <c r="J130" s="211" t="n">
        <v>2.86</v>
      </c>
      <c r="K130" s="211" t="n">
        <v>-10.19</v>
      </c>
      <c r="L130" s="210" t="n">
        <v>16.3823564219175</v>
      </c>
      <c r="M130" s="210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0" t="n">
        <v>2.45624242424243</v>
      </c>
      <c r="D131" s="210" t="n">
        <v>0.749300571706613</v>
      </c>
      <c r="E131" s="210" t="n">
        <v>3.28316947580119</v>
      </c>
      <c r="F131" s="210" t="n">
        <v>3.65767279435988</v>
      </c>
      <c r="G131" s="210" t="n">
        <v>2.12293638845655</v>
      </c>
      <c r="H131" s="210" t="n">
        <v>-8.31069949686093</v>
      </c>
      <c r="I131" s="210" t="n">
        <v>-4.4187781117917</v>
      </c>
      <c r="J131" s="211" t="n">
        <v>-17.78</v>
      </c>
      <c r="K131" s="211" t="n">
        <v>35.26</v>
      </c>
      <c r="L131" s="210" t="n">
        <v>6.85803105797585</v>
      </c>
      <c r="M131" s="210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0" t="n">
        <v>1.4206212496924</v>
      </c>
      <c r="D132" s="210" t="n">
        <v>-1.21652621157608</v>
      </c>
      <c r="E132" s="210" t="n">
        <v>0.992283578490486</v>
      </c>
      <c r="F132" s="210" t="n">
        <v>0.388536195841311</v>
      </c>
      <c r="G132" s="210" t="n">
        <v>2.89083776828323</v>
      </c>
      <c r="H132" s="210" t="n">
        <v>-10.1129051839262</v>
      </c>
      <c r="I132" s="210" t="n">
        <v>-7.07292849035188</v>
      </c>
      <c r="J132" s="211" t="n">
        <v>-11.74</v>
      </c>
      <c r="K132" s="211" t="n">
        <v>55.21</v>
      </c>
      <c r="L132" s="210" t="n">
        <v>4.09189777052748</v>
      </c>
      <c r="M132" s="210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10" t="n">
        <v>0.962121706996172</v>
      </c>
      <c r="D133" s="210" t="n">
        <v>1.58448466359644</v>
      </c>
      <c r="E133" s="210" t="n">
        <v>1.56333942194047</v>
      </c>
      <c r="F133" s="210" t="n">
        <v>1.67318316369335</v>
      </c>
      <c r="G133" s="210" t="n">
        <v>1.22632345798932</v>
      </c>
      <c r="H133" s="210" t="n">
        <v>1.68017287952461</v>
      </c>
      <c r="I133" s="210" t="n">
        <v>-1.59045219736875</v>
      </c>
      <c r="J133" s="211" t="n">
        <v>12.47</v>
      </c>
      <c r="K133" s="211" t="n">
        <v>-11.79</v>
      </c>
      <c r="L133" s="210" t="n">
        <v>0.732662922815706</v>
      </c>
      <c r="M133" s="210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0" t="n">
        <v>2.17672612995656</v>
      </c>
      <c r="D134" s="210" t="n">
        <v>0.967336743877141</v>
      </c>
      <c r="E134" s="210" t="n">
        <v>1.02853448529197</v>
      </c>
      <c r="F134" s="210" t="n">
        <v>1.43935855519229</v>
      </c>
      <c r="G134" s="210" t="n">
        <v>-0.23749550197914</v>
      </c>
      <c r="H134" s="210" t="n">
        <v>0.690717815206398</v>
      </c>
      <c r="I134" s="210" t="n">
        <v>0.0775755068266619</v>
      </c>
      <c r="J134" s="211" t="n">
        <v>2.3</v>
      </c>
      <c r="K134" s="211" t="n">
        <v>27</v>
      </c>
      <c r="L134" s="210" t="n">
        <v>10.191751695168</v>
      </c>
      <c r="M134" s="210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0" t="n">
        <v>1.46094350716901</v>
      </c>
      <c r="D135" s="210" t="n">
        <v>1.22404038189299</v>
      </c>
      <c r="E135" s="210" t="n">
        <v>1.49277175019633</v>
      </c>
      <c r="F135" s="210" t="n">
        <v>1.65452885065498</v>
      </c>
      <c r="G135" s="210" t="n">
        <v>0.985908719280531</v>
      </c>
      <c r="H135" s="210" t="n">
        <v>0.00527676639757146</v>
      </c>
      <c r="I135" s="210" t="n">
        <v>0.999948323084084</v>
      </c>
      <c r="J135" s="211" t="n">
        <v>-3.85</v>
      </c>
      <c r="K135" s="211" t="n">
        <v>6.62</v>
      </c>
      <c r="L135" s="210" t="n">
        <v>8.41020331325302</v>
      </c>
      <c r="M135" s="210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0" t="n">
        <v>3.49054921540657</v>
      </c>
      <c r="D136" s="210" t="n">
        <v>3.12339603983706</v>
      </c>
      <c r="E136" s="210" t="n">
        <v>2.06120565627847</v>
      </c>
      <c r="F136" s="210" t="n">
        <v>2.30174008228587</v>
      </c>
      <c r="G136" s="210" t="n">
        <v>1.30250500047624</v>
      </c>
      <c r="H136" s="210" t="n">
        <v>8.01234698184888</v>
      </c>
      <c r="I136" s="210" t="n">
        <v>8.23761160428767</v>
      </c>
      <c r="J136" s="211" t="n">
        <v>-1.83</v>
      </c>
      <c r="K136" s="211" t="n">
        <v>11.97</v>
      </c>
      <c r="L136" s="210" t="n">
        <v>14.2543954851313</v>
      </c>
      <c r="M136" s="210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0" t="n">
        <v>4.36786560413526</v>
      </c>
      <c r="D137" s="210" t="n">
        <v>2.82879295701331</v>
      </c>
      <c r="E137" s="210" t="n">
        <v>1.61689795964213</v>
      </c>
      <c r="F137" s="210" t="n">
        <v>1.37107605118291</v>
      </c>
      <c r="G137" s="210" t="n">
        <v>2.39992478198528</v>
      </c>
      <c r="H137" s="210" t="n">
        <v>8.09946019882268</v>
      </c>
      <c r="I137" s="210" t="n">
        <v>7.18759601975938</v>
      </c>
      <c r="J137" s="211" t="n">
        <v>2.75</v>
      </c>
      <c r="K137" s="211" t="n">
        <v>39.45</v>
      </c>
      <c r="L137" s="210" t="n">
        <v>8.02192374185459</v>
      </c>
      <c r="M137" s="210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1"/>
      <c r="K138" s="211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1"/>
      <c r="K139" s="211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1"/>
      <c r="K140" s="211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9.32769367764914</v>
      </c>
      <c r="D141" s="210" t="n">
        <v>9.59837570228626</v>
      </c>
      <c r="E141" s="210" t="n">
        <v>9.63157117542825</v>
      </c>
      <c r="F141" s="210" t="n">
        <v>8.26354798344404</v>
      </c>
      <c r="G141" s="210" t="n">
        <v>14.1362916006339</v>
      </c>
      <c r="H141" s="210" t="n">
        <v>9.49695465824499</v>
      </c>
      <c r="I141" s="210" t="n">
        <v>15.0705171255876</v>
      </c>
      <c r="J141" s="211" t="n">
        <v>-2.8</v>
      </c>
      <c r="K141" s="211" t="n">
        <v>-0.99</v>
      </c>
      <c r="L141" s="210" t="n">
        <v>3.94139496491952</v>
      </c>
      <c r="M141" s="210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10" t="n">
        <v>6.43454918679932</v>
      </c>
      <c r="D142" s="210" t="n">
        <v>6.09921317284143</v>
      </c>
      <c r="E142" s="210" t="n">
        <v>6.9142658799028</v>
      </c>
      <c r="F142" s="210" t="n">
        <v>6.5552758068208</v>
      </c>
      <c r="G142" s="210" t="n">
        <v>8.04020100502511</v>
      </c>
      <c r="H142" s="210" t="n">
        <v>3.64605098203093</v>
      </c>
      <c r="I142" s="210" t="n">
        <v>8.5992717926751</v>
      </c>
      <c r="J142" s="211" t="n">
        <v>-4.54</v>
      </c>
      <c r="K142" s="211" t="n">
        <v>1.04</v>
      </c>
      <c r="L142" s="210" t="n">
        <v>-0.112982744453575</v>
      </c>
      <c r="M142" s="210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10" t="n">
        <v>7.6232026228154</v>
      </c>
      <c r="D143" s="210" t="n">
        <v>7.13537274144495</v>
      </c>
      <c r="E143" s="210" t="n">
        <v>8.75593608097334</v>
      </c>
      <c r="F143" s="210" t="n">
        <v>7.96509211802187</v>
      </c>
      <c r="G143" s="210" t="n">
        <v>11.1373748609566</v>
      </c>
      <c r="H143" s="210" t="n">
        <v>2.58754863813229</v>
      </c>
      <c r="I143" s="210" t="n">
        <v>7.02341137123746</v>
      </c>
      <c r="J143" s="211" t="n">
        <v>-3.85</v>
      </c>
      <c r="K143" s="211" t="n">
        <v>1.61</v>
      </c>
      <c r="L143" s="210" t="n">
        <v>-0.387044204522312</v>
      </c>
      <c r="M143" s="210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10" t="n">
        <v>6.01142464880238</v>
      </c>
      <c r="D144" s="210" t="n">
        <v>6.78997143138606</v>
      </c>
      <c r="E144" s="210" t="n">
        <v>7.76946982984093</v>
      </c>
      <c r="F144" s="210" t="n">
        <v>7.59301442672742</v>
      </c>
      <c r="G144" s="210" t="n">
        <v>8.24519504151029</v>
      </c>
      <c r="H144" s="210" t="n">
        <v>2.86243059839606</v>
      </c>
      <c r="I144" s="210" t="n">
        <v>5.50763795074303</v>
      </c>
      <c r="J144" s="211" t="n">
        <v>-2.98</v>
      </c>
      <c r="K144" s="211" t="n">
        <v>-3.05</v>
      </c>
      <c r="L144" s="210" t="n">
        <v>-2.32919254658385</v>
      </c>
      <c r="M144" s="210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2.14314803502343</v>
      </c>
      <c r="D145" s="210" t="n">
        <v>1.64446136277121</v>
      </c>
      <c r="E145" s="210" t="n">
        <v>4.5593831026703</v>
      </c>
      <c r="F145" s="210" t="n">
        <v>4.04978884196487</v>
      </c>
      <c r="G145" s="210" t="n">
        <v>6.15106914745904</v>
      </c>
      <c r="H145" s="210" t="n">
        <v>-7.27235269880511</v>
      </c>
      <c r="I145" s="210" t="n">
        <v>-2.66137504377259</v>
      </c>
      <c r="J145" s="211" t="n">
        <v>-4.78</v>
      </c>
      <c r="K145" s="211" t="n">
        <v>1.94</v>
      </c>
      <c r="L145" s="210" t="n">
        <v>-8.59638673813777</v>
      </c>
      <c r="M145" s="210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10" t="n">
        <v>3.29105160349133</v>
      </c>
      <c r="D146" s="210" t="n">
        <v>2.66434201802421</v>
      </c>
      <c r="E146" s="210" t="n">
        <v>4.5386663203688</v>
      </c>
      <c r="F146" s="210" t="n">
        <v>4.27460583408515</v>
      </c>
      <c r="G146" s="210" t="n">
        <v>5.35548172757476</v>
      </c>
      <c r="H146" s="210" t="n">
        <v>-3.15492389880052</v>
      </c>
      <c r="I146" s="210" t="n">
        <v>-1.60733655458044</v>
      </c>
      <c r="J146" s="211" t="n">
        <v>-1.5</v>
      </c>
      <c r="K146" s="211" t="n">
        <v>2.46</v>
      </c>
      <c r="L146" s="210" t="n">
        <v>-3.94858611825192</v>
      </c>
      <c r="M146" s="210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10" t="n">
        <v>3.19740945070761</v>
      </c>
      <c r="D147" s="210" t="n">
        <v>3.64972209632404</v>
      </c>
      <c r="E147" s="210" t="n">
        <v>4.46852589641433</v>
      </c>
      <c r="F147" s="210" t="n">
        <v>5.34171584979899</v>
      </c>
      <c r="G147" s="210" t="n">
        <v>1.91417490304013</v>
      </c>
      <c r="H147" s="210" t="n">
        <v>1.21373032429358</v>
      </c>
      <c r="I147" s="210" t="n">
        <v>0.0907258064516014</v>
      </c>
      <c r="J147" s="211" t="n">
        <v>1.19</v>
      </c>
      <c r="K147" s="211" t="n">
        <v>-1.97</v>
      </c>
      <c r="L147" s="210" t="n">
        <v>-6.07361963190184</v>
      </c>
      <c r="M147" s="210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10" t="n">
        <v>2.93471473832705</v>
      </c>
      <c r="D148" s="210" t="n">
        <v>1.86803809875234</v>
      </c>
      <c r="E148" s="210" t="n">
        <v>2.48115577889448</v>
      </c>
      <c r="F148" s="210" t="n">
        <v>3.28942209676156</v>
      </c>
      <c r="G148" s="210" t="n">
        <v>0.315192267283052</v>
      </c>
      <c r="H148" s="210" t="n">
        <v>-0.707688617008515</v>
      </c>
      <c r="I148" s="210" t="n">
        <v>-2.75780557470699</v>
      </c>
      <c r="J148" s="211" t="n">
        <v>2.21</v>
      </c>
      <c r="K148" s="211" t="n">
        <v>4.59</v>
      </c>
      <c r="L148" s="210" t="n">
        <v>-0.427265500794917</v>
      </c>
      <c r="M148" s="210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5.83354099177672</v>
      </c>
      <c r="D149" s="210" t="n">
        <v>5.67747734252116</v>
      </c>
      <c r="E149" s="210" t="n">
        <v>6.12218608096357</v>
      </c>
      <c r="F149" s="210" t="n">
        <v>6.35307186191577</v>
      </c>
      <c r="G149" s="210" t="n">
        <v>5.4153041203401</v>
      </c>
      <c r="H149" s="210" t="n">
        <v>4.14352366140858</v>
      </c>
      <c r="I149" s="210" t="n">
        <v>4.29308070512053</v>
      </c>
      <c r="J149" s="211" t="n">
        <v>0.15</v>
      </c>
      <c r="K149" s="211" t="n">
        <v>0.67</v>
      </c>
      <c r="L149" s="210" t="n">
        <v>5.83188531711556</v>
      </c>
      <c r="M149" s="210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10" t="n">
        <v>4.93608464595204</v>
      </c>
      <c r="D150" s="210" t="n">
        <v>4.11404515882128</v>
      </c>
      <c r="E150" s="210" t="n">
        <v>4.20496894409939</v>
      </c>
      <c r="F150" s="210" t="n">
        <v>4.51137112722478</v>
      </c>
      <c r="G150" s="210" t="n">
        <v>3.26690211907166</v>
      </c>
      <c r="H150" s="210" t="n">
        <v>3.80932556203165</v>
      </c>
      <c r="I150" s="210" t="n">
        <v>4.93084786530369</v>
      </c>
      <c r="J150" s="211" t="n">
        <v>-1.26</v>
      </c>
      <c r="K150" s="211" t="n">
        <v>3.42</v>
      </c>
      <c r="L150" s="210" t="n">
        <v>11.3049994647254</v>
      </c>
      <c r="M150" s="210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10" t="n">
        <v>4.72073077191271</v>
      </c>
      <c r="D151" s="210" t="n">
        <v>4.51773261835172</v>
      </c>
      <c r="E151" s="210" t="n">
        <v>4.06992708301554</v>
      </c>
      <c r="F151" s="210" t="n">
        <v>4.23044131379157</v>
      </c>
      <c r="G151" s="210" t="n">
        <v>3.58458138963908</v>
      </c>
      <c r="H151" s="210" t="n">
        <v>5.89282368371744</v>
      </c>
      <c r="I151" s="210" t="n">
        <v>4.88468123678116</v>
      </c>
      <c r="J151" s="211" t="n">
        <v>1.44</v>
      </c>
      <c r="K151" s="211" t="n">
        <v>0.68</v>
      </c>
      <c r="L151" s="210" t="n">
        <v>10.1349880252558</v>
      </c>
      <c r="M151" s="210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10" t="n">
        <v>4.95843630644799</v>
      </c>
      <c r="D152" s="210" t="n">
        <v>5.38588666772317</v>
      </c>
      <c r="E152" s="210" t="n">
        <v>3.59958766333268</v>
      </c>
      <c r="F152" s="210" t="n">
        <v>3.15809451508827</v>
      </c>
      <c r="G152" s="210" t="n">
        <v>4.817762882279</v>
      </c>
      <c r="H152" s="210" t="n">
        <v>13.1311911089635</v>
      </c>
      <c r="I152" s="210" t="n">
        <v>7.383773928897</v>
      </c>
      <c r="J152" s="211" t="n">
        <v>3.58</v>
      </c>
      <c r="K152" s="211" t="n">
        <v>-1.72</v>
      </c>
      <c r="L152" s="210" t="n">
        <v>8.43229218640855</v>
      </c>
      <c r="M152" s="210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4.19815874361329</v>
      </c>
      <c r="D153" s="210" t="n">
        <v>4.0305242516597</v>
      </c>
      <c r="E153" s="210" t="n">
        <v>2.43687788298132</v>
      </c>
      <c r="F153" s="210" t="n">
        <v>2.51074599284939</v>
      </c>
      <c r="G153" s="210" t="n">
        <v>2.20871075815859</v>
      </c>
      <c r="H153" s="210" t="n">
        <v>9.63199999999999</v>
      </c>
      <c r="I153" s="210" t="n">
        <v>3.8634011728182</v>
      </c>
      <c r="J153" s="211" t="n">
        <v>5.67</v>
      </c>
      <c r="K153" s="211" t="n">
        <v>0.77</v>
      </c>
      <c r="L153" s="210" t="n">
        <v>11.3801949717804</v>
      </c>
      <c r="M153" s="210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10" t="n">
        <v>4.34118076466829</v>
      </c>
      <c r="D154" s="210" t="n">
        <v>4.51893034368682</v>
      </c>
      <c r="E154" s="210" t="n">
        <v>4.68200512606545</v>
      </c>
      <c r="F154" s="210" t="n">
        <v>4.81334016635786</v>
      </c>
      <c r="G154" s="210" t="n">
        <v>4.2750702332967</v>
      </c>
      <c r="H154" s="210" t="n">
        <v>3.97032283938242</v>
      </c>
      <c r="I154" s="210" t="n">
        <v>1.87201528175737</v>
      </c>
      <c r="J154" s="211" t="n">
        <v>2</v>
      </c>
      <c r="K154" s="211" t="n">
        <v>-0.64</v>
      </c>
      <c r="L154" s="210" t="n">
        <v>5.91516783687602</v>
      </c>
      <c r="M154" s="210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10" t="n">
        <v>3.89088649176543</v>
      </c>
      <c r="D155" s="210" t="n">
        <v>3.44607389791696</v>
      </c>
      <c r="E155" s="210" t="n">
        <v>4.37395561549059</v>
      </c>
      <c r="F155" s="210" t="n">
        <v>3.89124761422505</v>
      </c>
      <c r="G155" s="210" t="n">
        <v>5.84261673382318</v>
      </c>
      <c r="H155" s="210" t="n">
        <v>0.645846235512693</v>
      </c>
      <c r="I155" s="210" t="n">
        <v>0.220856539274038</v>
      </c>
      <c r="J155" s="211" t="n">
        <v>0.5</v>
      </c>
      <c r="K155" s="211" t="n">
        <v>1.88</v>
      </c>
      <c r="L155" s="210" t="n">
        <v>6.34575467035683</v>
      </c>
      <c r="M155" s="210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10" t="n">
        <v>2.84264828649098</v>
      </c>
      <c r="D156" s="210" t="n">
        <v>1.97851772287862</v>
      </c>
      <c r="E156" s="210" t="n">
        <v>3.31585316659944</v>
      </c>
      <c r="F156" s="210" t="n">
        <v>2.81120064760643</v>
      </c>
      <c r="G156" s="210" t="n">
        <v>4.68625099920064</v>
      </c>
      <c r="H156" s="210" t="n">
        <v>-3.33155365723439</v>
      </c>
      <c r="I156" s="210" t="n">
        <v>-2.29202037351445</v>
      </c>
      <c r="J156" s="211" t="n">
        <v>-0.69</v>
      </c>
      <c r="K156" s="211" t="n">
        <v>4.07</v>
      </c>
      <c r="L156" s="210" t="n">
        <v>7.25197864899687</v>
      </c>
      <c r="M156" s="210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1.35354996158539</v>
      </c>
      <c r="D157" s="210" t="n">
        <v>0.960643153998134</v>
      </c>
      <c r="E157" s="210" t="n">
        <v>3.64982965486593</v>
      </c>
      <c r="F157" s="210" t="n">
        <v>3.18206756015363</v>
      </c>
      <c r="G157" s="210" t="n">
        <v>5.09894379021488</v>
      </c>
      <c r="H157" s="210" t="n">
        <v>-7.87118116365052</v>
      </c>
      <c r="I157" s="210" t="n">
        <v>-7.24011956160743</v>
      </c>
      <c r="J157" s="211" t="n">
        <v>-1.55</v>
      </c>
      <c r="K157" s="211" t="n">
        <v>1.76</v>
      </c>
      <c r="L157" s="210" t="n">
        <v>4.02616546895153</v>
      </c>
      <c r="M157" s="210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10" t="n">
        <v>1.21559282013162</v>
      </c>
      <c r="D158" s="210" t="n">
        <v>0.888009671392467</v>
      </c>
      <c r="E158" s="210" t="n">
        <v>2.11814946619218</v>
      </c>
      <c r="F158" s="210" t="n">
        <v>1.66240409207161</v>
      </c>
      <c r="G158" s="210" t="n">
        <v>3.53754246222326</v>
      </c>
      <c r="H158" s="210" t="n">
        <v>-3.27868852459017</v>
      </c>
      <c r="I158" s="210" t="n">
        <v>-0.759422463903974</v>
      </c>
      <c r="J158" s="211" t="n">
        <v>-2.59</v>
      </c>
      <c r="K158" s="211" t="n">
        <v>1.52</v>
      </c>
      <c r="L158" s="210" t="n">
        <v>3.97747911369414</v>
      </c>
      <c r="M158" s="210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85442348366698</v>
      </c>
      <c r="D159" s="210" t="n">
        <v>1.15583558611294</v>
      </c>
      <c r="E159" s="210" t="n">
        <v>2.30879420273573</v>
      </c>
      <c r="F159" s="210" t="n">
        <v>2.23080383923215</v>
      </c>
      <c r="G159" s="210" t="n">
        <v>2.54170865524577</v>
      </c>
      <c r="H159" s="210" t="n">
        <v>-2.45253164556962</v>
      </c>
      <c r="I159" s="210" t="n">
        <v>1.37012551499471</v>
      </c>
      <c r="J159" s="211" t="n">
        <v>-4.22</v>
      </c>
      <c r="K159" s="211" t="n">
        <v>3.25</v>
      </c>
      <c r="L159" s="210" t="n">
        <v>6.58053722464913</v>
      </c>
      <c r="M159" s="210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56103652825476</v>
      </c>
      <c r="D160" s="210" t="n">
        <v>1.22811821954458</v>
      </c>
      <c r="E160" s="210" t="n">
        <v>1.62944453120932</v>
      </c>
      <c r="F160" s="210" t="n">
        <v>2.08296052396118</v>
      </c>
      <c r="G160" s="210" t="n">
        <v>0.419967547962202</v>
      </c>
      <c r="H160" s="210" t="n">
        <v>-0.474980669391371</v>
      </c>
      <c r="I160" s="210" t="n">
        <v>0.791582199053977</v>
      </c>
      <c r="J160" s="211" t="n">
        <v>-1.25</v>
      </c>
      <c r="K160" s="211" t="n">
        <v>1.67</v>
      </c>
      <c r="L160" s="210" t="n">
        <v>7.26789085292603</v>
      </c>
      <c r="M160" s="210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938621719840384</v>
      </c>
      <c r="D161" s="210" t="n">
        <v>1.20568652150442</v>
      </c>
      <c r="E161" s="210" t="n">
        <v>1.66919141395374</v>
      </c>
      <c r="F161" s="210" t="n">
        <v>1.48499810102543</v>
      </c>
      <c r="G161" s="210" t="n">
        <v>2.22940972623312</v>
      </c>
      <c r="H161" s="210" t="n">
        <v>-0.506917309113959</v>
      </c>
      <c r="I161" s="210" t="n">
        <v>1.30087122568325</v>
      </c>
      <c r="J161" s="211" t="n">
        <v>-1.57</v>
      </c>
      <c r="K161" s="211" t="n">
        <v>-1.15</v>
      </c>
      <c r="L161" s="210" t="n">
        <v>5.69480116907273</v>
      </c>
      <c r="M161" s="210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10" t="n">
        <v>3.11696727508371</v>
      </c>
      <c r="D162" s="210" t="n">
        <v>2.54689644654566</v>
      </c>
      <c r="E162" s="210" t="n">
        <v>2.49240291059132</v>
      </c>
      <c r="F162" s="210" t="n">
        <v>2.87088420273768</v>
      </c>
      <c r="G162" s="210" t="n">
        <v>1.33499264622694</v>
      </c>
      <c r="H162" s="210" t="n">
        <v>2.74177467597208</v>
      </c>
      <c r="I162" s="210" t="n">
        <v>0.642418516768998</v>
      </c>
      <c r="J162" s="211" t="n">
        <v>2.07</v>
      </c>
      <c r="K162" s="211" t="n">
        <v>2.74</v>
      </c>
      <c r="L162" s="210" t="n">
        <v>14.7423580786026</v>
      </c>
      <c r="M162" s="210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10" t="n">
        <v>2.10592553749345</v>
      </c>
      <c r="D163" s="210" t="n">
        <v>1.6560750810151</v>
      </c>
      <c r="E163" s="210" t="n">
        <v>1.24914207275224</v>
      </c>
      <c r="F163" s="210" t="n">
        <v>2.10877617633037</v>
      </c>
      <c r="G163" s="210" t="n">
        <v>-1.31032976632453</v>
      </c>
      <c r="H163" s="210" t="n">
        <v>2.99179958547356</v>
      </c>
      <c r="I163" s="210" t="n">
        <v>-0.170132325141765</v>
      </c>
      <c r="J163" s="211" t="n">
        <v>3.5</v>
      </c>
      <c r="K163" s="211" t="n">
        <v>2.17</v>
      </c>
      <c r="L163" s="210" t="n">
        <v>16.2902241213918</v>
      </c>
      <c r="M163" s="210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19694640844349</v>
      </c>
      <c r="D164" s="210" t="n">
        <v>1.5482582095143</v>
      </c>
      <c r="E164" s="210" t="n">
        <v>1.19608646655055</v>
      </c>
      <c r="F164" s="210" t="n">
        <v>2.40507660484522</v>
      </c>
      <c r="G164" s="210" t="n">
        <v>-2.08155118334759</v>
      </c>
      <c r="H164" s="210" t="n">
        <v>3.0743618201998</v>
      </c>
      <c r="I164" s="210" t="n">
        <v>0.890719279762479</v>
      </c>
      <c r="J164" s="211" t="n">
        <v>1.84</v>
      </c>
      <c r="K164" s="211" t="n">
        <v>3.28</v>
      </c>
      <c r="L164" s="210" t="n">
        <v>13.7349012079034</v>
      </c>
      <c r="M164" s="210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948535583337</v>
      </c>
      <c r="D165" s="210" t="n">
        <v>3.6695412517781</v>
      </c>
      <c r="E165" s="210" t="n">
        <v>1.66146580079278</v>
      </c>
      <c r="F165" s="210" t="n">
        <v>2.00965532727069</v>
      </c>
      <c r="G165" s="210" t="n">
        <v>0.61016949152544</v>
      </c>
      <c r="H165" s="210" t="n">
        <v>11.2514595053604</v>
      </c>
      <c r="I165" s="210" t="n">
        <v>8.16446748350614</v>
      </c>
      <c r="J165" s="211" t="n">
        <v>3.67</v>
      </c>
      <c r="K165" s="211" t="n">
        <v>3.84</v>
      </c>
      <c r="L165" s="210" t="n">
        <v>14.7812971342383</v>
      </c>
      <c r="M165" s="210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10" t="n">
        <v>1.47262139176338</v>
      </c>
      <c r="D166" s="210" t="n">
        <v>1.21951219512195</v>
      </c>
      <c r="E166" s="210" t="n">
        <v>0.794276854446039</v>
      </c>
      <c r="F166" s="210" t="n">
        <v>0.816370567503427</v>
      </c>
      <c r="G166" s="210" t="n">
        <v>0.725689404934698</v>
      </c>
      <c r="H166" s="210" t="n">
        <v>2.73653566229986</v>
      </c>
      <c r="I166" s="210" t="n">
        <v>-0.535060546324985</v>
      </c>
      <c r="J166" s="211" t="n">
        <v>3.39</v>
      </c>
      <c r="K166" s="211" t="n">
        <v>1.29</v>
      </c>
      <c r="L166" s="210" t="n">
        <v>8.81412695996346</v>
      </c>
      <c r="M166" s="210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10" t="n">
        <v>2.39117483925307</v>
      </c>
      <c r="D167" s="210" t="n">
        <v>2.51091929040139</v>
      </c>
      <c r="E167" s="210" t="n">
        <v>2.19902386117137</v>
      </c>
      <c r="F167" s="210" t="n">
        <v>2.32382731125635</v>
      </c>
      <c r="G167" s="210" t="n">
        <v>1.81456074352732</v>
      </c>
      <c r="H167" s="210" t="n">
        <v>3.5173680986963</v>
      </c>
      <c r="I167" s="210" t="n">
        <v>2.66994887331941</v>
      </c>
      <c r="J167" s="211" t="n">
        <v>1.2</v>
      </c>
      <c r="K167" s="211" t="n">
        <v>-0.49</v>
      </c>
      <c r="L167" s="210" t="n">
        <v>4.4469441319835</v>
      </c>
      <c r="M167" s="210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10" t="n">
        <v>2.1617502556801</v>
      </c>
      <c r="D168" s="210" t="n">
        <v>2.56362965695315</v>
      </c>
      <c r="E168" s="210" t="n">
        <v>2.44995064665537</v>
      </c>
      <c r="F168" s="210" t="n">
        <v>2.60878496353865</v>
      </c>
      <c r="G168" s="210" t="n">
        <v>1.99961172587848</v>
      </c>
      <c r="H168" s="210" t="n">
        <v>3.04727037794767</v>
      </c>
      <c r="I168" s="210" t="n">
        <v>2.80045566736283</v>
      </c>
      <c r="J168" s="211" t="n">
        <v>-0.12</v>
      </c>
      <c r="K168" s="211" t="n">
        <v>-1.73</v>
      </c>
      <c r="L168" s="210" t="n">
        <v>1.29413419608946</v>
      </c>
      <c r="M168" s="210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1.76076433659557</v>
      </c>
      <c r="D169" s="210" t="n">
        <v>2.36477070514331</v>
      </c>
      <c r="E169" s="210" t="n">
        <v>3.38200320778719</v>
      </c>
      <c r="F169" s="210" t="n">
        <v>3.60994937266126</v>
      </c>
      <c r="G169" s="210" t="n">
        <v>2.6841868823001</v>
      </c>
      <c r="H169" s="210" t="n">
        <v>-1.14492891899629</v>
      </c>
      <c r="I169" s="210" t="n">
        <v>0.991177431652318</v>
      </c>
      <c r="J169" s="211" t="n">
        <v>-2.11</v>
      </c>
      <c r="K169" s="211" t="n">
        <v>-2.7</v>
      </c>
      <c r="L169" s="210" t="n">
        <v>-1.8615856329391</v>
      </c>
      <c r="M169" s="210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10" t="n">
        <v>2.15932784211721</v>
      </c>
      <c r="D170" s="210" t="n">
        <v>2.74547668024012</v>
      </c>
      <c r="E170" s="210" t="n">
        <v>3.23303197948994</v>
      </c>
      <c r="F170" s="210" t="n">
        <v>3.48874540719865</v>
      </c>
      <c r="G170" s="210" t="n">
        <v>2.43848370649525</v>
      </c>
      <c r="H170" s="210" t="n">
        <v>1.03901010673466</v>
      </c>
      <c r="I170" s="210" t="n">
        <v>3.60513401283504</v>
      </c>
      <c r="J170" s="211" t="n">
        <v>-2.72</v>
      </c>
      <c r="K170" s="211" t="n">
        <v>-2.62</v>
      </c>
      <c r="L170" s="210" t="n">
        <v>2.72104085058757</v>
      </c>
      <c r="M170" s="210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35940854282445</v>
      </c>
      <c r="D171" s="210" t="n">
        <v>2.88962481321431</v>
      </c>
      <c r="E171" s="210" t="n">
        <v>3.04581995701892</v>
      </c>
      <c r="F171" s="210" t="n">
        <v>2.90989504721122</v>
      </c>
      <c r="G171" s="210" t="n">
        <v>3.46663768745925</v>
      </c>
      <c r="H171" s="210" t="n">
        <v>2.39202096187981</v>
      </c>
      <c r="I171" s="210" t="n">
        <v>3.69789745481374</v>
      </c>
      <c r="J171" s="211" t="n">
        <v>-1.18</v>
      </c>
      <c r="K171" s="211" t="n">
        <v>-2.55</v>
      </c>
      <c r="L171" s="210" t="n">
        <v>6.65565766800691</v>
      </c>
      <c r="M171" s="210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1543821768574</v>
      </c>
      <c r="D172" s="210" t="n">
        <v>3.51255769346042</v>
      </c>
      <c r="E172" s="210" t="n">
        <v>3.13495886756097</v>
      </c>
      <c r="F172" s="210" t="n">
        <v>3.19975976777553</v>
      </c>
      <c r="G172" s="210" t="n">
        <v>2.95013323182339</v>
      </c>
      <c r="H172" s="210" t="n">
        <v>5.10971786833856</v>
      </c>
      <c r="I172" s="210" t="n">
        <v>4.78345184227538</v>
      </c>
      <c r="J172" s="211" t="n">
        <v>-0.29</v>
      </c>
      <c r="K172" s="211" t="n">
        <v>-1.51</v>
      </c>
      <c r="L172" s="210" t="n">
        <v>12.2482988473823</v>
      </c>
      <c r="M172" s="210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05259440820905</v>
      </c>
      <c r="D173" s="210" t="n">
        <v>3.70292799396808</v>
      </c>
      <c r="E173" s="210" t="n">
        <v>2.86211047211449</v>
      </c>
      <c r="F173" s="210" t="n">
        <v>2.96721195382762</v>
      </c>
      <c r="G173" s="210" t="n">
        <v>2.53746035218198</v>
      </c>
      <c r="H173" s="210" t="n">
        <v>6.73680146703985</v>
      </c>
      <c r="I173" s="210" t="n">
        <v>7.18291630716135</v>
      </c>
      <c r="J173" s="211" t="n">
        <v>0.32</v>
      </c>
      <c r="K173" s="211" t="n">
        <v>1.83</v>
      </c>
      <c r="L173" s="210" t="n">
        <v>19.958342631853</v>
      </c>
      <c r="M173" s="210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10" t="n">
        <v>3.19679915937519</v>
      </c>
      <c r="D174" s="210" t="n">
        <v>3.44024514811032</v>
      </c>
      <c r="E174" s="210" t="n">
        <v>3.4036546153243</v>
      </c>
      <c r="F174" s="210" t="n">
        <v>4.18117265864673</v>
      </c>
      <c r="G174" s="210" t="n">
        <v>0.962995022722339</v>
      </c>
      <c r="H174" s="210" t="n">
        <v>3.57109469944845</v>
      </c>
      <c r="I174" s="210" t="n">
        <v>3.12443067954089</v>
      </c>
      <c r="J174" s="211" t="n">
        <v>0.39</v>
      </c>
      <c r="K174" s="211" t="n">
        <v>-1.02</v>
      </c>
      <c r="L174" s="210" t="n">
        <v>14.4569288389513</v>
      </c>
      <c r="M174" s="210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15997961543739</v>
      </c>
      <c r="D175" s="210" t="n">
        <v>3.07145801032323</v>
      </c>
      <c r="E175" s="210" t="n">
        <v>3.07422951157341</v>
      </c>
      <c r="F175" s="210" t="n">
        <v>4.15785524251314</v>
      </c>
      <c r="G175" s="210" t="n">
        <v>-0.262577460350798</v>
      </c>
      <c r="H175" s="210" t="n">
        <v>3.06257223047712</v>
      </c>
      <c r="I175" s="210" t="n">
        <v>1.81413961760781</v>
      </c>
      <c r="J175" s="211" t="n">
        <v>1.67</v>
      </c>
      <c r="K175" s="211" t="n">
        <v>-4.63</v>
      </c>
      <c r="L175" s="210" t="n">
        <v>13.9481656008078</v>
      </c>
      <c r="M175" s="210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10" t="n">
        <v>0.789694017354222</v>
      </c>
      <c r="D176" s="210" t="n">
        <v>2.03061362364159</v>
      </c>
      <c r="E176" s="210" t="n">
        <v>1.9545846507617</v>
      </c>
      <c r="F176" s="210" t="n">
        <v>2.08535402521824</v>
      </c>
      <c r="G176" s="210" t="n">
        <v>1.58069883527455</v>
      </c>
      <c r="H176" s="210" t="n">
        <v>2.34615766974848</v>
      </c>
      <c r="I176" s="210" t="n">
        <v>1.65682559266767</v>
      </c>
      <c r="J176" s="211" t="n">
        <v>0.48</v>
      </c>
      <c r="K176" s="211" t="n">
        <v>-6.37</v>
      </c>
      <c r="L176" s="210" t="n">
        <v>17.3945317332673</v>
      </c>
      <c r="M176" s="210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2.41151458287585</v>
      </c>
      <c r="D177" s="210" t="n">
        <v>1.78737326816658</v>
      </c>
      <c r="E177" s="210" t="n">
        <v>3.32596541412038</v>
      </c>
      <c r="F177" s="210" t="n">
        <v>3.98555708390647</v>
      </c>
      <c r="G177" s="210" t="n">
        <v>1.27999999999999</v>
      </c>
      <c r="H177" s="210" t="n">
        <v>-3.56270910570575</v>
      </c>
      <c r="I177" s="210" t="n">
        <v>-1.65023143489636</v>
      </c>
      <c r="J177" s="211" t="n">
        <v>-2.3</v>
      </c>
      <c r="K177" s="211" t="n">
        <v>3.23</v>
      </c>
      <c r="L177" s="210" t="n">
        <v>12.544958452189</v>
      </c>
      <c r="M177" s="210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10" t="n">
        <v>2.1030370674969</v>
      </c>
      <c r="D178" s="210" t="n">
        <v>1.19682426827823</v>
      </c>
      <c r="E178" s="210" t="n">
        <v>3.24105675641511</v>
      </c>
      <c r="F178" s="210" t="n">
        <v>3.73875066172577</v>
      </c>
      <c r="G178" s="210" t="n">
        <v>1.62897867323974</v>
      </c>
      <c r="H178" s="210" t="n">
        <v>-6.10163372145502</v>
      </c>
      <c r="I178" s="210" t="n">
        <v>-3.25059623708154</v>
      </c>
      <c r="J178" s="211" t="n">
        <v>-3.08</v>
      </c>
      <c r="K178" s="211" t="n">
        <v>4.68</v>
      </c>
      <c r="L178" s="210" t="n">
        <v>9.62041884816753</v>
      </c>
      <c r="M178" s="210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10" t="n">
        <v>2.18721820379501</v>
      </c>
      <c r="D179" s="210" t="n">
        <v>0.418903994820823</v>
      </c>
      <c r="E179" s="210" t="n">
        <v>3.06996727699649</v>
      </c>
      <c r="F179" s="210" t="n">
        <v>3.50067131676326</v>
      </c>
      <c r="G179" s="210" t="n">
        <v>1.68491996630161</v>
      </c>
      <c r="H179" s="210" t="n">
        <v>-8.08169803764517</v>
      </c>
      <c r="I179" s="210" t="n">
        <v>-5.28430430605295</v>
      </c>
      <c r="J179" s="211" t="n">
        <v>-4.04</v>
      </c>
      <c r="K179" s="211" t="n">
        <v>9.2</v>
      </c>
      <c r="L179" s="210" t="n">
        <v>6.14403024753352</v>
      </c>
      <c r="M179" s="210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10" t="n">
        <v>3.10381935922368</v>
      </c>
      <c r="D180" s="210" t="n">
        <v>-0.323502147221859</v>
      </c>
      <c r="E180" s="210" t="n">
        <v>3.4841650220844</v>
      </c>
      <c r="F180" s="210" t="n">
        <v>3.42992874109262</v>
      </c>
      <c r="G180" s="210" t="n">
        <v>3.64000364000363</v>
      </c>
      <c r="H180" s="210" t="n">
        <v>-16.0660514813016</v>
      </c>
      <c r="I180" s="210" t="n">
        <v>-7.09146077156481</v>
      </c>
      <c r="J180" s="211" t="n">
        <v>-8.36</v>
      </c>
      <c r="K180" s="211" t="n">
        <v>18.15</v>
      </c>
      <c r="L180" s="210" t="n">
        <v>0.216039624828738</v>
      </c>
      <c r="M180" s="210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0.711487105514522</v>
      </c>
      <c r="D181" s="210" t="n">
        <v>-2.22226631480783</v>
      </c>
      <c r="E181" s="210" t="n">
        <v>0.875824231137059</v>
      </c>
      <c r="F181" s="210" t="n">
        <v>0.327391778828684</v>
      </c>
      <c r="G181" s="210" t="n">
        <v>2.62243285939967</v>
      </c>
      <c r="H181" s="210" t="n">
        <v>-13.7646507266761</v>
      </c>
      <c r="I181" s="210" t="n">
        <v>-9.82197667280541</v>
      </c>
      <c r="J181" s="211" t="n">
        <v>-5.08</v>
      </c>
      <c r="K181" s="211" t="n">
        <v>14.85</v>
      </c>
      <c r="L181" s="210" t="n">
        <v>-0.187338145352371</v>
      </c>
      <c r="M181" s="210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10" t="n">
        <v>1.44602343555225</v>
      </c>
      <c r="D182" s="210" t="n">
        <v>-1.41295862607336</v>
      </c>
      <c r="E182" s="210" t="n">
        <v>0.719935352743846</v>
      </c>
      <c r="F182" s="210" t="n">
        <v>-0.143522357593938</v>
      </c>
      <c r="G182" s="210" t="n">
        <v>3.57481809553939</v>
      </c>
      <c r="H182" s="210" t="n">
        <v>-9.78563875805057</v>
      </c>
      <c r="I182" s="210" t="n">
        <v>-6.97525792020451</v>
      </c>
      <c r="J182" s="211" t="n">
        <v>-2.54</v>
      </c>
      <c r="K182" s="211" t="n">
        <v>14.78</v>
      </c>
      <c r="L182" s="210" t="n">
        <v>3.99457259158753</v>
      </c>
      <c r="M182" s="210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10" t="n">
        <v>2.57036105217701</v>
      </c>
      <c r="D183" s="210" t="n">
        <v>-0.709166066214124</v>
      </c>
      <c r="E183" s="210" t="n">
        <v>1.33779264214047</v>
      </c>
      <c r="F183" s="210" t="n">
        <v>0.692906410175283</v>
      </c>
      <c r="G183" s="210" t="n">
        <v>3.44863297431648</v>
      </c>
      <c r="H183" s="210" t="n">
        <v>-8.06901359358662</v>
      </c>
      <c r="I183" s="210" t="n">
        <v>-5.59756547399482</v>
      </c>
      <c r="J183" s="211" t="n">
        <v>-3.19</v>
      </c>
      <c r="K183" s="211" t="n">
        <v>17.43</v>
      </c>
      <c r="L183" s="210" t="n">
        <v>7.10190905549064</v>
      </c>
      <c r="M183" s="210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10" t="n">
        <v>0.941202321876531</v>
      </c>
      <c r="D184" s="210" t="n">
        <v>-0.571287579714536</v>
      </c>
      <c r="E184" s="210" t="n">
        <v>1.02617658410334</v>
      </c>
      <c r="F184" s="210" t="n">
        <v>0.661399963255562</v>
      </c>
      <c r="G184" s="210" t="n">
        <v>2.07217490561067</v>
      </c>
      <c r="H184" s="210" t="n">
        <v>-8.71426918180767</v>
      </c>
      <c r="I184" s="210" t="n">
        <v>-6.15843986190166</v>
      </c>
      <c r="J184" s="211" t="n">
        <v>-0.93</v>
      </c>
      <c r="K184" s="211" t="n">
        <v>8.15</v>
      </c>
      <c r="L184" s="210" t="n">
        <v>5.42615279457384</v>
      </c>
      <c r="M184" s="210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1.22711260790463</v>
      </c>
      <c r="D185" s="210" t="n">
        <v>2.15304693682907</v>
      </c>
      <c r="E185" s="210" t="n">
        <v>1.65660396187815</v>
      </c>
      <c r="F185" s="210" t="n">
        <v>1.75687256905532</v>
      </c>
      <c r="G185" s="210" t="n">
        <v>1.34441707717569</v>
      </c>
      <c r="H185" s="210" t="n">
        <v>4.31662498640861</v>
      </c>
      <c r="I185" s="210" t="n">
        <v>-3.61924211481734</v>
      </c>
      <c r="J185" s="211" t="n">
        <v>7.16</v>
      </c>
      <c r="K185" s="211" t="n">
        <v>-4.27</v>
      </c>
      <c r="L185" s="210" t="n">
        <v>4.22301959701905</v>
      </c>
      <c r="M185" s="210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10" t="n">
        <v>0.535001984989677</v>
      </c>
      <c r="D186" s="210" t="n">
        <v>1.35204687623722</v>
      </c>
      <c r="E186" s="210" t="n">
        <v>1.80399212272981</v>
      </c>
      <c r="F186" s="210" t="n">
        <v>1.9706793573733</v>
      </c>
      <c r="G186" s="210" t="n">
        <v>1.27265322744859</v>
      </c>
      <c r="H186" s="210" t="n">
        <v>-0.628662759722957</v>
      </c>
      <c r="I186" s="210" t="n">
        <v>-2.66954558837963</v>
      </c>
      <c r="J186" s="211" t="n">
        <v>2.13</v>
      </c>
      <c r="K186" s="211" t="n">
        <v>-4</v>
      </c>
      <c r="L186" s="210" t="n">
        <v>-1.75878085694902</v>
      </c>
      <c r="M186" s="210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10" t="n">
        <v>1.04338275672708</v>
      </c>
      <c r="D187" s="210" t="n">
        <v>1.18401955541975</v>
      </c>
      <c r="E187" s="210" t="n">
        <v>2.03520352035203</v>
      </c>
      <c r="F187" s="210" t="n">
        <v>1.7847604084839</v>
      </c>
      <c r="G187" s="210" t="n">
        <v>2.83311642807087</v>
      </c>
      <c r="H187" s="210" t="n">
        <v>-2.18957345971565</v>
      </c>
      <c r="I187" s="210" t="n">
        <v>-0.693562567158352</v>
      </c>
      <c r="J187" s="211" t="n">
        <v>-1.6</v>
      </c>
      <c r="K187" s="211" t="n">
        <v>-0.5</v>
      </c>
      <c r="L187" s="210" t="n">
        <v>0.670373642363444</v>
      </c>
      <c r="M187" s="210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10" t="n">
        <v>1.04308390022676</v>
      </c>
      <c r="D188" s="210" t="n">
        <v>1.67407944719109</v>
      </c>
      <c r="E188" s="210" t="n">
        <v>0.813501426998357</v>
      </c>
      <c r="F188" s="210" t="n">
        <v>1.20459937944879</v>
      </c>
      <c r="G188" s="210" t="n">
        <v>-0.292473118279574</v>
      </c>
      <c r="H188" s="210" t="n">
        <v>6.52890466531441</v>
      </c>
      <c r="I188" s="210" t="n">
        <v>0.367902953166947</v>
      </c>
      <c r="J188" s="211" t="n">
        <v>4.78</v>
      </c>
      <c r="K188" s="211" t="n">
        <v>-3.02</v>
      </c>
      <c r="L188" s="210" t="n">
        <v>0.0199491297192367</v>
      </c>
      <c r="M188" s="210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2.73422562141489</v>
      </c>
      <c r="D189" s="210" t="n">
        <v>0.345649582836714</v>
      </c>
      <c r="E189" s="210" t="n">
        <v>1.3277376920434</v>
      </c>
      <c r="F189" s="210" t="n">
        <v>1.49331087428331</v>
      </c>
      <c r="G189" s="210" t="n">
        <v>0.810126582278485</v>
      </c>
      <c r="H189" s="210" t="n">
        <v>-3.82530748384407</v>
      </c>
      <c r="I189" s="210" t="n">
        <v>-0.105944673337262</v>
      </c>
      <c r="J189" s="211" t="n">
        <v>-3.58</v>
      </c>
      <c r="K189" s="211" t="n">
        <v>12.56</v>
      </c>
      <c r="L189" s="210" t="n">
        <v>7.15042372881356</v>
      </c>
      <c r="M189" s="210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10" t="n">
        <v>2.87702143663033</v>
      </c>
      <c r="D190" s="210" t="n">
        <v>0.167972030703737</v>
      </c>
      <c r="E190" s="210" t="n">
        <v>1.0388555871325</v>
      </c>
      <c r="F190" s="210" t="n">
        <v>1.0962851594312</v>
      </c>
      <c r="G190" s="210" t="n">
        <v>0.854529003719719</v>
      </c>
      <c r="H190" s="210" t="n">
        <v>-3.74222603474159</v>
      </c>
      <c r="I190" s="210" t="n">
        <v>-0.110920641322977</v>
      </c>
      <c r="J190" s="211" t="n">
        <v>-3.38</v>
      </c>
      <c r="K190" s="211" t="n">
        <v>14.44</v>
      </c>
      <c r="L190" s="210" t="n">
        <v>14.1521461963451</v>
      </c>
      <c r="M190" s="210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10" t="n">
        <v>1.46739130434783</v>
      </c>
      <c r="D191" s="210" t="n">
        <v>1.63823040918012</v>
      </c>
      <c r="E191" s="210" t="n">
        <v>0.501582093050516</v>
      </c>
      <c r="F191" s="210" t="n">
        <v>0.895255147717094</v>
      </c>
      <c r="G191" s="210" t="n">
        <v>-0.739875389408113</v>
      </c>
      <c r="H191" s="210" t="n">
        <v>6.33782343250316</v>
      </c>
      <c r="I191" s="210" t="n">
        <v>-0.521345662010617</v>
      </c>
      <c r="J191" s="211" t="n">
        <v>7.07</v>
      </c>
      <c r="K191" s="211" t="n">
        <v>-0.58</v>
      </c>
      <c r="L191" s="210" t="n">
        <v>9.01300846582697</v>
      </c>
      <c r="M191" s="210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10" t="n">
        <v>1.68761220825853</v>
      </c>
      <c r="D192" s="210" t="n">
        <v>1.65590267347552</v>
      </c>
      <c r="E192" s="210" t="n">
        <v>1.24830030538774</v>
      </c>
      <c r="F192" s="210" t="n">
        <v>2.2482717162609</v>
      </c>
      <c r="G192" s="210" t="n">
        <v>-1.62194806315244</v>
      </c>
      <c r="H192" s="210" t="n">
        <v>3.83196477448531</v>
      </c>
      <c r="I192" s="210" t="n">
        <v>1.02040816326532</v>
      </c>
      <c r="J192" s="211" t="n">
        <v>2.19</v>
      </c>
      <c r="K192" s="211" t="n">
        <v>0.58</v>
      </c>
      <c r="L192" s="210" t="n">
        <v>10.4761904761905</v>
      </c>
      <c r="M192" s="210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0.111669458403128</v>
      </c>
      <c r="D193" s="210" t="n">
        <v>-0.542423882488023</v>
      </c>
      <c r="E193" s="210" t="n">
        <v>0.385109114249033</v>
      </c>
      <c r="F193" s="210" t="n">
        <v>0.555342780543839</v>
      </c>
      <c r="G193" s="210" t="n">
        <v>-0.150678051230528</v>
      </c>
      <c r="H193" s="210" t="n">
        <v>-4.69274953939525</v>
      </c>
      <c r="I193" s="210" t="n">
        <v>-3.67664388404432</v>
      </c>
      <c r="J193" s="211" t="n">
        <v>-1.21</v>
      </c>
      <c r="K193" s="211" t="n">
        <v>3.34</v>
      </c>
      <c r="L193" s="210" t="n">
        <v>6.1838853188334</v>
      </c>
      <c r="M193" s="210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10" t="n">
        <v>2.08371412904404</v>
      </c>
      <c r="D194" s="210" t="n">
        <v>2.58360144291703</v>
      </c>
      <c r="E194" s="210" t="n">
        <v>2.00671267845325</v>
      </c>
      <c r="F194" s="210" t="n">
        <v>2.16569587309454</v>
      </c>
      <c r="G194" s="210" t="n">
        <v>1.49521531100478</v>
      </c>
      <c r="H194" s="210" t="n">
        <v>5.30243956778433</v>
      </c>
      <c r="I194" s="210" t="n">
        <v>2.54391278013327</v>
      </c>
      <c r="J194" s="211" t="n">
        <v>2.24</v>
      </c>
      <c r="K194" s="211" t="n">
        <v>-1.85</v>
      </c>
      <c r="L194" s="210" t="n">
        <v>6.85498883097544</v>
      </c>
      <c r="M194" s="210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78539546509553</v>
      </c>
      <c r="D195" s="210" t="n">
        <v>1.19029933892891</v>
      </c>
      <c r="E195" s="210" t="n">
        <v>2.19921173534831</v>
      </c>
      <c r="F195" s="210" t="n">
        <v>2.49059143897439</v>
      </c>
      <c r="G195" s="210" t="n">
        <v>1.26520204001569</v>
      </c>
      <c r="H195" s="210" t="n">
        <v>-2.75220996992618</v>
      </c>
      <c r="I195" s="210" t="n">
        <v>0.870167111638494</v>
      </c>
      <c r="J195" s="211" t="n">
        <v>-3.9</v>
      </c>
      <c r="K195" s="211" t="n">
        <v>3.59</v>
      </c>
      <c r="L195" s="210" t="n">
        <v>10.0625059191211</v>
      </c>
      <c r="M195" s="210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10" t="n">
        <v>1.81850282485875</v>
      </c>
      <c r="D196" s="210" t="n">
        <v>1.61784804048312</v>
      </c>
      <c r="E196" s="210" t="n">
        <v>1.35399925144756</v>
      </c>
      <c r="F196" s="210" t="n">
        <v>1.37868187430183</v>
      </c>
      <c r="G196" s="210" t="n">
        <v>1.2803648162764</v>
      </c>
      <c r="H196" s="210" t="n">
        <v>2.99140401146131</v>
      </c>
      <c r="I196" s="210" t="n">
        <v>3.52064332646857</v>
      </c>
      <c r="J196" s="211" t="n">
        <v>-0.98</v>
      </c>
      <c r="K196" s="211" t="n">
        <v>1.54</v>
      </c>
      <c r="L196" s="210" t="n">
        <v>10.3764217367756</v>
      </c>
      <c r="M196" s="210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9226622048708</v>
      </c>
      <c r="D197" s="210" t="n">
        <v>4.92038216560511</v>
      </c>
      <c r="E197" s="210" t="n">
        <v>2.89292090913477</v>
      </c>
      <c r="F197" s="210" t="n">
        <v>2.91690471656192</v>
      </c>
      <c r="G197" s="210" t="n">
        <v>2.8169014084507</v>
      </c>
      <c r="H197" s="210" t="n">
        <v>14.4757789401865</v>
      </c>
      <c r="I197" s="210" t="n">
        <v>7.57279177881087</v>
      </c>
      <c r="J197" s="211" t="n">
        <v>6.54</v>
      </c>
      <c r="K197" s="211" t="n">
        <v>-3.62</v>
      </c>
      <c r="L197" s="210" t="n">
        <v>16.0560495321447</v>
      </c>
      <c r="M197" s="210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10" t="n">
        <v>2.30975828111011</v>
      </c>
      <c r="D198" s="210" t="n">
        <v>2.77133624786161</v>
      </c>
      <c r="E198" s="210" t="n">
        <v>1.38332136154042</v>
      </c>
      <c r="F198" s="210" t="n">
        <v>1.59818043972706</v>
      </c>
      <c r="G198" s="210" t="n">
        <v>0.68748772343352</v>
      </c>
      <c r="H198" s="210" t="n">
        <v>9.10821961282133</v>
      </c>
      <c r="I198" s="210" t="n">
        <v>6.62531994487104</v>
      </c>
      <c r="J198" s="211" t="n">
        <v>1.88</v>
      </c>
      <c r="K198" s="211" t="n">
        <v>-1.68</v>
      </c>
      <c r="L198" s="210" t="n">
        <v>11.149340185532</v>
      </c>
      <c r="M198" s="210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10" t="n">
        <v>3.35028942290828</v>
      </c>
      <c r="D199" s="210" t="n">
        <v>3.26830969115299</v>
      </c>
      <c r="E199" s="210" t="n">
        <v>1.36461138241066</v>
      </c>
      <c r="F199" s="210" t="n">
        <v>1.59417261247276</v>
      </c>
      <c r="G199" s="210" t="n">
        <v>0.619854721549643</v>
      </c>
      <c r="H199" s="210" t="n">
        <v>11.0861212632368</v>
      </c>
      <c r="I199" s="210" t="n">
        <v>8.64621115576905</v>
      </c>
      <c r="J199" s="211" t="n">
        <v>3.01</v>
      </c>
      <c r="K199" s="211" t="n">
        <v>1.29</v>
      </c>
      <c r="L199" s="210" t="n">
        <v>12.5198984640537</v>
      </c>
      <c r="M199" s="210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10" t="n">
        <v>4.36968961331714</v>
      </c>
      <c r="D200" s="210" t="n">
        <v>1.67569335902003</v>
      </c>
      <c r="E200" s="210" t="n">
        <v>2.61100008688852</v>
      </c>
      <c r="F200" s="210" t="n">
        <v>3.09971873459564</v>
      </c>
      <c r="G200" s="210" t="n">
        <v>1.1516148584293</v>
      </c>
      <c r="H200" s="210" t="n">
        <v>-3.11595815713332</v>
      </c>
      <c r="I200" s="210" t="n">
        <v>9.90905646078059</v>
      </c>
      <c r="J200" s="211" t="n">
        <v>-13.26</v>
      </c>
      <c r="K200" s="211" t="n">
        <v>15.98</v>
      </c>
      <c r="L200" s="210" t="n">
        <v>17.2357391126559</v>
      </c>
      <c r="M200" s="210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5.22361359570662</v>
      </c>
      <c r="D201" s="210" t="n">
        <v>3.19471847017758</v>
      </c>
      <c r="E201" s="210" t="n">
        <v>1.31082190174698</v>
      </c>
      <c r="F201" s="210" t="n">
        <v>1.01464919043947</v>
      </c>
      <c r="G201" s="210" t="n">
        <v>2.25048923679061</v>
      </c>
      <c r="H201" s="210" t="n">
        <v>11.1751266514354</v>
      </c>
      <c r="I201" s="210" t="n">
        <v>14.3978164448993</v>
      </c>
      <c r="J201" s="211" t="n">
        <v>-1.41</v>
      </c>
      <c r="K201" s="211" t="n">
        <v>12.36</v>
      </c>
      <c r="L201" s="210" t="n">
        <v>11.4320096269555</v>
      </c>
      <c r="M201" s="210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10" t="n">
        <v>4.44522226111306</v>
      </c>
      <c r="D202" s="210" t="n">
        <v>2.1454464748095</v>
      </c>
      <c r="E202" s="210" t="n">
        <v>1.67984641404213</v>
      </c>
      <c r="F202" s="210" t="n">
        <v>1.38797683720375</v>
      </c>
      <c r="G202" s="210" t="n">
        <v>2.63363246195864</v>
      </c>
      <c r="H202" s="210" t="n">
        <v>4.12061275935622</v>
      </c>
      <c r="I202" s="210" t="n">
        <v>6.03822361739452</v>
      </c>
      <c r="J202" s="211" t="n">
        <v>-2.29</v>
      </c>
      <c r="K202" s="211" t="n">
        <v>13.8</v>
      </c>
      <c r="L202" s="210" t="n">
        <v>9.85071117902905</v>
      </c>
      <c r="M202" s="210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10" t="n">
        <v>4.39579090291922</v>
      </c>
      <c r="D203" s="210" t="n">
        <v>2.6211038845648</v>
      </c>
      <c r="E203" s="210" t="n">
        <v>2.02836560108059</v>
      </c>
      <c r="F203" s="210" t="n">
        <v>1.8571302635832</v>
      </c>
      <c r="G203" s="210" t="n">
        <v>2.58927712003081</v>
      </c>
      <c r="H203" s="210" t="n">
        <v>4.84224734266914</v>
      </c>
      <c r="I203" s="210" t="n">
        <v>5.35955968600558</v>
      </c>
      <c r="J203" s="211" t="n">
        <v>-0.2</v>
      </c>
      <c r="K203" s="211" t="n">
        <v>11.15</v>
      </c>
      <c r="L203" s="210" t="n">
        <v>8.54968837227088</v>
      </c>
      <c r="M203" s="210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10" t="n">
        <v>3.47233759760756</v>
      </c>
      <c r="D204" s="210" t="n">
        <v>3.35335335335336</v>
      </c>
      <c r="E204" s="210" t="n">
        <v>1.44798679029596</v>
      </c>
      <c r="F204" s="210" t="n">
        <v>1.21498481268985</v>
      </c>
      <c r="G204" s="210" t="n">
        <v>2.15716486902929</v>
      </c>
      <c r="H204" s="210" t="n">
        <v>13.6917068688261</v>
      </c>
      <c r="I204" s="210" t="n">
        <v>4.54232028960522</v>
      </c>
      <c r="J204" s="211" t="n">
        <v>6.65</v>
      </c>
      <c r="K204" s="211" t="n">
        <v>2.14</v>
      </c>
      <c r="L204" s="210" t="n">
        <v>2.94733170561562</v>
      </c>
      <c r="M204" s="210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3.06018361101665</v>
      </c>
      <c r="D205" s="210" t="n">
        <v>2.80351496433562</v>
      </c>
      <c r="E205" s="210" t="n">
        <v>2.40255531895195</v>
      </c>
      <c r="F205" s="210" t="n">
        <v>2.17683336386396</v>
      </c>
      <c r="G205" s="210" t="n">
        <v>3.11004784688996</v>
      </c>
      <c r="H205" s="210" t="n">
        <v>4.35132237312365</v>
      </c>
      <c r="I205" s="210" t="n">
        <v>5.00049706730292</v>
      </c>
      <c r="J205" s="211" t="n">
        <v>-0.16</v>
      </c>
      <c r="K205" s="211" t="n">
        <v>2.75</v>
      </c>
      <c r="L205" s="210" t="n">
        <v>6.01871850251979</v>
      </c>
      <c r="M205" s="210" t="n">
        <v>5.98133241993493</v>
      </c>
    </row>
    <row r="206" customFormat="false" ht="11.1" hidden="false" customHeight="true" outlineLevel="0" collapsed="false">
      <c r="A206" s="92"/>
      <c r="B206" s="93" t="s">
        <v>186</v>
      </c>
      <c r="C206" s="210" t="n">
        <v>4.37332439678283</v>
      </c>
      <c r="D206" s="210" t="n">
        <v>4.35467516477151</v>
      </c>
      <c r="E206" s="210" t="n">
        <v>2.51972397671337</v>
      </c>
      <c r="F206" s="210" t="n">
        <v>2.26101804692792</v>
      </c>
      <c r="G206" s="210" t="n">
        <v>3.35487549895457</v>
      </c>
      <c r="H206" s="210" t="n">
        <v>11.9564205233262</v>
      </c>
      <c r="I206" s="210" t="n">
        <v>9.11623857205048</v>
      </c>
      <c r="J206" s="211" t="n">
        <v>2.37</v>
      </c>
      <c r="K206" s="211" t="n">
        <v>2.05</v>
      </c>
      <c r="L206" s="210" t="n">
        <v>7.78312823256644</v>
      </c>
      <c r="M206" s="210" t="n">
        <v>8.38315735911462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1"/>
      <c r="K207" s="211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1"/>
      <c r="K208" s="211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1"/>
      <c r="K209" s="211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1"/>
      <c r="K210" s="211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1"/>
      <c r="K211" s="211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1"/>
      <c r="K212" s="211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1"/>
      <c r="K213" s="211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1"/>
      <c r="K214" s="211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1"/>
      <c r="K215" s="211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1"/>
      <c r="K216" s="211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2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13" t="s">
        <v>3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7" t="s">
        <v>184</v>
      </c>
      <c r="K11" s="217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7" t="s">
        <v>184</v>
      </c>
      <c r="K12" s="217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7" t="s">
        <v>184</v>
      </c>
      <c r="K13" s="217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7" t="s">
        <v>184</v>
      </c>
      <c r="K14" s="217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7" t="s">
        <v>184</v>
      </c>
      <c r="K15" s="217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7" t="s">
        <v>184</v>
      </c>
      <c r="K16" s="217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7" t="s">
        <v>184</v>
      </c>
      <c r="K17" s="217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7" t="s">
        <v>184</v>
      </c>
      <c r="K18" s="217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7" t="s">
        <v>184</v>
      </c>
      <c r="K19" s="217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7" t="s">
        <v>184</v>
      </c>
      <c r="K20" s="217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7" t="s">
        <v>184</v>
      </c>
      <c r="K21" s="217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7" t="s">
        <v>184</v>
      </c>
      <c r="K22" s="217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7" t="s">
        <v>184</v>
      </c>
      <c r="K23" s="217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7" t="s">
        <v>184</v>
      </c>
      <c r="K24" s="217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7" t="s">
        <v>184</v>
      </c>
      <c r="K25" s="217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7" t="s">
        <v>184</v>
      </c>
      <c r="K26" s="217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7" t="s">
        <v>184</v>
      </c>
      <c r="K27" s="217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7"/>
      <c r="K28" s="21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7"/>
      <c r="K29" s="21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7"/>
      <c r="K30" s="21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7" t="s">
        <v>184</v>
      </c>
      <c r="K31" s="217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7" t="s">
        <v>184</v>
      </c>
      <c r="K32" s="217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7" t="s">
        <v>184</v>
      </c>
      <c r="K33" s="217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7" t="s">
        <v>184</v>
      </c>
      <c r="K34" s="217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7" t="s">
        <v>184</v>
      </c>
      <c r="K35" s="217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7" t="s">
        <v>184</v>
      </c>
      <c r="K36" s="217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7" t="s">
        <v>184</v>
      </c>
      <c r="K37" s="217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7" t="s">
        <v>184</v>
      </c>
      <c r="K38" s="217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7" t="s">
        <v>184</v>
      </c>
      <c r="K39" s="217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7" t="s">
        <v>184</v>
      </c>
      <c r="K40" s="217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7" t="s">
        <v>184</v>
      </c>
      <c r="K41" s="217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7" t="s">
        <v>184</v>
      </c>
      <c r="K42" s="217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7" t="s">
        <v>184</v>
      </c>
      <c r="K43" s="217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7" t="s">
        <v>184</v>
      </c>
      <c r="K44" s="217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7" t="s">
        <v>184</v>
      </c>
      <c r="K45" s="217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7" t="s">
        <v>184</v>
      </c>
      <c r="K46" s="217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7" t="s">
        <v>184</v>
      </c>
      <c r="K47" s="217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7" t="s">
        <v>184</v>
      </c>
      <c r="K48" s="217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7" t="s">
        <v>184</v>
      </c>
      <c r="K49" s="217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7" t="s">
        <v>184</v>
      </c>
      <c r="K50" s="217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7" t="s">
        <v>184</v>
      </c>
      <c r="K51" s="217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7" t="s">
        <v>184</v>
      </c>
      <c r="K52" s="217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7" t="s">
        <v>184</v>
      </c>
      <c r="K53" s="217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7" t="s">
        <v>184</v>
      </c>
      <c r="K54" s="217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7" t="s">
        <v>184</v>
      </c>
      <c r="K55" s="217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7" t="s">
        <v>184</v>
      </c>
      <c r="K56" s="217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7" t="s">
        <v>184</v>
      </c>
      <c r="K57" s="217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7" t="s">
        <v>184</v>
      </c>
      <c r="K58" s="217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7" t="s">
        <v>184</v>
      </c>
      <c r="K59" s="217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7" t="s">
        <v>184</v>
      </c>
      <c r="K60" s="217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7" t="s">
        <v>184</v>
      </c>
      <c r="K61" s="217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7" t="s">
        <v>184</v>
      </c>
      <c r="K62" s="217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7" t="s">
        <v>184</v>
      </c>
      <c r="K63" s="217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7" t="s">
        <v>184</v>
      </c>
      <c r="K64" s="217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7" t="s">
        <v>184</v>
      </c>
      <c r="K65" s="217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7" t="s">
        <v>184</v>
      </c>
      <c r="K66" s="217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7" t="s">
        <v>184</v>
      </c>
      <c r="K67" s="217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7" t="s">
        <v>184</v>
      </c>
      <c r="K68" s="217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7" t="s">
        <v>184</v>
      </c>
      <c r="K69" s="217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7" t="s">
        <v>184</v>
      </c>
      <c r="K70" s="217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7" t="s">
        <v>184</v>
      </c>
      <c r="K71" s="217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7" t="s">
        <v>184</v>
      </c>
      <c r="K72" s="217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7" t="s">
        <v>184</v>
      </c>
      <c r="K73" s="217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7" t="s">
        <v>184</v>
      </c>
      <c r="K74" s="217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7" t="s">
        <v>184</v>
      </c>
      <c r="K75" s="217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7" t="s">
        <v>184</v>
      </c>
      <c r="K76" s="217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7" t="s">
        <v>184</v>
      </c>
      <c r="K77" s="217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7" t="s">
        <v>184</v>
      </c>
      <c r="K78" s="217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7" t="s">
        <v>184</v>
      </c>
      <c r="K79" s="217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7" t="s">
        <v>184</v>
      </c>
      <c r="K80" s="217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7" t="s">
        <v>184</v>
      </c>
      <c r="K81" s="217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7" t="s">
        <v>184</v>
      </c>
      <c r="K82" s="217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7" t="s">
        <v>184</v>
      </c>
      <c r="K83" s="217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7" t="s">
        <v>184</v>
      </c>
      <c r="K84" s="217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7" t="s">
        <v>184</v>
      </c>
      <c r="K85" s="217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7" t="s">
        <v>184</v>
      </c>
      <c r="K86" s="217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7" t="s">
        <v>184</v>
      </c>
      <c r="K87" s="217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7" t="s">
        <v>184</v>
      </c>
      <c r="K88" s="217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7" t="s">
        <v>184</v>
      </c>
      <c r="K89" s="217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7" t="s">
        <v>184</v>
      </c>
      <c r="K90" s="217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7" t="s">
        <v>184</v>
      </c>
      <c r="K91" s="217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7" t="s">
        <v>184</v>
      </c>
      <c r="K92" s="217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7" t="s">
        <v>184</v>
      </c>
      <c r="K93" s="217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7" t="s">
        <v>184</v>
      </c>
      <c r="K94" s="217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7" t="s">
        <v>184</v>
      </c>
      <c r="K95" s="217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7" t="s">
        <v>184</v>
      </c>
      <c r="K96" s="217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7" t="s">
        <v>184</v>
      </c>
      <c r="K97" s="217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7" t="s">
        <v>184</v>
      </c>
      <c r="K98" s="217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46</v>
      </c>
      <c r="D99" s="87" t="n">
        <v>99.75</v>
      </c>
      <c r="E99" s="87" t="n">
        <v>99.68</v>
      </c>
      <c r="F99" s="87" t="n">
        <v>98</v>
      </c>
      <c r="G99" s="87" t="n">
        <v>105.07</v>
      </c>
      <c r="H99" s="87" t="n">
        <v>100.82</v>
      </c>
      <c r="I99" s="87" t="n">
        <v>94.45</v>
      </c>
      <c r="J99" s="217" t="s">
        <v>184</v>
      </c>
      <c r="K99" s="217" t="s">
        <v>184</v>
      </c>
      <c r="L99" s="87" t="n">
        <v>168.8</v>
      </c>
      <c r="M99" s="87" t="n">
        <v>142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18</v>
      </c>
      <c r="D100" s="87" t="n">
        <v>102.11</v>
      </c>
      <c r="E100" s="87" t="n">
        <v>102.2</v>
      </c>
      <c r="F100" s="87" t="n">
        <v>101.32</v>
      </c>
      <c r="G100" s="87" t="n">
        <v>104.96</v>
      </c>
      <c r="H100" s="87" t="n">
        <v>102.65</v>
      </c>
      <c r="I100" s="87" t="n">
        <v>111.27</v>
      </c>
      <c r="J100" s="217" t="s">
        <v>184</v>
      </c>
      <c r="K100" s="217" t="s">
        <v>184</v>
      </c>
      <c r="L100" s="87" t="n">
        <v>171.98</v>
      </c>
      <c r="M100" s="87" t="n">
        <v>144.85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217"/>
      <c r="K101" s="21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7"/>
      <c r="K102" s="21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7"/>
      <c r="K103" s="21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7"/>
      <c r="K104" s="21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7"/>
      <c r="K105" s="21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7"/>
      <c r="K106" s="21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7"/>
      <c r="K107" s="21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7"/>
      <c r="K108" s="21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7"/>
      <c r="K109" s="21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7"/>
      <c r="K110" s="21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18" t="s">
        <v>396</v>
      </c>
      <c r="K121" s="21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2.22586691658857</v>
      </c>
      <c r="D122" s="210" t="n">
        <v>3.13264236636776</v>
      </c>
      <c r="E122" s="210" t="n">
        <v>3.80286695889114</v>
      </c>
      <c r="F122" s="210" t="n">
        <v>3.30803889020631</v>
      </c>
      <c r="G122" s="210" t="n">
        <v>5.32782043709391</v>
      </c>
      <c r="H122" s="210" t="n">
        <v>0.990316901408448</v>
      </c>
      <c r="I122" s="210" t="n">
        <v>4.63941743011512</v>
      </c>
      <c r="J122" s="210" t="n">
        <v>-0.9</v>
      </c>
      <c r="K122" s="210" t="n">
        <v>-0.9</v>
      </c>
      <c r="L122" s="210" t="n">
        <v>-0.750625521267722</v>
      </c>
      <c r="M122" s="210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0" t="n">
        <v>-0.802200320880132</v>
      </c>
      <c r="D123" s="210" t="n">
        <v>-0.767841011743457</v>
      </c>
      <c r="E123" s="210" t="n">
        <v>0.627710568363398</v>
      </c>
      <c r="F123" s="210" t="n">
        <v>0.803397222541037</v>
      </c>
      <c r="G123" s="210" t="n">
        <v>0.100942126514127</v>
      </c>
      <c r="H123" s="210" t="n">
        <v>-5.37154064066246</v>
      </c>
      <c r="I123" s="210" t="n">
        <v>-4.32147266808846</v>
      </c>
      <c r="J123" s="210" t="n">
        <v>-0.3</v>
      </c>
      <c r="K123" s="210" t="n">
        <v>0</v>
      </c>
      <c r="L123" s="210" t="n">
        <v>-4.890756302521</v>
      </c>
      <c r="M123" s="210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0" t="n">
        <v>2.65711645101663</v>
      </c>
      <c r="D124" s="210" t="n">
        <v>2.70823850705509</v>
      </c>
      <c r="E124" s="210" t="n">
        <v>2.1662697062493</v>
      </c>
      <c r="F124" s="210" t="n">
        <v>1.98109985198678</v>
      </c>
      <c r="G124" s="210" t="n">
        <v>2.72268907563027</v>
      </c>
      <c r="H124" s="210" t="n">
        <v>4.61715601611977</v>
      </c>
      <c r="I124" s="210" t="n">
        <v>4.29375879868607</v>
      </c>
      <c r="J124" s="210" t="n">
        <v>0</v>
      </c>
      <c r="K124" s="210" t="n">
        <v>0</v>
      </c>
      <c r="L124" s="210" t="n">
        <v>8.02261883725039</v>
      </c>
      <c r="M124" s="210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0" t="n">
        <v>1.89061444969616</v>
      </c>
      <c r="D125" s="210" t="n">
        <v>1.92776423664967</v>
      </c>
      <c r="E125" s="210" t="n">
        <v>2.09813499111901</v>
      </c>
      <c r="F125" s="210" t="n">
        <v>2.17706821480405</v>
      </c>
      <c r="G125" s="210" t="n">
        <v>1.8651832460733</v>
      </c>
      <c r="H125" s="210" t="n">
        <v>1.3317191283293</v>
      </c>
      <c r="I125" s="210" t="n">
        <v>-0.202474690663678</v>
      </c>
      <c r="J125" s="210" t="n">
        <v>0.3</v>
      </c>
      <c r="K125" s="210" t="n">
        <v>0</v>
      </c>
      <c r="L125" s="210" t="n">
        <v>6.34712906919678</v>
      </c>
      <c r="M125" s="210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0" t="n">
        <v>0.994035785288276</v>
      </c>
      <c r="D126" s="210" t="n">
        <v>0.369565217391312</v>
      </c>
      <c r="E126" s="210" t="n">
        <v>1.51136240078287</v>
      </c>
      <c r="F126" s="210" t="n">
        <v>1.31118881118881</v>
      </c>
      <c r="G126" s="210" t="n">
        <v>2.0773102045187</v>
      </c>
      <c r="H126" s="210" t="n">
        <v>-3.57336808949711</v>
      </c>
      <c r="I126" s="210" t="n">
        <v>-0.518485121731288</v>
      </c>
      <c r="J126" s="210" t="n">
        <v>-0.7</v>
      </c>
      <c r="K126" s="210" t="n">
        <v>0.6</v>
      </c>
      <c r="L126" s="210" t="n">
        <v>6.04522381172126</v>
      </c>
      <c r="M126" s="210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0" t="n">
        <v>1.80446194225723</v>
      </c>
      <c r="D127" s="210" t="n">
        <v>0.866363439462845</v>
      </c>
      <c r="E127" s="210" t="n">
        <v>0.749785775492711</v>
      </c>
      <c r="F127" s="210" t="n">
        <v>0.841242450388251</v>
      </c>
      <c r="G127" s="210" t="n">
        <v>0.503514108884943</v>
      </c>
      <c r="H127" s="210" t="n">
        <v>1.28407298941202</v>
      </c>
      <c r="I127" s="210" t="n">
        <v>0.997054158169036</v>
      </c>
      <c r="J127" s="210" t="n">
        <v>0.1</v>
      </c>
      <c r="K127" s="210" t="n">
        <v>0.9</v>
      </c>
      <c r="L127" s="210" t="n">
        <v>11.7058311575283</v>
      </c>
      <c r="M127" s="210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0" t="n">
        <v>2.03029326458267</v>
      </c>
      <c r="D128" s="210" t="n">
        <v>2.3512991196049</v>
      </c>
      <c r="E128" s="210" t="n">
        <v>1.54156921114183</v>
      </c>
      <c r="F128" s="210" t="n">
        <v>1.45454545454547</v>
      </c>
      <c r="G128" s="210" t="n">
        <v>1.79521970566748</v>
      </c>
      <c r="H128" s="210" t="n">
        <v>5.31583629893237</v>
      </c>
      <c r="I128" s="210" t="n">
        <v>3.97128113080547</v>
      </c>
      <c r="J128" s="210" t="n">
        <v>0.3</v>
      </c>
      <c r="K128" s="210" t="n">
        <v>-0.3</v>
      </c>
      <c r="L128" s="210" t="n">
        <v>7.96000519413063</v>
      </c>
      <c r="M128" s="210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0" t="n">
        <v>2.0109496736155</v>
      </c>
      <c r="D129" s="210" t="n">
        <v>2.68540858071961</v>
      </c>
      <c r="E129" s="210" t="n">
        <v>2.52329598994869</v>
      </c>
      <c r="F129" s="210" t="n">
        <v>2.97280202403543</v>
      </c>
      <c r="G129" s="210" t="n">
        <v>1.14836460576232</v>
      </c>
      <c r="H129" s="210" t="n">
        <v>3.26293558606126</v>
      </c>
      <c r="I129" s="210" t="n">
        <v>4.7475183426845</v>
      </c>
      <c r="J129" s="210" t="n">
        <v>-0.3</v>
      </c>
      <c r="K129" s="210" t="n">
        <v>-0.6</v>
      </c>
      <c r="L129" s="210" t="n">
        <v>5.94178494106326</v>
      </c>
      <c r="M129" s="210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0" t="n">
        <v>3.20982557539477</v>
      </c>
      <c r="D130" s="210" t="n">
        <v>2.15548064153641</v>
      </c>
      <c r="E130" s="210" t="n">
        <v>2.12418300653594</v>
      </c>
      <c r="F130" s="210" t="n">
        <v>2.37510237510237</v>
      </c>
      <c r="G130" s="210" t="n">
        <v>1.3684744044602</v>
      </c>
      <c r="H130" s="210" t="n">
        <v>2.25994477962981</v>
      </c>
      <c r="I130" s="210" t="n">
        <v>3.00782859497322</v>
      </c>
      <c r="J130" s="210" t="n">
        <v>-0.1</v>
      </c>
      <c r="K130" s="210" t="n">
        <v>1.1</v>
      </c>
      <c r="L130" s="210" t="n">
        <v>13.5331516802907</v>
      </c>
      <c r="M130" s="210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0" t="n">
        <v>1.23999999999999</v>
      </c>
      <c r="D131" s="210" t="n">
        <v>-0.510000000000005</v>
      </c>
      <c r="E131" s="210" t="n">
        <v>1.54000000000001</v>
      </c>
      <c r="F131" s="210" t="n">
        <v>1.86999999999999</v>
      </c>
      <c r="G131" s="210" t="n">
        <v>0.530000000000001</v>
      </c>
      <c r="H131" s="210" t="n">
        <v>-7.84</v>
      </c>
      <c r="I131" s="210" t="n">
        <v>-3.65000000000001</v>
      </c>
      <c r="J131" s="210" t="n">
        <v>-0.9</v>
      </c>
      <c r="K131" s="210" t="n">
        <v>1.7</v>
      </c>
      <c r="L131" s="210" t="n">
        <v>6.44</v>
      </c>
      <c r="M131" s="210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0" t="n">
        <v>0</v>
      </c>
      <c r="D132" s="210" t="n">
        <v>-2.01025228666197</v>
      </c>
      <c r="E132" s="210" t="n">
        <v>-0.236360055150683</v>
      </c>
      <c r="F132" s="210" t="n">
        <v>-0.785314616668302</v>
      </c>
      <c r="G132" s="210" t="n">
        <v>1.47219735402369</v>
      </c>
      <c r="H132" s="210" t="n">
        <v>-9.13628472222221</v>
      </c>
      <c r="I132" s="210" t="n">
        <v>-6.07161390762843</v>
      </c>
      <c r="J132" s="210" t="n">
        <v>-0.6</v>
      </c>
      <c r="K132" s="210" t="n">
        <v>2</v>
      </c>
      <c r="L132" s="210" t="n">
        <v>4.29349868470501</v>
      </c>
      <c r="M132" s="210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10" t="n">
        <v>-0.217305412880293</v>
      </c>
      <c r="D133" s="210" t="n">
        <v>0.594932813621909</v>
      </c>
      <c r="E133" s="210" t="n">
        <v>0.197433366238897</v>
      </c>
      <c r="F133" s="210" t="n">
        <v>0.1286237261304</v>
      </c>
      <c r="G133" s="210" t="n">
        <v>0.382315459268696</v>
      </c>
      <c r="H133" s="210" t="n">
        <v>2.43611177454027</v>
      </c>
      <c r="I133" s="210" t="n">
        <v>-0.298342541436455</v>
      </c>
      <c r="J133" s="210" t="n">
        <v>0.5</v>
      </c>
      <c r="K133" s="210" t="n">
        <v>-0.8</v>
      </c>
      <c r="L133" s="210" t="n">
        <v>2.45923790649489</v>
      </c>
      <c r="M133" s="210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0" t="n">
        <v>1.20768164719858</v>
      </c>
      <c r="D134" s="210" t="n">
        <v>-0.142755174875077</v>
      </c>
      <c r="E134" s="210" t="n">
        <v>-0.108374384236456</v>
      </c>
      <c r="F134" s="210" t="n">
        <v>0.0889328063241095</v>
      </c>
      <c r="G134" s="210" t="n">
        <v>-0.712890625</v>
      </c>
      <c r="H134" s="210" t="n">
        <v>-0.314758685008158</v>
      </c>
      <c r="I134" s="210" t="n">
        <v>-0.299235287598378</v>
      </c>
      <c r="J134" s="210" t="n">
        <v>0</v>
      </c>
      <c r="K134" s="210" t="n">
        <v>1.4</v>
      </c>
      <c r="L134" s="210" t="n">
        <v>10.2514506769826</v>
      </c>
      <c r="M134" s="210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0" t="n">
        <v>0.772691705790308</v>
      </c>
      <c r="D135" s="210" t="n">
        <v>0</v>
      </c>
      <c r="E135" s="210" t="n">
        <v>0.216983923463857</v>
      </c>
      <c r="F135" s="210" t="n">
        <v>0.157962286504088</v>
      </c>
      <c r="G135" s="210" t="n">
        <v>0.413101209796409</v>
      </c>
      <c r="H135" s="210" t="n">
        <v>-0.99403578528829</v>
      </c>
      <c r="I135" s="210" t="n">
        <v>1.08937305469097</v>
      </c>
      <c r="J135" s="210" t="n">
        <v>-0.4</v>
      </c>
      <c r="K135" s="210" t="n">
        <v>0.7</v>
      </c>
      <c r="L135" s="210" t="n">
        <v>7.6714513556619</v>
      </c>
      <c r="M135" s="210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0" t="n">
        <v>2.96030282442005</v>
      </c>
      <c r="D136" s="210" t="n">
        <v>2.10354334728886</v>
      </c>
      <c r="E136" s="210" t="n">
        <v>0.925105796673549</v>
      </c>
      <c r="F136" s="210" t="n">
        <v>1.02513553474617</v>
      </c>
      <c r="G136" s="210" t="n">
        <v>0.61710255656773</v>
      </c>
      <c r="H136" s="210" t="n">
        <v>7.50059059768486</v>
      </c>
      <c r="I136" s="210" t="n">
        <v>7.74136793490214</v>
      </c>
      <c r="J136" s="210" t="n">
        <v>0</v>
      </c>
      <c r="K136" s="210" t="n">
        <v>1</v>
      </c>
      <c r="L136" s="210" t="n">
        <v>12.6870093319508</v>
      </c>
      <c r="M136" s="210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0" t="n">
        <v>2.46040723981899</v>
      </c>
      <c r="D137" s="210" t="n">
        <v>1.13011301130115</v>
      </c>
      <c r="E137" s="210" t="n">
        <v>0.243783520234047</v>
      </c>
      <c r="F137" s="210" t="n">
        <v>-0.370767879793149</v>
      </c>
      <c r="G137" s="210" t="n">
        <v>2.19042056074767</v>
      </c>
      <c r="H137" s="210" t="n">
        <v>5.01043841336116</v>
      </c>
      <c r="I137" s="210" t="n">
        <v>4.32741375790977</v>
      </c>
      <c r="J137" s="210" t="n">
        <v>0.1</v>
      </c>
      <c r="K137" s="210" t="n">
        <v>1.4</v>
      </c>
      <c r="L137" s="210" t="n">
        <v>7.4728885967795</v>
      </c>
      <c r="M137" s="210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2.76547348258111</v>
      </c>
      <c r="D141" s="210" t="n">
        <v>4.77914554670529</v>
      </c>
      <c r="E141" s="210" t="n">
        <v>4.20572274296991</v>
      </c>
      <c r="F141" s="210" t="n">
        <v>3.09468254942895</v>
      </c>
      <c r="G141" s="210" t="n">
        <v>7.62118940529734</v>
      </c>
      <c r="H141" s="210" t="n">
        <v>6.57451112609576</v>
      </c>
      <c r="I141" s="210" t="n">
        <v>10.2083045937371</v>
      </c>
      <c r="J141" s="210" t="n">
        <v>-0.5</v>
      </c>
      <c r="K141" s="210" t="n">
        <v>-1.9</v>
      </c>
      <c r="L141" s="210" t="n">
        <v>-1.55415250121418</v>
      </c>
      <c r="M141" s="210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10" t="n">
        <v>1.59793208788625</v>
      </c>
      <c r="D142" s="210" t="n">
        <v>1.52654099687754</v>
      </c>
      <c r="E142" s="210" t="n">
        <v>2.23676383105295</v>
      </c>
      <c r="F142" s="210" t="n">
        <v>1.24069478908191</v>
      </c>
      <c r="G142" s="210" t="n">
        <v>5.34434592493625</v>
      </c>
      <c r="H142" s="210" t="n">
        <v>-0.654215469030277</v>
      </c>
      <c r="I142" s="210" t="n">
        <v>4.45539012649728</v>
      </c>
      <c r="J142" s="210" t="n">
        <v>-1.3</v>
      </c>
      <c r="K142" s="210" t="n">
        <v>0</v>
      </c>
      <c r="L142" s="210" t="n">
        <v>0.154772141014632</v>
      </c>
      <c r="M142" s="210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10" t="n">
        <v>2.58831759356417</v>
      </c>
      <c r="D143" s="210" t="n">
        <v>2.74523317252469</v>
      </c>
      <c r="E143" s="210" t="n">
        <v>4.13153456998315</v>
      </c>
      <c r="F143" s="210" t="n">
        <v>3.90445010306779</v>
      </c>
      <c r="G143" s="210" t="n">
        <v>4.80462755282731</v>
      </c>
      <c r="H143" s="210" t="n">
        <v>-1.1495391933406</v>
      </c>
      <c r="I143" s="210" t="n">
        <v>2.91107573345464</v>
      </c>
      <c r="J143" s="210" t="n">
        <v>-1</v>
      </c>
      <c r="K143" s="210" t="n">
        <v>-0.2</v>
      </c>
      <c r="L143" s="210" t="n">
        <v>0.0341705108491226</v>
      </c>
      <c r="M143" s="210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10" t="n">
        <v>1.96506550218341</v>
      </c>
      <c r="D144" s="210" t="n">
        <v>3.54805373751293</v>
      </c>
      <c r="E144" s="210" t="n">
        <v>4.6150407866801</v>
      </c>
      <c r="F144" s="210" t="n">
        <v>4.90825171676235</v>
      </c>
      <c r="G144" s="210" t="n">
        <v>3.78100754015954</v>
      </c>
      <c r="H144" s="210" t="n">
        <v>-0.596068484464169</v>
      </c>
      <c r="I144" s="210" t="n">
        <v>2.03744493392071</v>
      </c>
      <c r="J144" s="210" t="n">
        <v>-0.6</v>
      </c>
      <c r="K144" s="210" t="n">
        <v>-1.6</v>
      </c>
      <c r="L144" s="210" t="n">
        <v>-1.59713168187744</v>
      </c>
      <c r="M144" s="210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-2.37651444547997</v>
      </c>
      <c r="D145" s="210" t="n">
        <v>-2.3842432619212</v>
      </c>
      <c r="E145" s="210" t="n">
        <v>0.72197893241804</v>
      </c>
      <c r="F145" s="210" t="n">
        <v>0.178677784395461</v>
      </c>
      <c r="G145" s="210" t="n">
        <v>2.35662874390528</v>
      </c>
      <c r="H145" s="210" t="n">
        <v>-11.9160603184646</v>
      </c>
      <c r="I145" s="210" t="n">
        <v>-5.93315809237701</v>
      </c>
      <c r="J145" s="210" t="n">
        <v>-1.6</v>
      </c>
      <c r="K145" s="210" t="n">
        <v>0</v>
      </c>
      <c r="L145" s="210" t="n">
        <v>-9.0610097023516</v>
      </c>
      <c r="M145" s="210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10" t="n">
        <v>-0.508846998959172</v>
      </c>
      <c r="D146" s="210" t="n">
        <v>-0.512586854994879</v>
      </c>
      <c r="E146" s="210" t="n">
        <v>1.11718840917025</v>
      </c>
      <c r="F146" s="210" t="n">
        <v>1.08543417366947</v>
      </c>
      <c r="G146" s="210" t="n">
        <v>1.23371382451285</v>
      </c>
      <c r="H146" s="210" t="n">
        <v>-5.63993627190654</v>
      </c>
      <c r="I146" s="210" t="n">
        <v>-4.42610652663166</v>
      </c>
      <c r="J146" s="210" t="n">
        <v>-0.3</v>
      </c>
      <c r="K146" s="210" t="n">
        <v>0</v>
      </c>
      <c r="L146" s="210" t="n">
        <v>-3.82898351648352</v>
      </c>
      <c r="M146" s="210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10" t="n">
        <v>-0.227298556654148</v>
      </c>
      <c r="D147" s="210" t="n">
        <v>0.704304080491895</v>
      </c>
      <c r="E147" s="210" t="n">
        <v>1.24927703875073</v>
      </c>
      <c r="F147" s="210" t="n">
        <v>2.05391527599488</v>
      </c>
      <c r="G147" s="210" t="n">
        <v>-1.03626943005182</v>
      </c>
      <c r="H147" s="210" t="n">
        <v>-0.922305764411021</v>
      </c>
      <c r="I147" s="210" t="n">
        <v>-2.24309392265194</v>
      </c>
      <c r="J147" s="210" t="n">
        <v>0.3</v>
      </c>
      <c r="K147" s="210" t="n">
        <v>-1</v>
      </c>
      <c r="L147" s="210" t="n">
        <v>-6.26814688300597</v>
      </c>
      <c r="M147" s="210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10" t="n">
        <v>-0.112701453848757</v>
      </c>
      <c r="D148" s="210" t="n">
        <v>-0.931470392548235</v>
      </c>
      <c r="E148" s="210" t="n">
        <v>-0.502029480880154</v>
      </c>
      <c r="F148" s="210" t="n">
        <v>-0.0214615302071053</v>
      </c>
      <c r="G148" s="210" t="n">
        <v>-1.90586501000315</v>
      </c>
      <c r="H148" s="210" t="n">
        <v>-2.80683847920386</v>
      </c>
      <c r="I148" s="210" t="n">
        <v>-4.8246087425796</v>
      </c>
      <c r="J148" s="210" t="n">
        <v>0.6</v>
      </c>
      <c r="K148" s="210" t="n">
        <v>0.8</v>
      </c>
      <c r="L148" s="210" t="n">
        <v>-0.364359059291161</v>
      </c>
      <c r="M148" s="210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2.78042959427208</v>
      </c>
      <c r="D149" s="210" t="n">
        <v>2.90265486725663</v>
      </c>
      <c r="E149" s="210" t="n">
        <v>2.83196239717979</v>
      </c>
      <c r="F149" s="210" t="n">
        <v>3.25802615933412</v>
      </c>
      <c r="G149" s="210" t="n">
        <v>1.61052512192357</v>
      </c>
      <c r="H149" s="210" t="n">
        <v>3.11265413623846</v>
      </c>
      <c r="I149" s="210" t="n">
        <v>2.74118429807051</v>
      </c>
      <c r="J149" s="210" t="n">
        <v>0.1</v>
      </c>
      <c r="K149" s="210" t="n">
        <v>-0.1</v>
      </c>
      <c r="L149" s="210" t="n">
        <v>5.20795660036167</v>
      </c>
      <c r="M149" s="210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10" t="n">
        <v>2.54562361966755</v>
      </c>
      <c r="D150" s="210" t="n">
        <v>1.98076482711242</v>
      </c>
      <c r="E150" s="210" t="n">
        <v>1.99102313269653</v>
      </c>
      <c r="F150" s="210" t="n">
        <v>1.81272370396029</v>
      </c>
      <c r="G150" s="210" t="n">
        <v>2.50569476082005</v>
      </c>
      <c r="H150" s="210" t="n">
        <v>1.9698334083746</v>
      </c>
      <c r="I150" s="210" t="n">
        <v>3.80130074007623</v>
      </c>
      <c r="J150" s="210" t="n">
        <v>-0.5</v>
      </c>
      <c r="K150" s="210" t="n">
        <v>0.5</v>
      </c>
      <c r="L150" s="210" t="n">
        <v>10.5159792894126</v>
      </c>
      <c r="M150" s="210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10" t="n">
        <v>2.56293427497437</v>
      </c>
      <c r="D151" s="210" t="n">
        <v>2.55328596802842</v>
      </c>
      <c r="E151" s="210" t="n">
        <v>2.05643779275677</v>
      </c>
      <c r="F151" s="210" t="n">
        <v>1.79531160663235</v>
      </c>
      <c r="G151" s="210" t="n">
        <v>2.77714545868426</v>
      </c>
      <c r="H151" s="210" t="n">
        <v>4.12830112314076</v>
      </c>
      <c r="I151" s="210" t="n">
        <v>4.03526619192947</v>
      </c>
      <c r="J151" s="210" t="n">
        <v>0.1</v>
      </c>
      <c r="K151" s="210" t="n">
        <v>-0.1</v>
      </c>
      <c r="L151" s="210" t="n">
        <v>9.49344023323616</v>
      </c>
      <c r="M151" s="210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10" t="n">
        <v>2.73045244273948</v>
      </c>
      <c r="D152" s="210" t="n">
        <v>3.41392433400492</v>
      </c>
      <c r="E152" s="210" t="n">
        <v>1.83574879227054</v>
      </c>
      <c r="F152" s="210" t="n">
        <v>1.13770526993669</v>
      </c>
      <c r="G152" s="210" t="n">
        <v>3.9179905538858</v>
      </c>
      <c r="H152" s="210" t="n">
        <v>10.0288789708585</v>
      </c>
      <c r="I152" s="210" t="n">
        <v>6.33930596507145</v>
      </c>
      <c r="J152" s="210" t="n">
        <v>0.5</v>
      </c>
      <c r="K152" s="210" t="n">
        <v>-0.7</v>
      </c>
      <c r="L152" s="210" t="n">
        <v>6.98138297872342</v>
      </c>
      <c r="M152" s="210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2.39173342621619</v>
      </c>
      <c r="D153" s="210" t="n">
        <v>2.39651416122004</v>
      </c>
      <c r="E153" s="210" t="n">
        <v>0.811335847331733</v>
      </c>
      <c r="F153" s="210" t="n">
        <v>1.30124366651312</v>
      </c>
      <c r="G153" s="210" t="n">
        <v>-0.613907802210065</v>
      </c>
      <c r="H153" s="210" t="n">
        <v>8.01114594218045</v>
      </c>
      <c r="I153" s="210" t="n">
        <v>2.66804818028754</v>
      </c>
      <c r="J153" s="210" t="n">
        <v>1.3</v>
      </c>
      <c r="K153" s="210" t="n">
        <v>0</v>
      </c>
      <c r="L153" s="210" t="n">
        <v>9.5393606050189</v>
      </c>
      <c r="M153" s="210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10" t="n">
        <v>2.33507141237814</v>
      </c>
      <c r="D154" s="210" t="n">
        <v>2.95273380487258</v>
      </c>
      <c r="E154" s="210" t="n">
        <v>3.01286391333787</v>
      </c>
      <c r="F154" s="210" t="n">
        <v>3.66296212293035</v>
      </c>
      <c r="G154" s="210" t="n">
        <v>1.08888888888889</v>
      </c>
      <c r="H154" s="210" t="n">
        <v>2.78176399161055</v>
      </c>
      <c r="I154" s="210" t="n">
        <v>0.723776601490769</v>
      </c>
      <c r="J154" s="210" t="n">
        <v>0.4</v>
      </c>
      <c r="K154" s="210" t="n">
        <v>-0.6</v>
      </c>
      <c r="L154" s="210" t="n">
        <v>4.52342487883684</v>
      </c>
      <c r="M154" s="210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10" t="n">
        <v>1.64371390493112</v>
      </c>
      <c r="D155" s="210" t="n">
        <v>1.62372807967093</v>
      </c>
      <c r="E155" s="210" t="n">
        <v>2.60830628008509</v>
      </c>
      <c r="F155" s="210" t="n">
        <v>2.5387553358796</v>
      </c>
      <c r="G155" s="210" t="n">
        <v>2.83499446290145</v>
      </c>
      <c r="H155" s="210" t="n">
        <v>-1.30210863861628</v>
      </c>
      <c r="I155" s="210" t="n">
        <v>-0.793133420252062</v>
      </c>
      <c r="J155" s="210" t="n">
        <v>-0.1</v>
      </c>
      <c r="K155" s="210" t="n">
        <v>0</v>
      </c>
      <c r="L155" s="210" t="n">
        <v>4.97586952903977</v>
      </c>
      <c r="M155" s="210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10" t="n">
        <v>1.23009335529929</v>
      </c>
      <c r="D156" s="210" t="n">
        <v>0.75765775516831</v>
      </c>
      <c r="E156" s="210" t="n">
        <v>1.93970061142737</v>
      </c>
      <c r="F156" s="210" t="n">
        <v>1.25225512044995</v>
      </c>
      <c r="G156" s="210" t="n">
        <v>3.99752091726062</v>
      </c>
      <c r="H156" s="210" t="n">
        <v>-3.90121689334288</v>
      </c>
      <c r="I156" s="210" t="n">
        <v>-2.86872133944758</v>
      </c>
      <c r="J156" s="210" t="n">
        <v>-0.1</v>
      </c>
      <c r="K156" s="210" t="n">
        <v>0.4</v>
      </c>
      <c r="L156" s="210" t="n">
        <v>6.5102548166563</v>
      </c>
      <c r="M156" s="210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0.11339154099106</v>
      </c>
      <c r="D157" s="210" t="n">
        <v>-0.0111982082866717</v>
      </c>
      <c r="E157" s="210" t="n">
        <v>2.34640671049648</v>
      </c>
      <c r="F157" s="210" t="n">
        <v>1.92110946913719</v>
      </c>
      <c r="G157" s="210" t="n">
        <v>3.62758310871519</v>
      </c>
      <c r="H157" s="210" t="n">
        <v>-7.81468343545093</v>
      </c>
      <c r="I157" s="210" t="n">
        <v>-7.20322946890374</v>
      </c>
      <c r="J157" s="210" t="n">
        <v>-0.4</v>
      </c>
      <c r="K157" s="210" t="n">
        <v>0.2</v>
      </c>
      <c r="L157" s="210" t="n">
        <v>4.48768241016791</v>
      </c>
      <c r="M157" s="210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10" t="n">
        <v>0.764288879042979</v>
      </c>
      <c r="D158" s="210" t="n">
        <v>0.207197382769905</v>
      </c>
      <c r="E158" s="210" t="n">
        <v>1.08445612882025</v>
      </c>
      <c r="F158" s="210" t="n">
        <v>0.525106662290781</v>
      </c>
      <c r="G158" s="210" t="n">
        <v>2.79182237854472</v>
      </c>
      <c r="H158" s="210" t="n">
        <v>-2.78165610568145</v>
      </c>
      <c r="I158" s="210" t="n">
        <v>0.010725010725011</v>
      </c>
      <c r="J158" s="210" t="n">
        <v>-0.6</v>
      </c>
      <c r="K158" s="210" t="n">
        <v>0.5</v>
      </c>
      <c r="L158" s="210" t="n">
        <v>4.25038639876351</v>
      </c>
      <c r="M158" s="210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66083916083917</v>
      </c>
      <c r="D159" s="210" t="n">
        <v>0.734980826587133</v>
      </c>
      <c r="E159" s="210" t="n">
        <v>1.72376172812567</v>
      </c>
      <c r="F159" s="210" t="n">
        <v>1.43514460999124</v>
      </c>
      <c r="G159" s="210" t="n">
        <v>2.56299806159809</v>
      </c>
      <c r="H159" s="210" t="n">
        <v>-2.36290243182042</v>
      </c>
      <c r="I159" s="210" t="n">
        <v>2.46413317270834</v>
      </c>
      <c r="J159" s="210" t="n">
        <v>-1.1</v>
      </c>
      <c r="K159" s="210" t="n">
        <v>0.9</v>
      </c>
      <c r="L159" s="210" t="n">
        <v>7.33988585922639</v>
      </c>
      <c r="M159" s="210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38873820115005</v>
      </c>
      <c r="D160" s="210" t="n">
        <v>0.569341497475563</v>
      </c>
      <c r="E160" s="210" t="n">
        <v>0.95139607032057</v>
      </c>
      <c r="F160" s="210" t="n">
        <v>1.41494602242953</v>
      </c>
      <c r="G160" s="210" t="n">
        <v>-0.397298371076687</v>
      </c>
      <c r="H160" s="210" t="n">
        <v>-1.08007448789571</v>
      </c>
      <c r="I160" s="210" t="n">
        <v>1.72375933245499</v>
      </c>
      <c r="J160" s="210" t="n">
        <v>-0.6</v>
      </c>
      <c r="K160" s="210" t="n">
        <v>0.8</v>
      </c>
      <c r="L160" s="210" t="n">
        <v>7.99416484318016</v>
      </c>
      <c r="M160" s="210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554989240004517</v>
      </c>
      <c r="D161" s="210" t="n">
        <v>0.212789786090269</v>
      </c>
      <c r="E161" s="210" t="n">
        <v>0.819581348986588</v>
      </c>
      <c r="F161" s="210" t="n">
        <v>0.345750613428521</v>
      </c>
      <c r="G161" s="210" t="n">
        <v>2.17838950904954</v>
      </c>
      <c r="H161" s="210" t="n">
        <v>-1.99393656716418</v>
      </c>
      <c r="I161" s="210" t="n">
        <v>1.86242523110387</v>
      </c>
      <c r="J161" s="210" t="n">
        <v>-0.7</v>
      </c>
      <c r="K161" s="210" t="n">
        <v>0.4</v>
      </c>
      <c r="L161" s="210" t="n">
        <v>5.51133803874455</v>
      </c>
      <c r="M161" s="210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10" t="n">
        <v>2.79212927338683</v>
      </c>
      <c r="D162" s="210" t="n">
        <v>1.69768201110023</v>
      </c>
      <c r="E162" s="210" t="n">
        <v>1.8422193324664</v>
      </c>
      <c r="F162" s="210" t="n">
        <v>1.94798128196759</v>
      </c>
      <c r="G162" s="210" t="n">
        <v>1.51839178785286</v>
      </c>
      <c r="H162" s="210" t="n">
        <v>1.19310649580203</v>
      </c>
      <c r="I162" s="210" t="n">
        <v>1.01876675603219</v>
      </c>
      <c r="J162" s="210" t="n">
        <v>0.1</v>
      </c>
      <c r="K162" s="210" t="n">
        <v>1.1</v>
      </c>
      <c r="L162" s="210" t="n">
        <v>14.1141586360267</v>
      </c>
      <c r="M162" s="210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10" t="n">
        <v>1.74118658641444</v>
      </c>
      <c r="D163" s="210" t="n">
        <v>0.539283070741249</v>
      </c>
      <c r="E163" s="210" t="n">
        <v>0.160875160875179</v>
      </c>
      <c r="F163" s="210" t="n">
        <v>0.29160816502862</v>
      </c>
      <c r="G163" s="210" t="n">
        <v>-0.230995380092409</v>
      </c>
      <c r="H163" s="210" t="n">
        <v>1.87556720782496</v>
      </c>
      <c r="I163" s="210" t="n">
        <v>0.0961949551090129</v>
      </c>
      <c r="J163" s="210" t="n">
        <v>0.4</v>
      </c>
      <c r="K163" s="210" t="n">
        <v>1.1</v>
      </c>
      <c r="L163" s="210" t="n">
        <v>14.7688672278836</v>
      </c>
      <c r="M163" s="210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07597645799893</v>
      </c>
      <c r="D164" s="210" t="n">
        <v>0.993377483443709</v>
      </c>
      <c r="E164" s="210" t="n">
        <v>0.235607457488214</v>
      </c>
      <c r="F164" s="210" t="n">
        <v>0.733774286895411</v>
      </c>
      <c r="G164" s="210" t="n">
        <v>-1.2664539289988</v>
      </c>
      <c r="H164" s="210" t="n">
        <v>4.17921686746988</v>
      </c>
      <c r="I164" s="210" t="n">
        <v>1.20885051268213</v>
      </c>
      <c r="J164" s="210" t="n">
        <v>0.5</v>
      </c>
      <c r="K164" s="210" t="n">
        <v>1.1</v>
      </c>
      <c r="L164" s="210" t="n">
        <v>12.2517898149399</v>
      </c>
      <c r="M164" s="210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041450777202</v>
      </c>
      <c r="D165" s="210" t="n">
        <v>3.52033974072417</v>
      </c>
      <c r="E165" s="210" t="n">
        <v>1.36218828957486</v>
      </c>
      <c r="F165" s="210" t="n">
        <v>1.32266310992553</v>
      </c>
      <c r="G165" s="210" t="n">
        <v>1.50615188799321</v>
      </c>
      <c r="H165" s="210" t="n">
        <v>11.743010113028</v>
      </c>
      <c r="I165" s="210" t="n">
        <v>9.12851995195514</v>
      </c>
      <c r="J165" s="210" t="n">
        <v>0.7</v>
      </c>
      <c r="K165" s="210" t="n">
        <v>0.8</v>
      </c>
      <c r="L165" s="210" t="n">
        <v>14.2470822658696</v>
      </c>
      <c r="M165" s="210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10" t="n">
        <v>0.727194952411495</v>
      </c>
      <c r="D166" s="210" t="n">
        <v>0.620652755484215</v>
      </c>
      <c r="E166" s="210" t="n">
        <v>0.095765056394967</v>
      </c>
      <c r="F166" s="210" t="n">
        <v>-0.202818104184459</v>
      </c>
      <c r="G166" s="210" t="n">
        <v>1.01116494628187</v>
      </c>
      <c r="H166" s="210" t="n">
        <v>2.5109170305677</v>
      </c>
      <c r="I166" s="210" t="n">
        <v>0.106157112526532</v>
      </c>
      <c r="J166" s="210" t="n">
        <v>0.5</v>
      </c>
      <c r="K166" s="210" t="n">
        <v>0.1</v>
      </c>
      <c r="L166" s="210" t="n">
        <v>9.1853969078862</v>
      </c>
      <c r="M166" s="210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10" t="n">
        <v>1.72195225015848</v>
      </c>
      <c r="D167" s="210" t="n">
        <v>2.50315523769457</v>
      </c>
      <c r="E167" s="210" t="n">
        <v>2.08801798907807</v>
      </c>
      <c r="F167" s="210" t="n">
        <v>2.19685548136981</v>
      </c>
      <c r="G167" s="210" t="n">
        <v>1.77857293201431</v>
      </c>
      <c r="H167" s="210" t="n">
        <v>3.86023953281205</v>
      </c>
      <c r="I167" s="210" t="n">
        <v>3.68392952482648</v>
      </c>
      <c r="J167" s="210" t="n">
        <v>0.1</v>
      </c>
      <c r="K167" s="210" t="n">
        <v>-0.7</v>
      </c>
      <c r="L167" s="210" t="n">
        <v>5.79076051988162</v>
      </c>
      <c r="M167" s="210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10" t="n">
        <v>1.41524268791278</v>
      </c>
      <c r="D168" s="210" t="n">
        <v>2.79217345319938</v>
      </c>
      <c r="E168" s="210" t="n">
        <v>2.56515074092999</v>
      </c>
      <c r="F168" s="210" t="n">
        <v>2.50333435929005</v>
      </c>
      <c r="G168" s="210" t="n">
        <v>2.81789718210281</v>
      </c>
      <c r="H168" s="210" t="n">
        <v>3.6501626310083</v>
      </c>
      <c r="I168" s="210" t="n">
        <v>4.05246880665457</v>
      </c>
      <c r="J168" s="210" t="n">
        <v>-0.2</v>
      </c>
      <c r="K168" s="210" t="n">
        <v>-1.3</v>
      </c>
      <c r="L168" s="210" t="n">
        <v>3.54993983152829</v>
      </c>
      <c r="M168" s="210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0.91703527888663</v>
      </c>
      <c r="D169" s="210" t="n">
        <v>2.53697506207493</v>
      </c>
      <c r="E169" s="210" t="n">
        <v>2.82865503413893</v>
      </c>
      <c r="F169" s="210" t="n">
        <v>3.19218955682317</v>
      </c>
      <c r="G169" s="210" t="n">
        <v>1.78683385579936</v>
      </c>
      <c r="H169" s="210" t="n">
        <v>1.50127768313457</v>
      </c>
      <c r="I169" s="210" t="n">
        <v>2.29913171089642</v>
      </c>
      <c r="J169" s="210" t="n">
        <v>-0.1</v>
      </c>
      <c r="K169" s="210" t="n">
        <v>-1.5</v>
      </c>
      <c r="L169" s="210" t="n">
        <v>0.236701133673847</v>
      </c>
      <c r="M169" s="210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10" t="n">
        <v>1.61375942244399</v>
      </c>
      <c r="D170" s="210" t="n">
        <v>2.69063064979262</v>
      </c>
      <c r="E170" s="210" t="n">
        <v>2.40246624853833</v>
      </c>
      <c r="F170" s="210" t="n">
        <v>3.00566905551396</v>
      </c>
      <c r="G170" s="210" t="n">
        <v>0.563086548488002</v>
      </c>
      <c r="H170" s="210" t="n">
        <v>3.68477103301383</v>
      </c>
      <c r="I170" s="210" t="n">
        <v>5.22799575821847</v>
      </c>
      <c r="J170" s="210" t="n">
        <v>-0.3</v>
      </c>
      <c r="K170" s="210" t="n">
        <v>-1</v>
      </c>
      <c r="L170" s="210" t="n">
        <v>4.30747263207995</v>
      </c>
      <c r="M170" s="210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10821476788865</v>
      </c>
      <c r="D171" s="210" t="n">
        <v>2.60619741432384</v>
      </c>
      <c r="E171" s="210" t="n">
        <v>2.27606461086639</v>
      </c>
      <c r="F171" s="210" t="n">
        <v>2.69757639620651</v>
      </c>
      <c r="G171" s="210" t="n">
        <v>0.982318271119851</v>
      </c>
      <c r="H171" s="210" t="n">
        <v>3.68817306775946</v>
      </c>
      <c r="I171" s="210" t="n">
        <v>5.20082389289394</v>
      </c>
      <c r="J171" s="210" t="n">
        <v>-0.2</v>
      </c>
      <c r="K171" s="210" t="n">
        <v>-0.5</v>
      </c>
      <c r="L171" s="210" t="n">
        <v>7.34703807322713</v>
      </c>
      <c r="M171" s="210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38019433533184</v>
      </c>
      <c r="D172" s="210" t="n">
        <v>2.90153307953493</v>
      </c>
      <c r="E172" s="210" t="n">
        <v>2.5707453168593</v>
      </c>
      <c r="F172" s="210" t="n">
        <v>2.98268441597438</v>
      </c>
      <c r="G172" s="210" t="n">
        <v>1.2671905697446</v>
      </c>
      <c r="H172" s="210" t="n">
        <v>4.20734542073453</v>
      </c>
      <c r="I172" s="210" t="n">
        <v>5.86245772266068</v>
      </c>
      <c r="J172" s="210" t="n">
        <v>-0.5</v>
      </c>
      <c r="K172" s="210" t="n">
        <v>0.6</v>
      </c>
      <c r="L172" s="210" t="n">
        <v>11.5049389889599</v>
      </c>
      <c r="M172" s="210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42591404746634</v>
      </c>
      <c r="D173" s="210" t="n">
        <v>2.60054748368077</v>
      </c>
      <c r="E173" s="210" t="n">
        <v>1.93929173693085</v>
      </c>
      <c r="F173" s="210" t="n">
        <v>2.13670670777081</v>
      </c>
      <c r="G173" s="210" t="n">
        <v>1.28323580741197</v>
      </c>
      <c r="H173" s="210" t="n">
        <v>5.00367145704395</v>
      </c>
      <c r="I173" s="210" t="n">
        <v>7.75851763299463</v>
      </c>
      <c r="J173" s="210" t="n">
        <v>-0.4</v>
      </c>
      <c r="K173" s="210" t="n">
        <v>1.8</v>
      </c>
      <c r="L173" s="210" t="n">
        <v>17.946805866269</v>
      </c>
      <c r="M173" s="210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10" t="n">
        <v>4.32556681642463</v>
      </c>
      <c r="D174" s="210" t="n">
        <v>3.11723280861639</v>
      </c>
      <c r="E174" s="210" t="n">
        <v>3.33229523512925</v>
      </c>
      <c r="F174" s="210" t="n">
        <v>3.90446521287645</v>
      </c>
      <c r="G174" s="210" t="n">
        <v>1.55537121526336</v>
      </c>
      <c r="H174" s="210" t="n">
        <v>2.38290879211176</v>
      </c>
      <c r="I174" s="210" t="n">
        <v>2.82172730021162</v>
      </c>
      <c r="J174" s="210" t="n">
        <v>-0.1</v>
      </c>
      <c r="K174" s="210" t="n">
        <v>1.3</v>
      </c>
      <c r="L174" s="210" t="n">
        <v>11.8069815195072</v>
      </c>
      <c r="M174" s="210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81733116354761</v>
      </c>
      <c r="D175" s="210" t="n">
        <v>2.03999999999999</v>
      </c>
      <c r="E175" s="210" t="n">
        <v>2.43051994667212</v>
      </c>
      <c r="F175" s="210" t="n">
        <v>3.01662220398113</v>
      </c>
      <c r="G175" s="210" t="n">
        <v>0.634855621544133</v>
      </c>
      <c r="H175" s="210" t="n">
        <v>0.983455882352956</v>
      </c>
      <c r="I175" s="210" t="n">
        <v>1.39011257953987</v>
      </c>
      <c r="J175" s="210" t="n">
        <v>-0.1</v>
      </c>
      <c r="K175" s="210" t="n">
        <v>0.8</v>
      </c>
      <c r="L175" s="210" t="n">
        <v>10.9688385269122</v>
      </c>
      <c r="M175" s="210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10" t="n">
        <v>1.38986101389862</v>
      </c>
      <c r="D176" s="210" t="n">
        <v>0.919908009199077</v>
      </c>
      <c r="E176" s="210" t="n">
        <v>0.903438896444527</v>
      </c>
      <c r="F176" s="210" t="n">
        <v>0.553989697735432</v>
      </c>
      <c r="G176" s="210" t="n">
        <v>1.97885342904259</v>
      </c>
      <c r="H176" s="210" t="n">
        <v>0.747267454829355</v>
      </c>
      <c r="I176" s="210" t="n">
        <v>0.929422015683997</v>
      </c>
      <c r="J176" s="210" t="n">
        <v>-0.1</v>
      </c>
      <c r="K176" s="210" t="n">
        <v>0.5</v>
      </c>
      <c r="L176" s="210" t="n">
        <v>13.7675872850443</v>
      </c>
      <c r="M176" s="210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1.95536445536446</v>
      </c>
      <c r="D177" s="210" t="n">
        <v>0.523345305284749</v>
      </c>
      <c r="E177" s="210" t="n">
        <v>1.76799007444171</v>
      </c>
      <c r="F177" s="210" t="n">
        <v>2.31057452123231</v>
      </c>
      <c r="G177" s="210" t="n">
        <v>0.172308939793226</v>
      </c>
      <c r="H177" s="210" t="n">
        <v>-3.80619380619379</v>
      </c>
      <c r="I177" s="210" t="n">
        <v>-1.32016862658088</v>
      </c>
      <c r="J177" s="210" t="n">
        <v>-0.5</v>
      </c>
      <c r="K177" s="210" t="n">
        <v>1.4</v>
      </c>
      <c r="L177" s="210" t="n">
        <v>10.7165437302424</v>
      </c>
      <c r="M177" s="210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10" t="n">
        <v>1.05157736604909</v>
      </c>
      <c r="D178" s="210" t="n">
        <v>-0.261122828161092</v>
      </c>
      <c r="E178" s="210" t="n">
        <v>1.26582278481011</v>
      </c>
      <c r="F178" s="210" t="n">
        <v>1.58904657205676</v>
      </c>
      <c r="G178" s="210" t="n">
        <v>0.204206657137036</v>
      </c>
      <c r="H178" s="210" t="n">
        <v>-5.69823434991974</v>
      </c>
      <c r="I178" s="210" t="n">
        <v>-2.52866803881211</v>
      </c>
      <c r="J178" s="210" t="n">
        <v>-0.6</v>
      </c>
      <c r="K178" s="210" t="n">
        <v>1.3</v>
      </c>
      <c r="L178" s="210" t="n">
        <v>8.25425976941128</v>
      </c>
      <c r="M178" s="210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10" t="n">
        <v>0.969433178355914</v>
      </c>
      <c r="D179" s="210" t="n">
        <v>-0.705605644845178</v>
      </c>
      <c r="E179" s="210" t="n">
        <v>1.45174209050862</v>
      </c>
      <c r="F179" s="210" t="n">
        <v>1.8426294820717</v>
      </c>
      <c r="G179" s="210" t="n">
        <v>0.193325193325194</v>
      </c>
      <c r="H179" s="210" t="n">
        <v>-7.80012742331847</v>
      </c>
      <c r="I179" s="210" t="n">
        <v>-4.66351260017379</v>
      </c>
      <c r="J179" s="210" t="n">
        <v>-0.8</v>
      </c>
      <c r="K179" s="210" t="n">
        <v>1.7</v>
      </c>
      <c r="L179" s="210" t="n">
        <v>6.18809353619932</v>
      </c>
      <c r="M179" s="210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10" t="n">
        <v>0.986193293885606</v>
      </c>
      <c r="D180" s="210" t="n">
        <v>-1.53571782423462</v>
      </c>
      <c r="E180" s="210" t="n">
        <v>1.69442572446326</v>
      </c>
      <c r="F180" s="210" t="n">
        <v>1.7687995360526</v>
      </c>
      <c r="G180" s="210" t="n">
        <v>1.47436507181587</v>
      </c>
      <c r="H180" s="210" t="n">
        <v>-14.7127200265692</v>
      </c>
      <c r="I180" s="210" t="n">
        <v>-5.72661870503598</v>
      </c>
      <c r="J180" s="210" t="n">
        <v>-1.6</v>
      </c>
      <c r="K180" s="210" t="n">
        <v>2.6</v>
      </c>
      <c r="L180" s="210" t="n">
        <v>1.31916452913154</v>
      </c>
      <c r="M180" s="210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-1.05432272316497</v>
      </c>
      <c r="D181" s="210" t="n">
        <v>-3.35851367905266</v>
      </c>
      <c r="E181" s="210" t="n">
        <v>-0.731484303565992</v>
      </c>
      <c r="F181" s="210" t="n">
        <v>-1.21057985757884</v>
      </c>
      <c r="G181" s="210" t="n">
        <v>0.748760497824549</v>
      </c>
      <c r="H181" s="210" t="n">
        <v>-13.0647003842559</v>
      </c>
      <c r="I181" s="210" t="n">
        <v>-9.19617762788084</v>
      </c>
      <c r="J181" s="210" t="n">
        <v>-1</v>
      </c>
      <c r="K181" s="210" t="n">
        <v>2.3</v>
      </c>
      <c r="L181" s="210" t="n">
        <v>0.199866755496345</v>
      </c>
      <c r="M181" s="210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10" t="n">
        <v>0.23785926660058</v>
      </c>
      <c r="D182" s="210" t="n">
        <v>-2.17500755210955</v>
      </c>
      <c r="E182" s="210" t="n">
        <v>-0.525793650793645</v>
      </c>
      <c r="F182" s="210" t="n">
        <v>-1.24938514510576</v>
      </c>
      <c r="G182" s="210" t="n">
        <v>1.83411453026288</v>
      </c>
      <c r="H182" s="210" t="n">
        <v>-8.59574468085106</v>
      </c>
      <c r="I182" s="210" t="n">
        <v>-6.1035696329814</v>
      </c>
      <c r="J182" s="210" t="n">
        <v>-0.4</v>
      </c>
      <c r="K182" s="210" t="n">
        <v>2.4</v>
      </c>
      <c r="L182" s="210" t="n">
        <v>4.74081055607918</v>
      </c>
      <c r="M182" s="210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10" t="n">
        <v>0.940531008131671</v>
      </c>
      <c r="D183" s="210" t="n">
        <v>-1.4508487958942</v>
      </c>
      <c r="E183" s="210" t="n">
        <v>0.207243659330914</v>
      </c>
      <c r="F183" s="210" t="n">
        <v>-0.381418092909541</v>
      </c>
      <c r="G183" s="210" t="n">
        <v>2.11231847263124</v>
      </c>
      <c r="H183" s="210" t="n">
        <v>-7.35439289239882</v>
      </c>
      <c r="I183" s="210" t="n">
        <v>-4.32448855580311</v>
      </c>
      <c r="J183" s="210" t="n">
        <v>-0.7</v>
      </c>
      <c r="K183" s="210" t="n">
        <v>2.3</v>
      </c>
      <c r="L183" s="210" t="n">
        <v>7.14491778055584</v>
      </c>
      <c r="M183" s="210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10" t="n">
        <v>-0.156250000000014</v>
      </c>
      <c r="D184" s="210" t="n">
        <v>-1.08673777420005</v>
      </c>
      <c r="E184" s="210" t="n">
        <v>0.0473350373946886</v>
      </c>
      <c r="F184" s="210" t="n">
        <v>-0.332415234115317</v>
      </c>
      <c r="G184" s="210" t="n">
        <v>1.21859767529058</v>
      </c>
      <c r="H184" s="210" t="n">
        <v>-7.21703011422638</v>
      </c>
      <c r="I184" s="210" t="n">
        <v>-4.99592999593</v>
      </c>
      <c r="J184" s="210" t="n">
        <v>-0.2</v>
      </c>
      <c r="K184" s="210" t="n">
        <v>0.9</v>
      </c>
      <c r="L184" s="210" t="n">
        <v>5.06329113924051</v>
      </c>
      <c r="M184" s="210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0.131926121372032</v>
      </c>
      <c r="D185" s="210" t="n">
        <v>1.04573782613289</v>
      </c>
      <c r="E185" s="210" t="n">
        <v>0.22515607409683</v>
      </c>
      <c r="F185" s="210" t="n">
        <v>0.133868808567598</v>
      </c>
      <c r="G185" s="210" t="n">
        <v>0.482072913528171</v>
      </c>
      <c r="H185" s="210" t="n">
        <v>4.71867160434836</v>
      </c>
      <c r="I185" s="210" t="n">
        <v>-2.31521604556147</v>
      </c>
      <c r="J185" s="210" t="n">
        <v>1.2</v>
      </c>
      <c r="K185" s="210" t="n">
        <v>-0.8</v>
      </c>
      <c r="L185" s="210" t="n">
        <v>5.37613981762917</v>
      </c>
      <c r="M185" s="210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10" t="n">
        <v>-0.919517500494365</v>
      </c>
      <c r="D186" s="210" t="n">
        <v>0.422027792074104</v>
      </c>
      <c r="E186" s="210" t="n">
        <v>0.558492071407216</v>
      </c>
      <c r="F186" s="210" t="n">
        <v>0.587766487348091</v>
      </c>
      <c r="G186" s="210" t="n">
        <v>0.440264158495097</v>
      </c>
      <c r="H186" s="210" t="n">
        <v>-0.0698324022346384</v>
      </c>
      <c r="I186" s="210" t="n">
        <v>-1.13514671235811</v>
      </c>
      <c r="J186" s="210" t="n">
        <v>0.2</v>
      </c>
      <c r="K186" s="210" t="n">
        <v>-1.3</v>
      </c>
      <c r="L186" s="210" t="n">
        <v>-0.341941869882106</v>
      </c>
      <c r="M186" s="210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10" t="n">
        <v>-0.378530525089786</v>
      </c>
      <c r="D187" s="210" t="n">
        <v>-0.140210315473212</v>
      </c>
      <c r="E187" s="210" t="n">
        <v>0.295450068938337</v>
      </c>
      <c r="F187" s="210" t="n">
        <v>0.137443549970541</v>
      </c>
      <c r="G187" s="210" t="n">
        <v>0.785678766782709</v>
      </c>
      <c r="H187" s="210" t="n">
        <v>-1.70484816196057</v>
      </c>
      <c r="I187" s="210" t="n">
        <v>0.550439292897224</v>
      </c>
      <c r="J187" s="210" t="n">
        <v>-0.4</v>
      </c>
      <c r="K187" s="210" t="n">
        <v>-0.3</v>
      </c>
      <c r="L187" s="210" t="n">
        <v>2.58481421647818</v>
      </c>
      <c r="M187" s="210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10" t="n">
        <v>0.312989045383418</v>
      </c>
      <c r="D188" s="210" t="n">
        <v>1.07833163784335</v>
      </c>
      <c r="E188" s="210" t="n">
        <v>-0.274413323239969</v>
      </c>
      <c r="F188" s="210" t="n">
        <v>-0.333523918429563</v>
      </c>
      <c r="G188" s="210" t="n">
        <v>-0.129653639562889</v>
      </c>
      <c r="H188" s="210" t="n">
        <v>8.19809736989367</v>
      </c>
      <c r="I188" s="210" t="n">
        <v>1.41373032023134</v>
      </c>
      <c r="J188" s="210" t="n">
        <v>0.9</v>
      </c>
      <c r="K188" s="210" t="n">
        <v>-0.7</v>
      </c>
      <c r="L188" s="210" t="n">
        <v>2.4010327022375</v>
      </c>
      <c r="M188" s="210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1.64183642444513</v>
      </c>
      <c r="D189" s="210" t="n">
        <v>-0.313610704578721</v>
      </c>
      <c r="E189" s="210" t="n">
        <v>0.53099152455836</v>
      </c>
      <c r="F189" s="210" t="n">
        <v>0.596462361168236</v>
      </c>
      <c r="G189" s="210" t="n">
        <v>0.329835082458757</v>
      </c>
      <c r="H189" s="210" t="n">
        <v>-3.78736025553273</v>
      </c>
      <c r="I189" s="210" t="n">
        <v>0.278833967046893</v>
      </c>
      <c r="J189" s="210" t="n">
        <v>-0.7</v>
      </c>
      <c r="K189" s="210" t="n">
        <v>1.9</v>
      </c>
      <c r="L189" s="210" t="n">
        <v>8.53614566432306</v>
      </c>
      <c r="M189" s="210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10" t="n">
        <v>1.63656321724379</v>
      </c>
      <c r="D190" s="210" t="n">
        <v>-1.17876178761787</v>
      </c>
      <c r="E190" s="210" t="n">
        <v>-0.525637211147483</v>
      </c>
      <c r="F190" s="210" t="n">
        <v>-0.534812320491227</v>
      </c>
      <c r="G190" s="210" t="n">
        <v>-0.508069336521217</v>
      </c>
      <c r="H190" s="210" t="n">
        <v>-4.09969718145818</v>
      </c>
      <c r="I190" s="210" t="n">
        <v>-0.498266897746959</v>
      </c>
      <c r="J190" s="210" t="n">
        <v>-0.6</v>
      </c>
      <c r="K190" s="210" t="n">
        <v>2.8</v>
      </c>
      <c r="L190" s="210" t="n">
        <v>14.4650112866817</v>
      </c>
      <c r="M190" s="210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10" t="n">
        <v>0.58456742010911</v>
      </c>
      <c r="D191" s="210" t="n">
        <v>0.371076120750175</v>
      </c>
      <c r="E191" s="210" t="n">
        <v>-0.530243519245872</v>
      </c>
      <c r="F191" s="210" t="n">
        <v>-0.598039215686271</v>
      </c>
      <c r="G191" s="210" t="n">
        <v>-0.374975330570365</v>
      </c>
      <c r="H191" s="210" t="n">
        <v>4.32520325203252</v>
      </c>
      <c r="I191" s="210" t="n">
        <v>-1.12643436151173</v>
      </c>
      <c r="J191" s="210" t="n">
        <v>1</v>
      </c>
      <c r="K191" s="210" t="n">
        <v>0.2</v>
      </c>
      <c r="L191" s="210" t="n">
        <v>8.59142607174104</v>
      </c>
      <c r="M191" s="210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10" t="n">
        <v>0.994539781591257</v>
      </c>
      <c r="D192" s="210" t="n">
        <v>0.513285024154598</v>
      </c>
      <c r="E192" s="210" t="n">
        <v>0.123351361609252</v>
      </c>
      <c r="F192" s="210" t="n">
        <v>0.898747490199824</v>
      </c>
      <c r="G192" s="210" t="n">
        <v>-2.20697329376856</v>
      </c>
      <c r="H192" s="210" t="n">
        <v>2.28859581070597</v>
      </c>
      <c r="I192" s="210" t="n">
        <v>0.242897877283781</v>
      </c>
      <c r="J192" s="210" t="n">
        <v>0.4</v>
      </c>
      <c r="K192" s="210" t="n">
        <v>0.5</v>
      </c>
      <c r="L192" s="210" t="n">
        <v>9.49659635263467</v>
      </c>
      <c r="M192" s="210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-0.8475421278293</v>
      </c>
      <c r="D193" s="210" t="n">
        <v>-1.89807046979867</v>
      </c>
      <c r="E193" s="210" t="n">
        <v>-0.843067546978162</v>
      </c>
      <c r="F193" s="210" t="n">
        <v>-0.80760580658351</v>
      </c>
      <c r="G193" s="210" t="n">
        <v>-0.936441522215574</v>
      </c>
      <c r="H193" s="210" t="n">
        <v>-6.58050746976522</v>
      </c>
      <c r="I193" s="210" t="n">
        <v>-4.28463094034377</v>
      </c>
      <c r="J193" s="210" t="n">
        <v>-0.4</v>
      </c>
      <c r="K193" s="210" t="n">
        <v>1</v>
      </c>
      <c r="L193" s="210" t="n">
        <v>4.99127979403704</v>
      </c>
      <c r="M193" s="210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10" t="n">
        <v>1.59057437407952</v>
      </c>
      <c r="D194" s="210" t="n">
        <v>1.73218545794005</v>
      </c>
      <c r="E194" s="210" t="n">
        <v>1.02691924227318</v>
      </c>
      <c r="F194" s="210" t="n">
        <v>1.0255899631584</v>
      </c>
      <c r="G194" s="210" t="n">
        <v>1.02132772604386</v>
      </c>
      <c r="H194" s="210" t="n">
        <v>5.0036434296818</v>
      </c>
      <c r="I194" s="210" t="n">
        <v>2.6562159808404</v>
      </c>
      <c r="J194" s="210" t="n">
        <v>0.3</v>
      </c>
      <c r="K194" s="210" t="n">
        <v>0</v>
      </c>
      <c r="L194" s="210" t="n">
        <v>6.05032736451842</v>
      </c>
      <c r="M194" s="210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31731886865556</v>
      </c>
      <c r="D195" s="210" t="n">
        <v>-0.019984012789763</v>
      </c>
      <c r="E195" s="210" t="n">
        <v>0.848963474827229</v>
      </c>
      <c r="F195" s="210" t="n">
        <v>0.936976033139359</v>
      </c>
      <c r="G195" s="210" t="n">
        <v>0.5744849445325</v>
      </c>
      <c r="H195" s="210" t="n">
        <v>-3.49127182044889</v>
      </c>
      <c r="I195" s="210" t="n">
        <v>1.04344122657581</v>
      </c>
      <c r="J195" s="210" t="n">
        <v>-0.9</v>
      </c>
      <c r="K195" s="210" t="n">
        <v>1.3</v>
      </c>
      <c r="L195" s="210" t="n">
        <v>9.8855945858846</v>
      </c>
      <c r="M195" s="210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10" t="n">
        <v>0.984746089978756</v>
      </c>
      <c r="D196" s="210" t="n">
        <v>0.140182236907975</v>
      </c>
      <c r="E196" s="210" t="n">
        <v>-0.18006065200909</v>
      </c>
      <c r="F196" s="210" t="n">
        <v>-0.549606746896615</v>
      </c>
      <c r="G196" s="210" t="n">
        <v>0.967191352171454</v>
      </c>
      <c r="H196" s="210" t="n">
        <v>1.75704714953862</v>
      </c>
      <c r="I196" s="210" t="n">
        <v>4.12979351032448</v>
      </c>
      <c r="J196" s="210" t="n">
        <v>-0.5</v>
      </c>
      <c r="K196" s="210" t="n">
        <v>0.9</v>
      </c>
      <c r="L196" s="210" t="n">
        <v>9.62468339857243</v>
      </c>
      <c r="M196" s="210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60016090104584</v>
      </c>
      <c r="D197" s="210" t="n">
        <v>3.59166221272046</v>
      </c>
      <c r="E197" s="210" t="n">
        <v>1.46486375742676</v>
      </c>
      <c r="F197" s="210" t="n">
        <v>1.37071008966299</v>
      </c>
      <c r="G197" s="210" t="n">
        <v>1.77996781979081</v>
      </c>
      <c r="H197" s="210" t="n">
        <v>13.643863434446</v>
      </c>
      <c r="I197" s="210" t="n">
        <v>8.0285223821471</v>
      </c>
      <c r="J197" s="210" t="n">
        <v>1</v>
      </c>
      <c r="K197" s="210" t="n">
        <v>0.2</v>
      </c>
      <c r="L197" s="210" t="n">
        <v>15.0292675209619</v>
      </c>
      <c r="M197" s="210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10" t="n">
        <v>1.6913114912535</v>
      </c>
      <c r="D198" s="210" t="n">
        <v>1.42740619902122</v>
      </c>
      <c r="E198" s="210" t="n">
        <v>-0.0296062370472754</v>
      </c>
      <c r="F198" s="210" t="n">
        <v>0.108417110191212</v>
      </c>
      <c r="G198" s="210" t="n">
        <v>-0.455942115174935</v>
      </c>
      <c r="H198" s="210" t="n">
        <v>7.95743696507057</v>
      </c>
      <c r="I198" s="210" t="n">
        <v>6.45811240721103</v>
      </c>
      <c r="J198" s="210" t="n">
        <v>0.2</v>
      </c>
      <c r="K198" s="210" t="n">
        <v>0.4</v>
      </c>
      <c r="L198" s="210" t="n">
        <v>9.3127045522166</v>
      </c>
      <c r="M198" s="210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10" t="n">
        <v>2.76290630975144</v>
      </c>
      <c r="D199" s="210" t="n">
        <v>2.40855486707976</v>
      </c>
      <c r="E199" s="210" t="n">
        <v>0.509005481597512</v>
      </c>
      <c r="F199" s="210" t="n">
        <v>0.508110220832521</v>
      </c>
      <c r="G199" s="210" t="n">
        <v>0.512113452826469</v>
      </c>
      <c r="H199" s="210" t="n">
        <v>10.4435831180017</v>
      </c>
      <c r="I199" s="210" t="n">
        <v>7.74499473129609</v>
      </c>
      <c r="J199" s="210" t="n">
        <v>0.5</v>
      </c>
      <c r="K199" s="210" t="n">
        <v>0.5</v>
      </c>
      <c r="L199" s="210" t="n">
        <v>10.4553119730186</v>
      </c>
      <c r="M199" s="210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10" t="n">
        <v>3.82409177820269</v>
      </c>
      <c r="D200" s="210" t="n">
        <v>1.06989301069893</v>
      </c>
      <c r="E200" s="210" t="n">
        <v>1.75638469571821</v>
      </c>
      <c r="F200" s="210" t="n">
        <v>2.11529299666509</v>
      </c>
      <c r="G200" s="210" t="n">
        <v>0.676183320811433</v>
      </c>
      <c r="H200" s="210" t="n">
        <v>-2.39751552795032</v>
      </c>
      <c r="I200" s="210" t="n">
        <v>8.71104815864024</v>
      </c>
      <c r="J200" s="210" t="n">
        <v>-2</v>
      </c>
      <c r="K200" s="210" t="n">
        <v>2.8</v>
      </c>
      <c r="L200" s="210" t="n">
        <v>15.9350276552545</v>
      </c>
      <c r="M200" s="210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3.43622597553875</v>
      </c>
      <c r="D201" s="210" t="n">
        <v>1.95026313073987</v>
      </c>
      <c r="E201" s="210" t="n">
        <v>0.323069156991423</v>
      </c>
      <c r="F201" s="210" t="n">
        <v>-0.244001626677502</v>
      </c>
      <c r="G201" s="210" t="n">
        <v>2.08477423179528</v>
      </c>
      <c r="H201" s="210" t="n">
        <v>8.92338619611346</v>
      </c>
      <c r="I201" s="210" t="n">
        <v>10.8544187752108</v>
      </c>
      <c r="J201" s="210" t="n">
        <v>-0.0999999999999999</v>
      </c>
      <c r="K201" s="210" t="n">
        <v>1.6</v>
      </c>
      <c r="L201" s="210" t="n">
        <v>10.053637738963</v>
      </c>
      <c r="M201" s="210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10" t="n">
        <v>2.4900209085725</v>
      </c>
      <c r="D202" s="210" t="n">
        <v>0.402090872537173</v>
      </c>
      <c r="E202" s="210" t="n">
        <v>0.434353405725574</v>
      </c>
      <c r="F202" s="210" t="n">
        <v>-0.196908535985017</v>
      </c>
      <c r="G202" s="210" t="n">
        <v>2.48929602708354</v>
      </c>
      <c r="H202" s="210" t="n">
        <v>0.267838011570603</v>
      </c>
      <c r="I202" s="210" t="n">
        <v>2.74927781651559</v>
      </c>
      <c r="J202" s="210" t="n">
        <v>-0.5</v>
      </c>
      <c r="K202" s="210" t="n">
        <v>2.1</v>
      </c>
      <c r="L202" s="210" t="n">
        <v>9.34267827980402</v>
      </c>
      <c r="M202" s="210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10" t="n">
        <v>2.39092008558937</v>
      </c>
      <c r="D203" s="210" t="n">
        <v>0.975895384014834</v>
      </c>
      <c r="E203" s="210" t="n">
        <v>0.564861706271898</v>
      </c>
      <c r="F203" s="210" t="n">
        <v>0.0291658565039938</v>
      </c>
      <c r="G203" s="210" t="n">
        <v>2.32216343327454</v>
      </c>
      <c r="H203" s="210" t="n">
        <v>2.54435562487814</v>
      </c>
      <c r="I203" s="210" t="n">
        <v>2.66014669926651</v>
      </c>
      <c r="J203" s="210" t="n">
        <v>0</v>
      </c>
      <c r="K203" s="210" t="n">
        <v>1.5</v>
      </c>
      <c r="L203" s="210" t="n">
        <v>8.25091271158314</v>
      </c>
      <c r="M203" s="210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10" t="n">
        <v>1.57458563535913</v>
      </c>
      <c r="D204" s="210" t="n">
        <v>1.24653739612188</v>
      </c>
      <c r="E204" s="210" t="n">
        <v>-0.335883560365758</v>
      </c>
      <c r="F204" s="210" t="n">
        <v>-1.02640664365028</v>
      </c>
      <c r="G204" s="210" t="n">
        <v>1.84701492537313</v>
      </c>
      <c r="H204" s="210" t="n">
        <v>9.4310805651012</v>
      </c>
      <c r="I204" s="210" t="n">
        <v>2.44765006979991</v>
      </c>
      <c r="J204" s="210" t="n">
        <v>0.9</v>
      </c>
      <c r="K204" s="210" t="n">
        <v>0.5</v>
      </c>
      <c r="L204" s="210" t="n">
        <v>2.82625762425268</v>
      </c>
      <c r="M204" s="210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1.78303303303302</v>
      </c>
      <c r="D205" s="210" t="n">
        <v>0.961538461538453</v>
      </c>
      <c r="E205" s="210" t="n">
        <v>0.311965381906006</v>
      </c>
      <c r="F205" s="210" t="n">
        <v>-0.12229922543824</v>
      </c>
      <c r="G205" s="210" t="n">
        <v>1.69376693766938</v>
      </c>
      <c r="H205" s="210" t="n">
        <v>3.37332102942685</v>
      </c>
      <c r="I205" s="210" t="n">
        <v>4.14599184033521</v>
      </c>
      <c r="J205" s="210" t="n">
        <v>-0.1</v>
      </c>
      <c r="K205" s="210" t="n">
        <v>0.9</v>
      </c>
      <c r="L205" s="210" t="n">
        <v>5.473631592102</v>
      </c>
      <c r="M205" s="210" t="n">
        <v>4.2040726954237</v>
      </c>
    </row>
    <row r="206" customFormat="false" ht="11.1" hidden="false" customHeight="true" outlineLevel="0" collapsed="false">
      <c r="A206" s="92"/>
      <c r="B206" s="93" t="s">
        <v>186</v>
      </c>
      <c r="C206" s="210" t="n">
        <v>3.09718100890208</v>
      </c>
      <c r="D206" s="210" t="n">
        <v>2.23267921505807</v>
      </c>
      <c r="E206" s="210" t="n">
        <v>0.452132887753095</v>
      </c>
      <c r="F206" s="210" t="n">
        <v>-0.0493242576699373</v>
      </c>
      <c r="G206" s="210" t="n">
        <v>1.97221412610512</v>
      </c>
      <c r="H206" s="210" t="n">
        <v>9.68052142322897</v>
      </c>
      <c r="I206" s="210" t="n">
        <v>7.87203102278235</v>
      </c>
      <c r="J206" s="210" t="n">
        <v>0.2</v>
      </c>
      <c r="K206" s="210" t="n">
        <v>1.1</v>
      </c>
      <c r="L206" s="210" t="n">
        <v>7.02595058808886</v>
      </c>
      <c r="M206" s="210" t="n">
        <v>5.72992700729927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398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3" t="s">
        <v>381</v>
      </c>
      <c r="E6" s="223"/>
      <c r="F6" s="223"/>
      <c r="G6" s="223"/>
      <c r="H6" s="223"/>
      <c r="I6" s="223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4" t="s">
        <v>385</v>
      </c>
      <c r="F7" s="224"/>
      <c r="G7" s="224"/>
      <c r="H7" s="225" t="s">
        <v>386</v>
      </c>
      <c r="I7" s="225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6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22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4</v>
      </c>
      <c r="D99" s="111" t="n">
        <v>109.11</v>
      </c>
      <c r="E99" s="111" t="n">
        <v>110.54</v>
      </c>
      <c r="F99" s="111" t="n">
        <v>112.51</v>
      </c>
      <c r="G99" s="111" t="n">
        <v>104.66</v>
      </c>
      <c r="H99" s="111" t="n">
        <v>103.15</v>
      </c>
      <c r="I99" s="111" t="n">
        <v>101.1</v>
      </c>
      <c r="J99" s="111" t="n">
        <v>99.59</v>
      </c>
      <c r="K99" s="111" t="n">
        <v>101.39</v>
      </c>
      <c r="L99" s="111" t="n">
        <v>101.8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65</v>
      </c>
      <c r="D100" s="111" t="n">
        <v>109.85</v>
      </c>
      <c r="E100" s="111" t="n">
        <v>111.14</v>
      </c>
      <c r="F100" s="111" t="n">
        <v>112.94</v>
      </c>
      <c r="G100" s="111" t="n">
        <v>105.75</v>
      </c>
      <c r="H100" s="111" t="n">
        <v>104.31</v>
      </c>
      <c r="I100" s="111" t="n">
        <v>101.82</v>
      </c>
      <c r="J100" s="111" t="n">
        <v>98.52</v>
      </c>
      <c r="K100" s="111" t="n">
        <v>102.09</v>
      </c>
      <c r="L100" s="111" t="n">
        <v>103.6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5163459742201</v>
      </c>
      <c r="D205" s="89" t="n">
        <v>1.81970884658456</v>
      </c>
      <c r="E205" s="89" t="n">
        <v>2.08718138160326</v>
      </c>
      <c r="F205" s="89" t="n">
        <v>2.30041825786506</v>
      </c>
      <c r="G205" s="89" t="n">
        <v>1.3852562239659</v>
      </c>
      <c r="H205" s="89" t="n">
        <v>0.939426558371665</v>
      </c>
      <c r="I205" s="89" t="n">
        <v>0.817710410849614</v>
      </c>
      <c r="J205" s="89" t="n">
        <v>-1.15136476426798</v>
      </c>
      <c r="K205" s="89" t="n">
        <v>0.525480864564742</v>
      </c>
      <c r="L205" s="89" t="n">
        <v>1.698132054739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2985185875339</v>
      </c>
      <c r="D206" s="89" t="n">
        <v>2.07210555658799</v>
      </c>
      <c r="E206" s="89" t="n">
        <v>2.04756220732716</v>
      </c>
      <c r="F206" s="89" t="n">
        <v>2.3099918470876</v>
      </c>
      <c r="G206" s="89" t="n">
        <v>1.36106584874915</v>
      </c>
      <c r="H206" s="89" t="n">
        <v>2.08455666470933</v>
      </c>
      <c r="I206" s="89" t="n">
        <v>1.14234627992448</v>
      </c>
      <c r="J206" s="89" t="n">
        <v>-1.76488184265631</v>
      </c>
      <c r="K206" s="89" t="n">
        <v>0.700335371868221</v>
      </c>
      <c r="L206" s="89" t="n">
        <v>2.5027203482045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9" t="n">
        <v>3.06018361101665</v>
      </c>
      <c r="E99" s="87" t="n">
        <v>622.96</v>
      </c>
      <c r="F99" s="89" t="n">
        <v>1.6795338436679</v>
      </c>
      <c r="G99" s="87" t="n">
        <v>108.46</v>
      </c>
      <c r="H99" s="89" t="n">
        <v>1.78303303303302</v>
      </c>
      <c r="I99" s="94" t="n">
        <v>99.51595</v>
      </c>
      <c r="J99" s="89" t="n">
        <v>-0.814694135629452</v>
      </c>
      <c r="K99" s="87" t="n">
        <v>108.99</v>
      </c>
      <c r="L99" s="89" t="n">
        <v>2.61745598342907</v>
      </c>
      <c r="M99" s="87" t="n">
        <v>110.94</v>
      </c>
      <c r="N99" s="89" t="n">
        <v>1.26882701962575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9" t="n">
        <v>4.37332439678286</v>
      </c>
      <c r="E100" s="87" t="n">
        <v>622.1</v>
      </c>
      <c r="F100" s="89" t="n">
        <v>-0.138050597149103</v>
      </c>
      <c r="G100" s="87" t="n">
        <v>111.18</v>
      </c>
      <c r="H100" s="89" t="n">
        <v>3.09718100890208</v>
      </c>
      <c r="I100" s="94" t="n">
        <v>101.08023</v>
      </c>
      <c r="J100" s="89" t="n">
        <v>1.36739368958321</v>
      </c>
      <c r="K100" s="87" t="n">
        <v>109.99</v>
      </c>
      <c r="L100" s="89" t="n">
        <v>1.70134073046692</v>
      </c>
      <c r="M100" s="87" t="n">
        <v>110.39</v>
      </c>
      <c r="N100" s="89" t="n">
        <v>-0.495763475752653</v>
      </c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87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5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8" t="n">
        <v>7</v>
      </c>
      <c r="J9" s="80" t="n">
        <v>8</v>
      </c>
    </row>
    <row r="10" s="209" customFormat="true" ht="21.95" hidden="false" customHeight="true" outlineLevel="0" collapsed="false">
      <c r="A10" s="206"/>
      <c r="B10" s="206"/>
      <c r="C10" s="229" t="s">
        <v>180</v>
      </c>
      <c r="D10" s="229"/>
      <c r="E10" s="229"/>
      <c r="F10" s="229"/>
      <c r="G10" s="229"/>
      <c r="H10" s="229"/>
      <c r="I10" s="229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42</v>
      </c>
      <c r="D99" s="111" t="n">
        <v>334.67</v>
      </c>
      <c r="E99" s="111" t="n">
        <v>325.32</v>
      </c>
      <c r="F99" s="111" t="n">
        <v>107.75</v>
      </c>
      <c r="G99" s="111" t="n">
        <v>66.35</v>
      </c>
      <c r="H99" s="111" t="n">
        <v>401.02</v>
      </c>
      <c r="I99" s="111" t="n">
        <v>41.4</v>
      </c>
      <c r="J99" s="173" t="n">
        <v>407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6.1</v>
      </c>
      <c r="D100" s="111" t="n">
        <v>347.35</v>
      </c>
      <c r="E100" s="111" t="n">
        <v>338.67</v>
      </c>
      <c r="F100" s="111" t="n">
        <v>108.75</v>
      </c>
      <c r="G100" s="111" t="n">
        <v>65.6</v>
      </c>
      <c r="H100" s="111" t="n">
        <v>412.95</v>
      </c>
      <c r="I100" s="111" t="n">
        <v>43.15</v>
      </c>
      <c r="J100" s="173" t="n">
        <v>42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0255531895195</v>
      </c>
      <c r="D205" s="89" t="n">
        <v>2.17683336386396</v>
      </c>
      <c r="E205" s="89" t="n">
        <v>2.24401282293042</v>
      </c>
      <c r="F205" s="89" t="n">
        <v>3.11004784688996</v>
      </c>
      <c r="G205" s="89" t="n">
        <v>3.22028624766647</v>
      </c>
      <c r="H205" s="89" t="n">
        <v>2.34801694655708</v>
      </c>
      <c r="I205" s="89" t="n">
        <v>2.9338637493784</v>
      </c>
      <c r="J205" s="89" t="n">
        <v>2.33668341708541</v>
      </c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51972397671337</v>
      </c>
      <c r="D206" s="89" t="n">
        <v>2.26101804692792</v>
      </c>
      <c r="E206" s="89" t="n">
        <v>2.23691360260823</v>
      </c>
      <c r="F206" s="89" t="n">
        <v>3.35487549895457</v>
      </c>
      <c r="G206" s="89" t="n">
        <v>4.275949769512</v>
      </c>
      <c r="H206" s="89" t="n">
        <v>2.5758855382781</v>
      </c>
      <c r="I206" s="89" t="n">
        <v>1.98534625384067</v>
      </c>
      <c r="J206" s="89" t="n">
        <v>2.42189392104626</v>
      </c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16</v>
      </c>
      <c r="B2" s="220"/>
      <c r="C2" s="221"/>
      <c r="D2" s="220"/>
      <c r="E2" s="220"/>
      <c r="F2" s="220"/>
      <c r="G2" s="220"/>
      <c r="H2" s="220"/>
      <c r="I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5" t="s">
        <v>342</v>
      </c>
      <c r="E8" s="205" t="s">
        <v>414</v>
      </c>
      <c r="F8" s="205" t="s">
        <v>342</v>
      </c>
      <c r="G8" s="205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9" customFormat="true" ht="21.7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68</v>
      </c>
      <c r="D99" s="111" t="n">
        <v>98</v>
      </c>
      <c r="E99" s="111" t="n">
        <v>98.01</v>
      </c>
      <c r="F99" s="111" t="n">
        <v>105.07</v>
      </c>
      <c r="G99" s="111" t="n">
        <v>113.84</v>
      </c>
      <c r="H99" s="111" t="n">
        <v>100.4</v>
      </c>
      <c r="I99" s="111" t="n">
        <v>93.4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2</v>
      </c>
      <c r="D100" s="111" t="n">
        <v>101.32</v>
      </c>
      <c r="E100" s="111" t="n">
        <v>101.39</v>
      </c>
      <c r="F100" s="111" t="n">
        <v>104.96</v>
      </c>
      <c r="G100" s="111" t="n">
        <v>110.94</v>
      </c>
      <c r="H100" s="111" t="n">
        <v>102.79</v>
      </c>
      <c r="I100" s="111" t="n">
        <v>97.0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1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11965381906006</v>
      </c>
      <c r="D205" s="89" t="n">
        <v>-0.12229922543824</v>
      </c>
      <c r="E205" s="89" t="n">
        <v>-0.162982581236619</v>
      </c>
      <c r="F205" s="89" t="n">
        <v>1.69376693766938</v>
      </c>
      <c r="G205" s="89" t="n">
        <v>1.66101089480264</v>
      </c>
      <c r="H205" s="89" t="n">
        <v>0.169609897236356</v>
      </c>
      <c r="I205" s="89" t="n">
        <v>1.74272955015793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0.452132887753095</v>
      </c>
      <c r="D206" s="89" t="n">
        <v>-0.0493242576699373</v>
      </c>
      <c r="E206" s="89" t="n">
        <v>-0.0788410367596413</v>
      </c>
      <c r="F206" s="89" t="n">
        <v>1.97221412610512</v>
      </c>
      <c r="G206" s="89" t="n">
        <v>3.84723392305533</v>
      </c>
      <c r="H206" s="89" t="n">
        <v>0.577299412915849</v>
      </c>
      <c r="I206" s="89" t="n">
        <v>-0.7366482504604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2" t="s">
        <v>4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</row>
    <row r="6" customFormat="false" ht="21.95" hidden="tru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9" customFormat="true" ht="21.95" hidden="false" customHeight="true" outlineLevel="0" collapsed="false">
      <c r="A10" s="206"/>
      <c r="B10" s="232"/>
      <c r="C10" s="233" t="s">
        <v>180</v>
      </c>
      <c r="D10" s="233"/>
      <c r="E10" s="233"/>
      <c r="F10" s="233"/>
      <c r="G10" s="233"/>
      <c r="H10" s="233"/>
      <c r="I10" s="233"/>
      <c r="J10" s="233"/>
      <c r="K10" s="233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74</v>
      </c>
      <c r="D99" s="111" t="n">
        <v>45.91</v>
      </c>
      <c r="E99" s="111" t="n">
        <v>15.61</v>
      </c>
      <c r="F99" s="111" t="n">
        <v>82.79</v>
      </c>
      <c r="G99" s="111" t="n">
        <v>21.27</v>
      </c>
      <c r="H99" s="111" t="n">
        <v>52.29</v>
      </c>
      <c r="I99" s="111" t="n">
        <v>29.59</v>
      </c>
      <c r="J99" s="111" t="n">
        <v>16.44</v>
      </c>
      <c r="K99" s="111" t="n">
        <v>55.8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0.84</v>
      </c>
      <c r="D100" s="111" t="n">
        <v>48.53</v>
      </c>
      <c r="E100" s="111" t="n">
        <v>17.26</v>
      </c>
      <c r="F100" s="111" t="n">
        <v>77.02</v>
      </c>
      <c r="G100" s="111" t="n">
        <v>22.17</v>
      </c>
      <c r="H100" s="111" t="n">
        <v>59.07</v>
      </c>
      <c r="I100" s="111" t="n">
        <v>30.58</v>
      </c>
      <c r="J100" s="111" t="n">
        <v>19.34</v>
      </c>
      <c r="K100" s="111" t="n">
        <v>56.8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4356451458329</v>
      </c>
      <c r="D205" s="89" t="n">
        <v>1.27950584601808</v>
      </c>
      <c r="E205" s="89" t="n">
        <v>0.904977375565608</v>
      </c>
      <c r="F205" s="89" t="n">
        <v>3.46163459135218</v>
      </c>
      <c r="G205" s="89" t="n">
        <v>-0.281293952180022</v>
      </c>
      <c r="H205" s="89" t="n">
        <v>4.47552447552448</v>
      </c>
      <c r="I205" s="89" t="n">
        <v>1.33561643835615</v>
      </c>
      <c r="J205" s="89" t="n">
        <v>3.00751879699249</v>
      </c>
      <c r="K205" s="89" t="n">
        <v>0.305370935872105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25312934631432</v>
      </c>
      <c r="D206" s="89" t="n">
        <v>2.5570583262891</v>
      </c>
      <c r="E206" s="89" t="n">
        <v>0.348837209302346</v>
      </c>
      <c r="F206" s="89" t="n">
        <v>4.03890314737268</v>
      </c>
      <c r="G206" s="89" t="n">
        <v>1.2791228871631</v>
      </c>
      <c r="H206" s="89" t="n">
        <v>2.00310827145572</v>
      </c>
      <c r="I206" s="89" t="n">
        <v>1.4262023217247</v>
      </c>
      <c r="J206" s="89" t="n">
        <v>3.20170757737461</v>
      </c>
      <c r="K206" s="89" t="n">
        <v>0.994494761143656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9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21.9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1.1" hidden="false" customHeight="true" outlineLevel="0" collapsed="false">
      <c r="A7" s="234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9" customFormat="true" ht="21.95" hidden="false" customHeight="true" outlineLevel="0" collapsed="false">
      <c r="A10" s="215"/>
      <c r="B10" s="235"/>
      <c r="C10" s="236" t="s">
        <v>331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75</v>
      </c>
      <c r="D99" s="111" t="n">
        <v>88.08</v>
      </c>
      <c r="E99" s="111" t="n">
        <v>90.34</v>
      </c>
      <c r="F99" s="111" t="n">
        <v>106.85</v>
      </c>
      <c r="G99" s="111" t="n">
        <v>89.43</v>
      </c>
      <c r="H99" s="111" t="n">
        <v>98.13</v>
      </c>
      <c r="I99" s="111" t="n">
        <v>107.31</v>
      </c>
      <c r="J99" s="111" t="n">
        <v>88.24</v>
      </c>
      <c r="K99" s="111" t="n">
        <v>104.1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51</v>
      </c>
      <c r="D100" s="111" t="n">
        <v>92.29</v>
      </c>
      <c r="E100" s="111" t="n">
        <v>99.93</v>
      </c>
      <c r="F100" s="111" t="n">
        <v>98.65</v>
      </c>
      <c r="G100" s="111" t="n">
        <v>92.73</v>
      </c>
      <c r="H100" s="111" t="n">
        <v>108.82</v>
      </c>
      <c r="I100" s="111" t="n">
        <v>111.4</v>
      </c>
      <c r="J100" s="111" t="n">
        <v>102.66</v>
      </c>
      <c r="K100" s="111" t="n">
        <v>106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302877334679451</v>
      </c>
      <c r="D205" s="89" t="n">
        <v>-4.71657291215924</v>
      </c>
      <c r="E205" s="89" t="n">
        <v>-0.561364887176652</v>
      </c>
      <c r="F205" s="89" t="n">
        <v>0.86849806475972</v>
      </c>
      <c r="G205" s="89" t="n">
        <v>-1.80081256176567</v>
      </c>
      <c r="H205" s="89" t="n">
        <v>1.32163138874549</v>
      </c>
      <c r="I205" s="89" t="n">
        <v>2.66934557979334</v>
      </c>
      <c r="J205" s="89" t="n">
        <v>0.489693656758902</v>
      </c>
      <c r="K205" s="89" t="n">
        <v>-0.913415794481438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-0.118075371445428</v>
      </c>
      <c r="D206" s="89" t="n">
        <v>-3.49262783645298</v>
      </c>
      <c r="E206" s="89" t="n">
        <v>0.301114122252358</v>
      </c>
      <c r="F206" s="89" t="n">
        <v>0.817577925396023</v>
      </c>
      <c r="G206" s="89" t="n">
        <v>-0.247418244406177</v>
      </c>
      <c r="H206" s="89" t="n">
        <v>-1.00973346675158</v>
      </c>
      <c r="I206" s="89" t="n">
        <v>2.77700894916507</v>
      </c>
      <c r="J206" s="89" t="n">
        <v>0.735943479540779</v>
      </c>
      <c r="K206" s="89" t="n">
        <v>0.330844125153604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1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32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75</v>
      </c>
      <c r="D99" s="111" t="n">
        <v>11.42</v>
      </c>
      <c r="E99" s="111" t="n">
        <v>4.83</v>
      </c>
      <c r="F99" s="111" t="n">
        <v>6.59</v>
      </c>
      <c r="G99" s="111" t="n">
        <v>28.74</v>
      </c>
      <c r="H99" s="111" t="n">
        <v>22.55</v>
      </c>
      <c r="I99" s="111" t="n">
        <v>45.0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75</v>
      </c>
      <c r="D100" s="111" t="n">
        <v>11.41</v>
      </c>
      <c r="E100" s="111" t="n">
        <v>5.3</v>
      </c>
      <c r="F100" s="111" t="n">
        <v>6.11</v>
      </c>
      <c r="G100" s="111" t="n">
        <v>28.86</v>
      </c>
      <c r="H100" s="111" t="n">
        <v>21.64</v>
      </c>
      <c r="I100" s="111" t="n">
        <v>46.8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1004784688996</v>
      </c>
      <c r="D205" s="89" t="n">
        <v>6.430568499534</v>
      </c>
      <c r="E205" s="89" t="n">
        <v>-2.22672064777328</v>
      </c>
      <c r="F205" s="89" t="n">
        <v>13.8169257340242</v>
      </c>
      <c r="G205" s="89" t="n">
        <v>0.595029751487573</v>
      </c>
      <c r="H205" s="89" t="n">
        <v>2.40690281562218</v>
      </c>
      <c r="I205" s="89" t="n">
        <v>4.30754979157018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3.35487549895457</v>
      </c>
      <c r="D206" s="89" t="n">
        <v>1.33214920071048</v>
      </c>
      <c r="E206" s="89" t="n">
        <v>1.53256704980842</v>
      </c>
      <c r="F206" s="89" t="n">
        <v>1.158940397351</v>
      </c>
      <c r="G206" s="89" t="n">
        <v>2.15929203539822</v>
      </c>
      <c r="H206" s="89" t="n">
        <v>2.70526815377315</v>
      </c>
      <c r="I206" s="89" t="n">
        <v>4.92831541218639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8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99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99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40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40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1" t="s">
        <v>445</v>
      </c>
      <c r="J7" s="241"/>
      <c r="K7" s="241"/>
      <c r="L7" s="105"/>
    </row>
    <row r="8" customFormat="false" ht="12" hidden="false" customHeight="true" outlineLevel="0" collapsed="false">
      <c r="A8" s="102"/>
      <c r="B8" s="102"/>
      <c r="C8" s="240"/>
      <c r="D8" s="71"/>
      <c r="E8" s="71"/>
      <c r="F8" s="71"/>
      <c r="G8" s="71"/>
      <c r="H8" s="71"/>
      <c r="I8" s="242" t="s">
        <v>342</v>
      </c>
      <c r="J8" s="242" t="s">
        <v>446</v>
      </c>
      <c r="K8" s="242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62</v>
      </c>
      <c r="D99" s="111" t="n">
        <v>44.43</v>
      </c>
      <c r="E99" s="243" t="s">
        <v>448</v>
      </c>
      <c r="F99" s="243" t="s">
        <v>448</v>
      </c>
      <c r="G99" s="111" t="n">
        <v>54.58</v>
      </c>
      <c r="H99" s="111" t="n">
        <v>31.14</v>
      </c>
      <c r="I99" s="111" t="n">
        <v>23.44</v>
      </c>
      <c r="J99" s="111" t="n">
        <v>15.93</v>
      </c>
      <c r="K99" s="111" t="n">
        <v>7.51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32</v>
      </c>
      <c r="D100" s="111" t="n">
        <v>51.51</v>
      </c>
      <c r="E100" s="243" t="s">
        <v>448</v>
      </c>
      <c r="F100" s="243" t="s">
        <v>448</v>
      </c>
      <c r="G100" s="111" t="n">
        <v>66.84</v>
      </c>
      <c r="H100" s="111" t="n">
        <v>37.67</v>
      </c>
      <c r="I100" s="111" t="n">
        <v>29.17</v>
      </c>
      <c r="J100" s="111" t="n">
        <v>18.59</v>
      </c>
      <c r="K100" s="111" t="n">
        <v>10.58</v>
      </c>
      <c r="L100" s="111" t="n">
        <v>6.9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00049706730292</v>
      </c>
      <c r="D205" s="89" t="n">
        <v>5.13487931850449</v>
      </c>
      <c r="E205" s="243" t="s">
        <v>448</v>
      </c>
      <c r="F205" s="243" t="s">
        <v>448</v>
      </c>
      <c r="G205" s="89" t="n">
        <v>5.14351762666155</v>
      </c>
      <c r="H205" s="89" t="n">
        <v>3.83461153717907</v>
      </c>
      <c r="I205" s="89" t="n">
        <v>6.93430656934306</v>
      </c>
      <c r="J205" s="89" t="n">
        <v>8.58895705521472</v>
      </c>
      <c r="K205" s="89" t="n">
        <v>3.58620689655172</v>
      </c>
      <c r="L205" s="89" t="n">
        <v>2.95950155763241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9.11623857205051</v>
      </c>
      <c r="D206" s="89" t="n">
        <v>9.20076319694721</v>
      </c>
      <c r="E206" s="243" t="s">
        <v>448</v>
      </c>
      <c r="F206" s="243" t="s">
        <v>448</v>
      </c>
      <c r="G206" s="89" t="n">
        <v>9.7176625082075</v>
      </c>
      <c r="H206" s="89" t="n">
        <v>7.65933123749643</v>
      </c>
      <c r="I206" s="89" t="n">
        <v>12.4951793289626</v>
      </c>
      <c r="J206" s="89" t="n">
        <v>15.2510849349039</v>
      </c>
      <c r="K206" s="89" t="n">
        <v>7.95918367346937</v>
      </c>
      <c r="L206" s="89" t="n">
        <v>3.10650887573965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51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5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5" t="s">
        <v>441</v>
      </c>
    </row>
    <row r="7" customFormat="false" ht="12" hidden="false" customHeight="true" outlineLevel="0" collapsed="false">
      <c r="A7" s="123"/>
      <c r="B7" s="123"/>
      <c r="C7" s="245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2" t="s">
        <v>445</v>
      </c>
      <c r="J7" s="192"/>
      <c r="K7" s="192"/>
      <c r="L7" s="205"/>
    </row>
    <row r="8" customFormat="false" ht="12" hidden="false" customHeight="true" outlineLevel="0" collapsed="false">
      <c r="A8" s="123"/>
      <c r="B8" s="123"/>
      <c r="C8" s="245"/>
      <c r="D8" s="106"/>
      <c r="E8" s="106"/>
      <c r="F8" s="106"/>
      <c r="G8" s="106"/>
      <c r="H8" s="106"/>
      <c r="I8" s="246" t="s">
        <v>342</v>
      </c>
      <c r="J8" s="246" t="s">
        <v>446</v>
      </c>
      <c r="K8" s="246" t="s">
        <v>447</v>
      </c>
      <c r="L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45</v>
      </c>
      <c r="D99" s="111" t="n">
        <v>111.57</v>
      </c>
      <c r="E99" s="243" t="s">
        <v>448</v>
      </c>
      <c r="F99" s="243" t="s">
        <v>448</v>
      </c>
      <c r="G99" s="111" t="n">
        <v>79.66</v>
      </c>
      <c r="H99" s="111" t="n">
        <v>78.03</v>
      </c>
      <c r="I99" s="111" t="n">
        <v>81.92</v>
      </c>
      <c r="J99" s="111" t="n">
        <v>86.6</v>
      </c>
      <c r="K99" s="111" t="n">
        <v>73.37</v>
      </c>
      <c r="L99" s="111" t="n">
        <v>133.5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27</v>
      </c>
      <c r="D100" s="111" t="n">
        <v>128.82</v>
      </c>
      <c r="E100" s="243" t="s">
        <v>448</v>
      </c>
      <c r="F100" s="243" t="s">
        <v>448</v>
      </c>
      <c r="G100" s="111" t="n">
        <v>96.59</v>
      </c>
      <c r="H100" s="111" t="n">
        <v>93.49</v>
      </c>
      <c r="I100" s="111" t="n">
        <v>100.92</v>
      </c>
      <c r="J100" s="111" t="n">
        <v>99.87</v>
      </c>
      <c r="K100" s="111" t="n">
        <v>102.66</v>
      </c>
      <c r="L100" s="111" t="n">
        <v>141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14599184033521</v>
      </c>
      <c r="D205" s="89" t="n">
        <v>6.20656830080915</v>
      </c>
      <c r="E205" s="243" t="s">
        <v>448</v>
      </c>
      <c r="F205" s="243" t="s">
        <v>448</v>
      </c>
      <c r="G205" s="89" t="n">
        <v>1.95827467042109</v>
      </c>
      <c r="H205" s="89" t="n">
        <v>0.879120879120904</v>
      </c>
      <c r="I205" s="89" t="n">
        <v>3.42128519126375</v>
      </c>
      <c r="J205" s="89" t="n">
        <v>5.13536481728782</v>
      </c>
      <c r="K205" s="89" t="n">
        <v>-0.163287522111844</v>
      </c>
      <c r="L205" s="89" t="n">
        <v>8.87892376681614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87203102278235</v>
      </c>
      <c r="D206" s="89" t="n">
        <v>10.0931544312452</v>
      </c>
      <c r="E206" s="243" t="s">
        <v>448</v>
      </c>
      <c r="F206" s="243" t="s">
        <v>448</v>
      </c>
      <c r="G206" s="89" t="n">
        <v>6.20120945574492</v>
      </c>
      <c r="H206" s="89" t="n">
        <v>4.35316441567137</v>
      </c>
      <c r="I206" s="89" t="n">
        <v>8.70314519603619</v>
      </c>
      <c r="J206" s="89" t="n">
        <v>11.2633689839572</v>
      </c>
      <c r="K206" s="89" t="n">
        <v>4.50982388272421</v>
      </c>
      <c r="L206" s="89" t="n">
        <v>6.17867867867869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  <c r="E217" s="243"/>
      <c r="F217" s="243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52</v>
      </c>
      <c r="B2" s="227"/>
      <c r="C2" s="227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07" t="s">
        <v>180</v>
      </c>
      <c r="D10" s="207"/>
      <c r="E10" s="207"/>
      <c r="F10" s="207"/>
      <c r="G10" s="207"/>
      <c r="H10" s="207"/>
      <c r="I10" s="207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7</v>
      </c>
      <c r="D99" s="111" t="n">
        <v>0.82</v>
      </c>
      <c r="E99" s="111" t="n">
        <v>6.01</v>
      </c>
      <c r="F99" s="111" t="n">
        <v>0.12</v>
      </c>
      <c r="G99" s="111" t="n">
        <v>5.89</v>
      </c>
      <c r="H99" s="111" t="n">
        <v>0.34</v>
      </c>
      <c r="I99" s="111" t="n">
        <v>6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38</v>
      </c>
      <c r="D100" s="111" t="n">
        <v>0.8</v>
      </c>
      <c r="E100" s="111" t="n">
        <v>8.24</v>
      </c>
      <c r="F100" s="111" t="n">
        <v>0.14</v>
      </c>
      <c r="G100" s="111" t="n">
        <v>8.1</v>
      </c>
      <c r="H100" s="111" t="n">
        <v>0.34</v>
      </c>
      <c r="I100" s="111" t="n">
        <v>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21511627906976</v>
      </c>
      <c r="D205" s="89" t="n">
        <v>20.5882352941176</v>
      </c>
      <c r="E205" s="89" t="n">
        <v>2.38500851788757</v>
      </c>
      <c r="F205" s="89" t="n">
        <v>0</v>
      </c>
      <c r="G205" s="89" t="n">
        <v>2.43478260869566</v>
      </c>
      <c r="H205" s="89" t="n">
        <v>3.03030303030303</v>
      </c>
      <c r="I205" s="89" t="n">
        <v>4.35458786936236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10859728506787</v>
      </c>
      <c r="D206" s="89" t="n">
        <v>3.89610389610391</v>
      </c>
      <c r="E206" s="89" t="n">
        <v>6.87418936446174</v>
      </c>
      <c r="F206" s="89" t="n">
        <v>0</v>
      </c>
      <c r="G206" s="89" t="n">
        <v>7.001321003963</v>
      </c>
      <c r="H206" s="89" t="n">
        <v>-5.55555555555554</v>
      </c>
      <c r="I206" s="89" t="n">
        <v>6.71462829736211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3" t="s">
        <v>461</v>
      </c>
      <c r="B2" s="213"/>
      <c r="C2" s="213"/>
      <c r="D2" s="213"/>
      <c r="E2" s="213"/>
      <c r="F2" s="213"/>
      <c r="G2" s="213"/>
      <c r="H2" s="213"/>
      <c r="I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16" t="s">
        <v>331</v>
      </c>
      <c r="D10" s="216"/>
      <c r="E10" s="216"/>
      <c r="F10" s="216"/>
      <c r="G10" s="216"/>
      <c r="H10" s="216"/>
      <c r="I10" s="216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6.19</v>
      </c>
      <c r="D99" s="111" t="n">
        <v>83.35</v>
      </c>
      <c r="E99" s="111" t="n">
        <v>72.96</v>
      </c>
      <c r="F99" s="111" t="n">
        <v>58.69</v>
      </c>
      <c r="G99" s="111" t="n">
        <v>73.31</v>
      </c>
      <c r="H99" s="111" t="n">
        <v>110.82</v>
      </c>
      <c r="I99" s="111" t="n">
        <v>74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8</v>
      </c>
      <c r="D100" s="111" t="n">
        <v>81.32</v>
      </c>
      <c r="E100" s="111" t="n">
        <v>98.08</v>
      </c>
      <c r="F100" s="111" t="n">
        <v>63.58</v>
      </c>
      <c r="G100" s="111" t="n">
        <v>98.94</v>
      </c>
      <c r="H100" s="111" t="n">
        <v>110.82</v>
      </c>
      <c r="I100" s="111" t="n">
        <v>97.7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33665145859257</v>
      </c>
      <c r="D205" s="89" t="n">
        <v>24.9437865387498</v>
      </c>
      <c r="E205" s="89" t="n">
        <v>2.50070244450686</v>
      </c>
      <c r="F205" s="89" t="n">
        <v>2.92879691336371</v>
      </c>
      <c r="G205" s="89" t="n">
        <v>2.47414034106792</v>
      </c>
      <c r="H205" s="89" t="n">
        <v>10.367493277562</v>
      </c>
      <c r="I205" s="89" t="n">
        <v>5.01541047912579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4305887464697</v>
      </c>
      <c r="D206" s="89" t="n">
        <v>7.46663142592836</v>
      </c>
      <c r="E206" s="89" t="n">
        <v>6.14718614718615</v>
      </c>
      <c r="F206" s="89" t="n">
        <v>-5.65365781273187</v>
      </c>
      <c r="G206" s="89" t="n">
        <v>6.34135855546001</v>
      </c>
      <c r="H206" s="89" t="n">
        <v>-1.56333274116184</v>
      </c>
      <c r="I206" s="89" t="n">
        <v>6.81669215643434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63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8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06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4.52</v>
      </c>
      <c r="D99" s="111" t="n">
        <v>256.79</v>
      </c>
      <c r="E99" s="111" t="n">
        <v>37.73</v>
      </c>
      <c r="F99" s="111" t="n">
        <v>247.53</v>
      </c>
      <c r="G99" s="111" t="n">
        <v>204.85</v>
      </c>
      <c r="H99" s="111" t="n">
        <v>42.68</v>
      </c>
      <c r="I99" s="111" t="n">
        <v>46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2.17</v>
      </c>
      <c r="D100" s="111" t="n">
        <v>263.49</v>
      </c>
      <c r="E100" s="111" t="n">
        <v>38.68</v>
      </c>
      <c r="F100" s="111" t="n">
        <v>255.6</v>
      </c>
      <c r="G100" s="111" t="n">
        <v>209.58</v>
      </c>
      <c r="H100" s="111" t="n">
        <v>46.02</v>
      </c>
      <c r="I100" s="111" t="n">
        <v>46.5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false" customHeight="true" outlineLevel="0" collapsed="false">
      <c r="A121" s="98"/>
      <c r="B121" s="114"/>
      <c r="C121" s="249" t="s">
        <v>202</v>
      </c>
      <c r="D121" s="249"/>
      <c r="E121" s="249"/>
      <c r="F121" s="249"/>
      <c r="G121" s="249"/>
      <c r="H121" s="249"/>
      <c r="I121" s="250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01871850251979</v>
      </c>
      <c r="D205" s="89" t="n">
        <v>6.16421365966595</v>
      </c>
      <c r="E205" s="89" t="n">
        <v>5.03897550111357</v>
      </c>
      <c r="F205" s="89" t="n">
        <v>5.98133241993493</v>
      </c>
      <c r="G205" s="89" t="n">
        <v>7.10551082296351</v>
      </c>
      <c r="H205" s="89" t="n">
        <v>0.898345153664309</v>
      </c>
      <c r="I205" s="117" t="n">
        <v>2.75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78312823256644</v>
      </c>
      <c r="D206" s="89" t="n">
        <v>8.74984522679434</v>
      </c>
      <c r="E206" s="89" t="n">
        <v>1.62900683131898</v>
      </c>
      <c r="F206" s="89" t="n">
        <v>8.38315735911462</v>
      </c>
      <c r="G206" s="89" t="n">
        <v>9.34989043097151</v>
      </c>
      <c r="H206" s="89" t="n">
        <v>4.18836314240434</v>
      </c>
      <c r="I206" s="117" t="n">
        <v>2.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17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10.58</v>
      </c>
      <c r="E99" s="111" t="n">
        <v>61.38</v>
      </c>
      <c r="F99" s="111" t="n">
        <v>50.8</v>
      </c>
      <c r="G99" s="111" t="n">
        <v>616.78</v>
      </c>
      <c r="H99" s="111" t="n">
        <v>89.93</v>
      </c>
      <c r="I99" s="111" t="n">
        <v>526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-2.43</v>
      </c>
      <c r="E100" s="111" t="n">
        <v>63.99</v>
      </c>
      <c r="F100" s="111" t="n">
        <v>66.42</v>
      </c>
      <c r="G100" s="111" t="n">
        <v>620.47</v>
      </c>
      <c r="H100" s="111" t="n">
        <v>92.33</v>
      </c>
      <c r="I100" s="111" t="n">
        <v>528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0.5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117" t="n">
        <v>-0.85</v>
      </c>
      <c r="E205" s="89" t="n">
        <v>10.6743598990263</v>
      </c>
      <c r="F205" s="89" t="n">
        <v>15.3758800817624</v>
      </c>
      <c r="G205" s="89" t="n">
        <v>2.86009705985357</v>
      </c>
      <c r="H205" s="89" t="n">
        <v>0.368303571428584</v>
      </c>
      <c r="I205" s="89" t="n">
        <v>3.2978452247907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117" t="n">
        <v>-2.9</v>
      </c>
      <c r="E206" s="89" t="n">
        <v>7.20388674819903</v>
      </c>
      <c r="F206" s="89" t="n">
        <v>12.1580547112462</v>
      </c>
      <c r="G206" s="89" t="n">
        <v>3.88434041555745</v>
      </c>
      <c r="H206" s="89" t="n">
        <v>0.962274466921812</v>
      </c>
      <c r="I206" s="89" t="n">
        <v>4.4126369064093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1"/>
      <c r="B1" s="251"/>
      <c r="C1" s="251"/>
      <c r="D1" s="251"/>
      <c r="E1" s="251"/>
      <c r="F1" s="251"/>
      <c r="G1" s="251"/>
      <c r="H1" s="251"/>
    </row>
    <row r="2" customFormat="false" ht="21.95" hidden="false" customHeight="true" outlineLevel="0" collapsed="false">
      <c r="A2" s="219" t="s">
        <v>469</v>
      </c>
      <c r="B2" s="220"/>
      <c r="C2" s="221"/>
      <c r="D2" s="220"/>
      <c r="E2" s="220"/>
      <c r="F2" s="220"/>
      <c r="G2" s="220"/>
      <c r="H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</row>
    <row r="5" customFormat="false" ht="21.95" hidden="true" customHeight="true" outlineLevel="0" collapsed="false">
      <c r="A5" s="214"/>
      <c r="B5" s="220"/>
      <c r="C5" s="221"/>
      <c r="D5" s="220"/>
      <c r="E5" s="220"/>
      <c r="F5" s="220"/>
      <c r="G5" s="220"/>
      <c r="H5" s="220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5" t="s">
        <v>220</v>
      </c>
      <c r="D8" s="105" t="s">
        <v>465</v>
      </c>
      <c r="E8" s="205" t="s">
        <v>466</v>
      </c>
      <c r="F8" s="205" t="s">
        <v>220</v>
      </c>
      <c r="G8" s="205" t="s">
        <v>467</v>
      </c>
      <c r="H8" s="205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3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8.8</v>
      </c>
      <c r="D99" s="111" t="n">
        <v>170.98</v>
      </c>
      <c r="E99" s="111" t="n">
        <v>155.36</v>
      </c>
      <c r="F99" s="111" t="n">
        <v>142.77</v>
      </c>
      <c r="G99" s="111" t="n">
        <v>153.11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1.98</v>
      </c>
      <c r="D100" s="111" t="n">
        <v>174.08</v>
      </c>
      <c r="E100" s="111" t="n">
        <v>159.06</v>
      </c>
      <c r="F100" s="111" t="n">
        <v>144.85</v>
      </c>
      <c r="G100" s="111" t="n">
        <v>153.55</v>
      </c>
      <c r="H100" s="111" t="n">
        <v>115.7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9"/>
      <c r="J120" s="239"/>
      <c r="K120" s="108"/>
    </row>
    <row r="121" s="116" customFormat="true" ht="14.1" hidden="true" customHeight="true" outlineLevel="0" collapsed="false">
      <c r="A121" s="98"/>
      <c r="B121" s="130"/>
      <c r="C121" s="250"/>
      <c r="D121" s="250"/>
      <c r="E121" s="250"/>
      <c r="F121" s="250"/>
      <c r="G121" s="250"/>
      <c r="H121" s="250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0"/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0"/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0"/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0"/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0"/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0"/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0"/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0"/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0"/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0"/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0"/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0"/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0"/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0"/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0"/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0"/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30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0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0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0"/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0"/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0"/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0"/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0"/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0"/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0"/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0"/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0"/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0"/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0"/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0"/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0"/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0"/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0"/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0"/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0"/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0"/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0"/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0"/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0"/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0"/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0"/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0"/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0"/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0"/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0"/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0"/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0"/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0"/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0"/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0"/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0"/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0"/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0"/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0"/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0"/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0"/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0"/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0"/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0"/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0"/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0"/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0"/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0"/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0"/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0"/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0"/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0"/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0"/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0"/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0"/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0"/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0"/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0"/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0"/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0"/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0"/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0"/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0"/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0"/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0"/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0"/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0"/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473631592102</v>
      </c>
      <c r="D205" s="89" t="n">
        <v>6.14601440278122</v>
      </c>
      <c r="E205" s="89" t="n">
        <v>0.988039521580859</v>
      </c>
      <c r="F205" s="89" t="n">
        <v>4.2040726954237</v>
      </c>
      <c r="G205" s="89" t="n">
        <v>5.29537170758545</v>
      </c>
      <c r="H205" s="89" t="n">
        <v>-0.680022054769339</v>
      </c>
      <c r="I205" s="230"/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02595058808886</v>
      </c>
      <c r="D206" s="89" t="n">
        <v>8.38002739384885</v>
      </c>
      <c r="E206" s="89" t="n">
        <v>-1.45591970757697</v>
      </c>
      <c r="F206" s="89" t="n">
        <v>5.72992700729927</v>
      </c>
      <c r="G206" s="89" t="n">
        <v>6.4397615416609</v>
      </c>
      <c r="H206" s="89" t="n">
        <v>2.6792051100071</v>
      </c>
      <c r="I206" s="230"/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230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30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30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30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30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30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30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30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30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30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2.7"/>
    <col collapsed="false" customWidth="true" hidden="true" outlineLevel="0" max="10" min="2" style="45" width="8.28"/>
    <col collapsed="false" customWidth="true" hidden="false" outlineLevel="0" max="20" min="11" style="45" width="8.28"/>
    <col collapsed="false" customWidth="true" hidden="true" outlineLevel="0" max="41" min="21" style="45" width="8.28"/>
    <col collapsed="false" customWidth="false" hidden="false" outlineLevel="0" max="257" min="42" style="45" width="11.42"/>
  </cols>
  <sheetData>
    <row r="1" customFormat="false" ht="20.1" hidden="false" customHeight="true" outlineLevel="0" collapsed="false">
      <c r="A1" s="253" t="s">
        <v>47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</row>
    <row r="2" customFormat="false" ht="9.9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257" t="s">
        <v>472</v>
      </c>
      <c r="B4" s="258" t="n">
        <v>22</v>
      </c>
      <c r="C4" s="258" t="n">
        <v>21.6</v>
      </c>
      <c r="D4" s="258" t="n">
        <v>19.6</v>
      </c>
      <c r="E4" s="258" t="n">
        <v>20.6</v>
      </c>
      <c r="F4" s="258" t="n">
        <v>21.6</v>
      </c>
      <c r="G4" s="258" t="n">
        <v>22</v>
      </c>
      <c r="H4" s="258" t="n">
        <v>21.6</v>
      </c>
      <c r="I4" s="258" t="n">
        <v>20.6</v>
      </c>
      <c r="J4" s="258" t="n">
        <v>19.6</v>
      </c>
      <c r="K4" s="258" t="n">
        <v>20.6</v>
      </c>
      <c r="L4" s="258" t="n">
        <v>22</v>
      </c>
      <c r="M4" s="258" t="n">
        <v>22</v>
      </c>
      <c r="N4" s="258" t="n">
        <v>21.6</v>
      </c>
      <c r="O4" s="258" t="n">
        <v>20.6</v>
      </c>
      <c r="P4" s="258" t="n">
        <v>20.6</v>
      </c>
      <c r="Q4" s="258" t="n">
        <v>21.6</v>
      </c>
      <c r="R4" s="258" t="n">
        <v>22</v>
      </c>
      <c r="S4" s="258" t="n">
        <v>22</v>
      </c>
      <c r="T4" s="258" t="n">
        <v>20.6</v>
      </c>
      <c r="U4" s="258" t="n">
        <v>19.6</v>
      </c>
      <c r="V4" s="258" t="n">
        <v>20.6</v>
      </c>
      <c r="W4" s="258" t="n">
        <v>21.6</v>
      </c>
      <c r="X4" s="258" t="n">
        <v>22</v>
      </c>
      <c r="Y4" s="258" t="n">
        <v>21.6</v>
      </c>
      <c r="Z4" s="258" t="n">
        <v>20.6</v>
      </c>
      <c r="AA4" s="258" t="n">
        <v>19.6</v>
      </c>
      <c r="AB4" s="258" t="n">
        <v>21.6</v>
      </c>
      <c r="AC4" s="258" t="n">
        <v>22</v>
      </c>
      <c r="AD4" s="258" t="n">
        <v>22</v>
      </c>
      <c r="AE4" s="258" t="n">
        <v>21.6</v>
      </c>
      <c r="AF4" s="258" t="n">
        <v>19.6</v>
      </c>
      <c r="AG4" s="258" t="n">
        <v>20.6</v>
      </c>
      <c r="AH4" s="258" t="n">
        <v>21.6</v>
      </c>
      <c r="AI4" s="258" t="n">
        <v>22</v>
      </c>
      <c r="AJ4" s="258" t="n">
        <v>21.6</v>
      </c>
      <c r="AK4" s="258" t="n">
        <v>20.6</v>
      </c>
      <c r="AL4" s="258" t="n">
        <v>19.6</v>
      </c>
      <c r="AM4" s="258" t="n">
        <v>20.6</v>
      </c>
      <c r="AN4" s="258" t="n">
        <v>22</v>
      </c>
      <c r="AO4" s="258" t="n">
        <v>22</v>
      </c>
    </row>
    <row r="5" customFormat="false" ht="11.45" hidden="false" customHeight="true" outlineLevel="0" collapsed="false">
      <c r="A5" s="257" t="s">
        <v>473</v>
      </c>
      <c r="B5" s="258" t="n">
        <v>19.6</v>
      </c>
      <c r="C5" s="258" t="n">
        <v>20</v>
      </c>
      <c r="D5" s="258" t="n">
        <v>19.6</v>
      </c>
      <c r="E5" s="258" t="n">
        <v>19.6</v>
      </c>
      <c r="F5" s="258" t="n">
        <v>19.6</v>
      </c>
      <c r="G5" s="258" t="n">
        <v>20.6</v>
      </c>
      <c r="H5" s="258" t="n">
        <v>19.6</v>
      </c>
      <c r="I5" s="258" t="n">
        <v>19.6</v>
      </c>
      <c r="J5" s="258" t="n">
        <v>19.6</v>
      </c>
      <c r="K5" s="258" t="n">
        <v>21</v>
      </c>
      <c r="L5" s="258" t="n">
        <v>19.6</v>
      </c>
      <c r="M5" s="258" t="n">
        <v>19.6</v>
      </c>
      <c r="N5" s="258" t="n">
        <v>20</v>
      </c>
      <c r="O5" s="258" t="n">
        <v>19.6</v>
      </c>
      <c r="P5" s="258" t="n">
        <v>19.6</v>
      </c>
      <c r="Q5" s="258" t="n">
        <v>19.6</v>
      </c>
      <c r="R5" s="258" t="n">
        <v>19.6</v>
      </c>
      <c r="S5" s="258" t="n">
        <v>20.6</v>
      </c>
      <c r="T5" s="258" t="n">
        <v>19.6</v>
      </c>
      <c r="U5" s="258" t="n">
        <v>19.6</v>
      </c>
      <c r="V5" s="258" t="n">
        <v>20</v>
      </c>
      <c r="W5" s="258" t="n">
        <v>20.6</v>
      </c>
      <c r="X5" s="258" t="n">
        <v>19.6</v>
      </c>
      <c r="Y5" s="258" t="n">
        <v>20</v>
      </c>
      <c r="Z5" s="258" t="n">
        <v>19.6</v>
      </c>
      <c r="AA5" s="258" t="n">
        <v>20.6</v>
      </c>
      <c r="AB5" s="258" t="n">
        <v>19.6</v>
      </c>
      <c r="AC5" s="258" t="n">
        <v>19.6</v>
      </c>
      <c r="AD5" s="258" t="n">
        <v>20</v>
      </c>
      <c r="AE5" s="258" t="n">
        <v>19.6</v>
      </c>
      <c r="AF5" s="258" t="n">
        <v>19.6</v>
      </c>
      <c r="AG5" s="258" t="n">
        <v>19.8</v>
      </c>
      <c r="AH5" s="258" t="n">
        <v>19.6</v>
      </c>
      <c r="AI5" s="258" t="n">
        <v>20.6</v>
      </c>
      <c r="AJ5" s="258" t="n">
        <v>20</v>
      </c>
      <c r="AK5" s="258" t="n">
        <v>19.6</v>
      </c>
      <c r="AL5" s="258" t="n">
        <v>19.6</v>
      </c>
      <c r="AM5" s="258" t="n">
        <v>20.6</v>
      </c>
      <c r="AN5" s="258" t="n">
        <v>19.6</v>
      </c>
      <c r="AO5" s="258" t="n">
        <v>20</v>
      </c>
    </row>
    <row r="6" customFormat="false" ht="11.45" hidden="false" customHeight="true" outlineLevel="0" collapsed="false">
      <c r="A6" s="257" t="s">
        <v>474</v>
      </c>
      <c r="B6" s="258" t="n">
        <v>20</v>
      </c>
      <c r="C6" s="258" t="n">
        <v>21.6</v>
      </c>
      <c r="D6" s="258" t="n">
        <v>23</v>
      </c>
      <c r="E6" s="258" t="n">
        <v>23</v>
      </c>
      <c r="F6" s="258" t="n">
        <v>23</v>
      </c>
      <c r="G6" s="258" t="n">
        <v>21</v>
      </c>
      <c r="H6" s="258" t="n">
        <v>19</v>
      </c>
      <c r="I6" s="258" t="n">
        <v>22</v>
      </c>
      <c r="J6" s="258" t="n">
        <v>23</v>
      </c>
      <c r="K6" s="258" t="n">
        <v>22.6</v>
      </c>
      <c r="L6" s="258" t="n">
        <v>22</v>
      </c>
      <c r="M6" s="258" t="n">
        <v>20</v>
      </c>
      <c r="N6" s="258" t="n">
        <v>20.6</v>
      </c>
      <c r="O6" s="258" t="n">
        <v>23</v>
      </c>
      <c r="P6" s="258" t="n">
        <v>21</v>
      </c>
      <c r="Q6" s="258" t="n">
        <v>23</v>
      </c>
      <c r="R6" s="258" t="n">
        <v>22</v>
      </c>
      <c r="S6" s="258" t="n">
        <v>19</v>
      </c>
      <c r="T6" s="258" t="n">
        <v>22</v>
      </c>
      <c r="U6" s="258" t="n">
        <v>23</v>
      </c>
      <c r="V6" s="258" t="n">
        <v>22.6</v>
      </c>
      <c r="W6" s="258" t="n">
        <v>22</v>
      </c>
      <c r="X6" s="258" t="n">
        <v>20</v>
      </c>
      <c r="Y6" s="258" t="n">
        <v>20.6</v>
      </c>
      <c r="Z6" s="258" t="n">
        <v>22</v>
      </c>
      <c r="AA6" s="258" t="n">
        <v>21</v>
      </c>
      <c r="AB6" s="258" t="n">
        <v>23</v>
      </c>
      <c r="AC6" s="258" t="n">
        <v>21</v>
      </c>
      <c r="AD6" s="258" t="n">
        <v>20.6</v>
      </c>
      <c r="AE6" s="258" t="n">
        <v>22</v>
      </c>
      <c r="AF6" s="258" t="n">
        <v>23</v>
      </c>
      <c r="AG6" s="258" t="n">
        <v>22.8</v>
      </c>
      <c r="AH6" s="258" t="n">
        <v>23</v>
      </c>
      <c r="AI6" s="258" t="n">
        <v>20</v>
      </c>
      <c r="AJ6" s="258" t="n">
        <v>20.6</v>
      </c>
      <c r="AK6" s="258" t="n">
        <v>22</v>
      </c>
      <c r="AL6" s="258" t="n">
        <v>21</v>
      </c>
      <c r="AM6" s="258" t="n">
        <v>23</v>
      </c>
      <c r="AN6" s="258" t="n">
        <v>21</v>
      </c>
      <c r="AO6" s="258" t="n">
        <v>20.6</v>
      </c>
    </row>
    <row r="7" customFormat="false" ht="11.45" hidden="false" customHeight="true" outlineLevel="0" collapsed="false">
      <c r="A7" s="257" t="s">
        <v>475</v>
      </c>
      <c r="B7" s="258" t="n">
        <v>21</v>
      </c>
      <c r="C7" s="258" t="n">
        <v>20</v>
      </c>
      <c r="D7" s="258" t="n">
        <v>20</v>
      </c>
      <c r="E7" s="258" t="n">
        <v>19</v>
      </c>
      <c r="F7" s="258" t="n">
        <v>18</v>
      </c>
      <c r="G7" s="258" t="n">
        <v>20</v>
      </c>
      <c r="H7" s="258" t="n">
        <v>22</v>
      </c>
      <c r="I7" s="258" t="n">
        <v>20</v>
      </c>
      <c r="J7" s="258" t="n">
        <v>20</v>
      </c>
      <c r="K7" s="258" t="n">
        <v>18</v>
      </c>
      <c r="L7" s="258" t="n">
        <v>19</v>
      </c>
      <c r="M7" s="258" t="n">
        <v>21</v>
      </c>
      <c r="N7" s="258" t="n">
        <v>20</v>
      </c>
      <c r="O7" s="258" t="n">
        <v>20</v>
      </c>
      <c r="P7" s="258" t="n">
        <v>21</v>
      </c>
      <c r="Q7" s="258" t="n">
        <v>18</v>
      </c>
      <c r="R7" s="258" t="n">
        <v>19</v>
      </c>
      <c r="S7" s="258" t="n">
        <v>22</v>
      </c>
      <c r="T7" s="258" t="n">
        <v>20</v>
      </c>
      <c r="U7" s="258" t="n">
        <v>20</v>
      </c>
      <c r="V7" s="258" t="n">
        <v>19</v>
      </c>
      <c r="W7" s="258" t="n">
        <v>19</v>
      </c>
      <c r="X7" s="258" t="n">
        <v>21</v>
      </c>
      <c r="Y7" s="258" t="n">
        <v>20</v>
      </c>
      <c r="Z7" s="258" t="n">
        <v>20</v>
      </c>
      <c r="AA7" s="258" t="n">
        <v>21</v>
      </c>
      <c r="AB7" s="258" t="n">
        <v>18</v>
      </c>
      <c r="AC7" s="258" t="n">
        <v>20</v>
      </c>
      <c r="AD7" s="258" t="n">
        <v>20</v>
      </c>
      <c r="AE7" s="258" t="n">
        <v>20</v>
      </c>
      <c r="AF7" s="258" t="n">
        <v>20</v>
      </c>
      <c r="AG7" s="258" t="n">
        <v>19</v>
      </c>
      <c r="AH7" s="258" t="n">
        <v>18</v>
      </c>
      <c r="AI7" s="258" t="n">
        <v>21</v>
      </c>
      <c r="AJ7" s="258" t="n">
        <v>20</v>
      </c>
      <c r="AK7" s="258" t="n">
        <v>20</v>
      </c>
      <c r="AL7" s="258" t="n">
        <v>22</v>
      </c>
      <c r="AM7" s="258" t="n">
        <v>18</v>
      </c>
      <c r="AN7" s="258" t="n">
        <v>20</v>
      </c>
      <c r="AO7" s="258" t="n">
        <v>20</v>
      </c>
    </row>
    <row r="8" customFormat="false" ht="11.45" hidden="false" customHeight="true" outlineLevel="0" collapsed="false">
      <c r="A8" s="257" t="s">
        <v>476</v>
      </c>
      <c r="B8" s="258" t="n">
        <v>19.3</v>
      </c>
      <c r="C8" s="258" t="n">
        <v>19</v>
      </c>
      <c r="D8" s="258" t="n">
        <v>19</v>
      </c>
      <c r="E8" s="258" t="n">
        <v>20</v>
      </c>
      <c r="F8" s="258" t="n">
        <v>21</v>
      </c>
      <c r="G8" s="258" t="n">
        <v>20</v>
      </c>
      <c r="H8" s="258" t="n">
        <v>18.3</v>
      </c>
      <c r="I8" s="258" t="n">
        <v>19</v>
      </c>
      <c r="J8" s="258" t="n">
        <v>19</v>
      </c>
      <c r="K8" s="258" t="n">
        <v>22</v>
      </c>
      <c r="L8" s="258" t="n">
        <v>21</v>
      </c>
      <c r="M8" s="258" t="n">
        <v>19.3</v>
      </c>
      <c r="N8" s="258" t="n">
        <v>20</v>
      </c>
      <c r="O8" s="258" t="n">
        <v>19</v>
      </c>
      <c r="P8" s="258" t="n">
        <v>19.3</v>
      </c>
      <c r="Q8" s="258" t="n">
        <v>21</v>
      </c>
      <c r="R8" s="258" t="n">
        <v>20</v>
      </c>
      <c r="S8" s="258" t="n">
        <v>19.3</v>
      </c>
      <c r="T8" s="258" t="n">
        <v>19</v>
      </c>
      <c r="U8" s="258" t="n">
        <v>19</v>
      </c>
      <c r="V8" s="258" t="n">
        <v>22</v>
      </c>
      <c r="W8" s="258" t="n">
        <v>20</v>
      </c>
      <c r="X8" s="258" t="n">
        <v>19.3</v>
      </c>
      <c r="Y8" s="258" t="n">
        <v>20</v>
      </c>
      <c r="Z8" s="258" t="n">
        <v>18</v>
      </c>
      <c r="AA8" s="258" t="n">
        <v>19.3</v>
      </c>
      <c r="AB8" s="258" t="n">
        <v>21</v>
      </c>
      <c r="AC8" s="258" t="n">
        <v>19.3</v>
      </c>
      <c r="AD8" s="258" t="n">
        <v>21</v>
      </c>
      <c r="AE8" s="258" t="n">
        <v>19</v>
      </c>
      <c r="AF8" s="258" t="n">
        <v>19</v>
      </c>
      <c r="AG8" s="258" t="n">
        <v>21</v>
      </c>
      <c r="AH8" s="258" t="n">
        <v>20</v>
      </c>
      <c r="AI8" s="258" t="n">
        <v>19.3</v>
      </c>
      <c r="AJ8" s="258" t="n">
        <v>20</v>
      </c>
      <c r="AK8" s="258" t="n">
        <v>18</v>
      </c>
      <c r="AL8" s="258" t="n">
        <v>18.3</v>
      </c>
      <c r="AM8" s="258" t="n">
        <v>21</v>
      </c>
      <c r="AN8" s="258" t="n">
        <v>19.3</v>
      </c>
      <c r="AO8" s="258" t="n">
        <v>21</v>
      </c>
    </row>
    <row r="9" customFormat="false" ht="11.45" hidden="false" customHeight="true" outlineLevel="0" collapsed="false">
      <c r="A9" s="257" t="s">
        <v>477</v>
      </c>
      <c r="B9" s="258" t="n">
        <v>20</v>
      </c>
      <c r="C9" s="258" t="n">
        <v>20.3</v>
      </c>
      <c r="D9" s="258" t="n">
        <v>21.3</v>
      </c>
      <c r="E9" s="258" t="n">
        <v>21.3</v>
      </c>
      <c r="F9" s="258" t="n">
        <v>20.3</v>
      </c>
      <c r="G9" s="258" t="n">
        <v>19.3</v>
      </c>
      <c r="H9" s="258" t="n">
        <v>21</v>
      </c>
      <c r="I9" s="258" t="n">
        <v>20.3</v>
      </c>
      <c r="J9" s="258" t="n">
        <v>21.3</v>
      </c>
      <c r="K9" s="258" t="n">
        <v>19.3</v>
      </c>
      <c r="L9" s="258" t="n">
        <v>19.3</v>
      </c>
      <c r="M9" s="258" t="n">
        <v>20</v>
      </c>
      <c r="N9" s="258" t="n">
        <v>19.3</v>
      </c>
      <c r="O9" s="258" t="n">
        <v>21.3</v>
      </c>
      <c r="P9" s="258" t="n">
        <v>22</v>
      </c>
      <c r="Q9" s="258" t="n">
        <v>20.3</v>
      </c>
      <c r="R9" s="258" t="n">
        <v>20.3</v>
      </c>
      <c r="S9" s="258" t="n">
        <v>21</v>
      </c>
      <c r="T9" s="258" t="n">
        <v>20.3</v>
      </c>
      <c r="U9" s="258" t="n">
        <v>21.3</v>
      </c>
      <c r="V9" s="258" t="n">
        <v>19.3</v>
      </c>
      <c r="W9" s="258" t="n">
        <v>20.3</v>
      </c>
      <c r="X9" s="258" t="n">
        <v>20</v>
      </c>
      <c r="Y9" s="258" t="n">
        <v>19.3</v>
      </c>
      <c r="Z9" s="258" t="n">
        <v>21.3</v>
      </c>
      <c r="AA9" s="258" t="n">
        <v>22</v>
      </c>
      <c r="AB9" s="258" t="n">
        <v>20.3</v>
      </c>
      <c r="AC9" s="258" t="n">
        <v>21</v>
      </c>
      <c r="AD9" s="258" t="n">
        <v>18.3</v>
      </c>
      <c r="AE9" s="258" t="n">
        <v>20.3</v>
      </c>
      <c r="AF9" s="258" t="n">
        <v>21.3</v>
      </c>
      <c r="AG9" s="258" t="n">
        <v>20.3</v>
      </c>
      <c r="AH9" s="258" t="n">
        <v>21.3</v>
      </c>
      <c r="AI9" s="258" t="n">
        <v>20</v>
      </c>
      <c r="AJ9" s="258" t="n">
        <v>19.3</v>
      </c>
      <c r="AK9" s="258" t="n">
        <v>21.3</v>
      </c>
      <c r="AL9" s="258" t="n">
        <v>22</v>
      </c>
      <c r="AM9" s="258" t="n">
        <v>20.3</v>
      </c>
      <c r="AN9" s="258" t="n">
        <v>21</v>
      </c>
      <c r="AO9" s="258" t="n">
        <v>18.3</v>
      </c>
    </row>
    <row r="10" customFormat="false" ht="11.45" hidden="false" customHeight="true" outlineLevel="0" collapsed="false">
      <c r="A10" s="257" t="s">
        <v>478</v>
      </c>
      <c r="B10" s="258" t="n">
        <v>23</v>
      </c>
      <c r="C10" s="258" t="n">
        <v>23</v>
      </c>
      <c r="D10" s="258" t="n">
        <v>22</v>
      </c>
      <c r="E10" s="258" t="n">
        <v>21</v>
      </c>
      <c r="F10" s="258" t="n">
        <v>21</v>
      </c>
      <c r="G10" s="258" t="n">
        <v>23</v>
      </c>
      <c r="H10" s="258" t="n">
        <v>23</v>
      </c>
      <c r="I10" s="258" t="n">
        <v>23</v>
      </c>
      <c r="J10" s="258" t="n">
        <v>22</v>
      </c>
      <c r="K10" s="258" t="n">
        <v>21</v>
      </c>
      <c r="L10" s="258" t="n">
        <v>22</v>
      </c>
      <c r="M10" s="258" t="n">
        <v>23</v>
      </c>
      <c r="N10" s="258" t="n">
        <v>23</v>
      </c>
      <c r="O10" s="258" t="n">
        <v>22</v>
      </c>
      <c r="P10" s="258" t="n">
        <v>21</v>
      </c>
      <c r="Q10" s="258" t="n">
        <v>21</v>
      </c>
      <c r="R10" s="258" t="n">
        <v>22</v>
      </c>
      <c r="S10" s="258" t="n">
        <v>23</v>
      </c>
      <c r="T10" s="258" t="n">
        <v>23</v>
      </c>
      <c r="U10" s="258" t="n">
        <v>22</v>
      </c>
      <c r="V10" s="258" t="n">
        <v>21</v>
      </c>
      <c r="W10" s="258" t="n">
        <v>22</v>
      </c>
      <c r="X10" s="258" t="n">
        <v>23</v>
      </c>
      <c r="Y10" s="258" t="n">
        <v>23</v>
      </c>
      <c r="Z10" s="258" t="n">
        <v>23</v>
      </c>
      <c r="AA10" s="258" t="n">
        <v>21</v>
      </c>
      <c r="AB10" s="258" t="n">
        <v>21</v>
      </c>
      <c r="AC10" s="258" t="n">
        <v>22</v>
      </c>
      <c r="AD10" s="258" t="n">
        <v>23</v>
      </c>
      <c r="AE10" s="258" t="n">
        <v>23</v>
      </c>
      <c r="AF10" s="258" t="n">
        <v>22</v>
      </c>
      <c r="AG10" s="258" t="n">
        <v>21</v>
      </c>
      <c r="AH10" s="258" t="n">
        <v>21</v>
      </c>
      <c r="AI10" s="258" t="n">
        <v>23</v>
      </c>
      <c r="AJ10" s="258" t="n">
        <v>23</v>
      </c>
      <c r="AK10" s="258" t="n">
        <v>23</v>
      </c>
      <c r="AL10" s="258" t="n">
        <v>22</v>
      </c>
      <c r="AM10" s="258" t="n">
        <v>21</v>
      </c>
      <c r="AN10" s="258" t="n">
        <v>22</v>
      </c>
      <c r="AO10" s="258" t="n">
        <v>23</v>
      </c>
    </row>
    <row r="11" customFormat="false" ht="11.45" hidden="false" customHeight="true" outlineLevel="0" collapsed="false">
      <c r="A11" s="257" t="s">
        <v>479</v>
      </c>
      <c r="B11" s="258" t="n">
        <v>21.8</v>
      </c>
      <c r="C11" s="258" t="n">
        <v>21</v>
      </c>
      <c r="D11" s="258" t="n">
        <v>22</v>
      </c>
      <c r="E11" s="258" t="n">
        <v>22.8</v>
      </c>
      <c r="F11" s="258" t="n">
        <v>22.8</v>
      </c>
      <c r="G11" s="258" t="n">
        <v>21.8</v>
      </c>
      <c r="H11" s="258" t="n">
        <v>20.8</v>
      </c>
      <c r="I11" s="258" t="n">
        <v>21</v>
      </c>
      <c r="J11" s="258" t="n">
        <v>22</v>
      </c>
      <c r="K11" s="258" t="n">
        <v>22.8</v>
      </c>
      <c r="L11" s="258" t="n">
        <v>22.8</v>
      </c>
      <c r="M11" s="258" t="n">
        <v>21.8</v>
      </c>
      <c r="N11" s="258" t="n">
        <v>20.8</v>
      </c>
      <c r="O11" s="258" t="n">
        <v>22</v>
      </c>
      <c r="P11" s="258" t="n">
        <v>22.8</v>
      </c>
      <c r="Q11" s="258" t="n">
        <v>22.8</v>
      </c>
      <c r="R11" s="258" t="n">
        <v>22.8</v>
      </c>
      <c r="S11" s="258" t="n">
        <v>20.8</v>
      </c>
      <c r="T11" s="258" t="n">
        <v>21</v>
      </c>
      <c r="U11" s="258" t="n">
        <v>22</v>
      </c>
      <c r="V11" s="258" t="n">
        <v>22.8</v>
      </c>
      <c r="W11" s="258" t="n">
        <v>22.8</v>
      </c>
      <c r="X11" s="258" t="n">
        <v>21.8</v>
      </c>
      <c r="Y11" s="258" t="n">
        <v>20.8</v>
      </c>
      <c r="Z11" s="258" t="n">
        <v>21</v>
      </c>
      <c r="AA11" s="258" t="n">
        <v>22.8</v>
      </c>
      <c r="AB11" s="258" t="n">
        <v>22.8</v>
      </c>
      <c r="AC11" s="258" t="n">
        <v>22.8</v>
      </c>
      <c r="AD11" s="258" t="n">
        <v>21.8</v>
      </c>
      <c r="AE11" s="258" t="n">
        <v>21</v>
      </c>
      <c r="AF11" s="258" t="n">
        <v>22</v>
      </c>
      <c r="AG11" s="258" t="n">
        <v>22.8</v>
      </c>
      <c r="AH11" s="258" t="n">
        <v>22.8</v>
      </c>
      <c r="AI11" s="258" t="n">
        <v>21.8</v>
      </c>
      <c r="AJ11" s="258" t="n">
        <v>20.8</v>
      </c>
      <c r="AK11" s="258" t="n">
        <v>21</v>
      </c>
      <c r="AL11" s="258" t="n">
        <v>22</v>
      </c>
      <c r="AM11" s="258" t="n">
        <v>22.8</v>
      </c>
      <c r="AN11" s="258" t="n">
        <v>22.8</v>
      </c>
      <c r="AO11" s="258" t="n">
        <v>21.8</v>
      </c>
    </row>
    <row r="12" customFormat="false" ht="11.45" hidden="false" customHeight="true" outlineLevel="0" collapsed="false">
      <c r="A12" s="257" t="s">
        <v>480</v>
      </c>
      <c r="B12" s="258" t="n">
        <v>21</v>
      </c>
      <c r="C12" s="258" t="n">
        <v>22</v>
      </c>
      <c r="D12" s="258" t="n">
        <v>22</v>
      </c>
      <c r="E12" s="258" t="n">
        <v>22</v>
      </c>
      <c r="F12" s="258" t="n">
        <v>21</v>
      </c>
      <c r="G12" s="258" t="n">
        <v>21</v>
      </c>
      <c r="H12" s="258" t="n">
        <v>22</v>
      </c>
      <c r="I12" s="258" t="n">
        <v>22</v>
      </c>
      <c r="J12" s="258" t="n">
        <v>22</v>
      </c>
      <c r="K12" s="258" t="n">
        <v>21</v>
      </c>
      <c r="L12" s="258" t="n">
        <v>20</v>
      </c>
      <c r="M12" s="258" t="n">
        <v>21</v>
      </c>
      <c r="N12" s="258" t="n">
        <v>22</v>
      </c>
      <c r="O12" s="258" t="n">
        <v>22</v>
      </c>
      <c r="P12" s="258" t="n">
        <v>22</v>
      </c>
      <c r="Q12" s="258" t="n">
        <v>21</v>
      </c>
      <c r="R12" s="258" t="n">
        <v>20</v>
      </c>
      <c r="S12" s="258" t="n">
        <v>22</v>
      </c>
      <c r="T12" s="258" t="n">
        <v>22</v>
      </c>
      <c r="U12" s="258" t="n">
        <v>22</v>
      </c>
      <c r="V12" s="258" t="n">
        <v>22</v>
      </c>
      <c r="W12" s="258" t="n">
        <v>20</v>
      </c>
      <c r="X12" s="258" t="n">
        <v>21</v>
      </c>
      <c r="Y12" s="258" t="n">
        <v>22</v>
      </c>
      <c r="Z12" s="258" t="n">
        <v>22</v>
      </c>
      <c r="AA12" s="258" t="n">
        <v>22</v>
      </c>
      <c r="AB12" s="258" t="n">
        <v>21</v>
      </c>
      <c r="AC12" s="258" t="n">
        <v>20</v>
      </c>
      <c r="AD12" s="258" t="n">
        <v>21</v>
      </c>
      <c r="AE12" s="258" t="n">
        <v>22</v>
      </c>
      <c r="AF12" s="258" t="n">
        <v>22</v>
      </c>
      <c r="AG12" s="258" t="n">
        <v>22</v>
      </c>
      <c r="AH12" s="258" t="n">
        <v>21</v>
      </c>
      <c r="AI12" s="258" t="n">
        <v>21</v>
      </c>
      <c r="AJ12" s="258" t="n">
        <v>22</v>
      </c>
      <c r="AK12" s="258" t="n">
        <v>22</v>
      </c>
      <c r="AL12" s="258" t="n">
        <v>22</v>
      </c>
      <c r="AM12" s="258" t="n">
        <v>21</v>
      </c>
      <c r="AN12" s="258" t="n">
        <v>20</v>
      </c>
      <c r="AO12" s="258" t="n">
        <v>21</v>
      </c>
    </row>
    <row r="13" customFormat="false" ht="11.45" hidden="false" customHeight="true" outlineLevel="0" collapsed="false">
      <c r="A13" s="257" t="s">
        <v>481</v>
      </c>
      <c r="B13" s="258" t="n">
        <v>21.9</v>
      </c>
      <c r="C13" s="258" t="n">
        <v>22</v>
      </c>
      <c r="D13" s="258" t="n">
        <v>21</v>
      </c>
      <c r="E13" s="258" t="n">
        <v>19.9</v>
      </c>
      <c r="F13" s="258" t="n">
        <v>20.9</v>
      </c>
      <c r="G13" s="258" t="n">
        <v>21.9</v>
      </c>
      <c r="H13" s="258" t="n">
        <v>21.9</v>
      </c>
      <c r="I13" s="258" t="n">
        <v>22</v>
      </c>
      <c r="J13" s="258" t="n">
        <v>21</v>
      </c>
      <c r="K13" s="258" t="n">
        <v>20.9</v>
      </c>
      <c r="L13" s="258" t="n">
        <v>21.9</v>
      </c>
      <c r="M13" s="258" t="n">
        <v>21.9</v>
      </c>
      <c r="N13" s="258" t="n">
        <v>21.9</v>
      </c>
      <c r="O13" s="258" t="n">
        <v>21</v>
      </c>
      <c r="P13" s="258" t="n">
        <v>19.9</v>
      </c>
      <c r="Q13" s="258" t="n">
        <v>20.9</v>
      </c>
      <c r="R13" s="258" t="n">
        <v>21.9</v>
      </c>
      <c r="S13" s="258" t="n">
        <v>21.9</v>
      </c>
      <c r="T13" s="258" t="n">
        <v>22</v>
      </c>
      <c r="U13" s="258" t="n">
        <v>21</v>
      </c>
      <c r="V13" s="258" t="n">
        <v>19.9</v>
      </c>
      <c r="W13" s="258" t="n">
        <v>21.9</v>
      </c>
      <c r="X13" s="258" t="n">
        <v>21.9</v>
      </c>
      <c r="Y13" s="258" t="n">
        <v>21.9</v>
      </c>
      <c r="Z13" s="258" t="n">
        <v>22</v>
      </c>
      <c r="AA13" s="258" t="n">
        <v>19.9</v>
      </c>
      <c r="AB13" s="258" t="n">
        <v>20.9</v>
      </c>
      <c r="AC13" s="258" t="n">
        <v>21.9</v>
      </c>
      <c r="AD13" s="258" t="n">
        <v>21.9</v>
      </c>
      <c r="AE13" s="258" t="n">
        <v>22</v>
      </c>
      <c r="AF13" s="258" t="n">
        <v>21</v>
      </c>
      <c r="AG13" s="258" t="n">
        <v>19.9</v>
      </c>
      <c r="AH13" s="258" t="n">
        <v>20.9</v>
      </c>
      <c r="AI13" s="258" t="n">
        <v>21.9</v>
      </c>
      <c r="AJ13" s="258" t="n">
        <v>21.9</v>
      </c>
      <c r="AK13" s="258" t="n">
        <v>22</v>
      </c>
      <c r="AL13" s="258" t="n">
        <v>21</v>
      </c>
      <c r="AM13" s="258" t="n">
        <v>20.9</v>
      </c>
      <c r="AN13" s="258" t="n">
        <v>21.9</v>
      </c>
      <c r="AO13" s="258" t="n">
        <v>21.9</v>
      </c>
    </row>
    <row r="14" customFormat="false" ht="11.45" hidden="false" customHeight="true" outlineLevel="0" collapsed="false">
      <c r="A14" s="257" t="s">
        <v>482</v>
      </c>
      <c r="B14" s="258" t="n">
        <v>19.3</v>
      </c>
      <c r="C14" s="258" t="n">
        <v>20</v>
      </c>
      <c r="D14" s="258" t="n">
        <v>20.3</v>
      </c>
      <c r="E14" s="258" t="n">
        <v>20.3</v>
      </c>
      <c r="F14" s="258" t="n">
        <v>21.3</v>
      </c>
      <c r="G14" s="258" t="n">
        <v>20.3</v>
      </c>
      <c r="H14" s="258" t="n">
        <v>20</v>
      </c>
      <c r="I14" s="258" t="n">
        <v>21</v>
      </c>
      <c r="J14" s="258" t="n">
        <v>21.3</v>
      </c>
      <c r="K14" s="258" t="n">
        <v>21.3</v>
      </c>
      <c r="L14" s="258" t="n">
        <v>21.3</v>
      </c>
      <c r="M14" s="258" t="n">
        <v>20.4</v>
      </c>
      <c r="N14" s="258" t="n">
        <v>20</v>
      </c>
      <c r="O14" s="258" t="n">
        <v>21.3</v>
      </c>
      <c r="P14" s="258" t="n">
        <v>21.3</v>
      </c>
      <c r="Q14" s="258" t="n">
        <v>21.3</v>
      </c>
      <c r="R14" s="258" t="n">
        <v>21.3</v>
      </c>
      <c r="S14" s="258" t="n">
        <v>20</v>
      </c>
      <c r="T14" s="258" t="n">
        <v>21</v>
      </c>
      <c r="U14" s="258" t="n">
        <v>21.3</v>
      </c>
      <c r="V14" s="258" t="n">
        <v>21.3</v>
      </c>
      <c r="W14" s="258" t="n">
        <v>21.3</v>
      </c>
      <c r="X14" s="258" t="n">
        <v>20.3</v>
      </c>
      <c r="Y14" s="258" t="n">
        <v>20</v>
      </c>
      <c r="Z14" s="258" t="n">
        <v>21</v>
      </c>
      <c r="AA14" s="258" t="n">
        <v>21.3</v>
      </c>
      <c r="AB14" s="258" t="n">
        <v>21.3</v>
      </c>
      <c r="AC14" s="258" t="n">
        <v>21.3</v>
      </c>
      <c r="AD14" s="258" t="n">
        <v>20.3</v>
      </c>
      <c r="AE14" s="258" t="n">
        <v>21</v>
      </c>
      <c r="AF14" s="258" t="n">
        <v>21.3</v>
      </c>
      <c r="AG14" s="258" t="n">
        <v>21.3</v>
      </c>
      <c r="AH14" s="258" t="n">
        <v>21.3</v>
      </c>
      <c r="AI14" s="258" t="n">
        <v>20.3</v>
      </c>
      <c r="AJ14" s="258" t="n">
        <v>20</v>
      </c>
      <c r="AK14" s="258" t="n">
        <v>21</v>
      </c>
      <c r="AL14" s="258" t="n">
        <v>21.3</v>
      </c>
      <c r="AM14" s="258" t="n">
        <v>21.3</v>
      </c>
      <c r="AN14" s="258" t="n">
        <v>21.3</v>
      </c>
      <c r="AO14" s="258" t="n">
        <v>20.3</v>
      </c>
    </row>
    <row r="15" customFormat="false" ht="11.45" hidden="false" customHeight="true" outlineLevel="0" collapsed="false">
      <c r="A15" s="257" t="s">
        <v>483</v>
      </c>
      <c r="B15" s="258" t="n">
        <v>18</v>
      </c>
      <c r="C15" s="258" t="n">
        <v>20</v>
      </c>
      <c r="D15" s="258" t="n">
        <v>21</v>
      </c>
      <c r="E15" s="258" t="n">
        <v>21</v>
      </c>
      <c r="F15" s="258" t="n">
        <v>19</v>
      </c>
      <c r="G15" s="258" t="n">
        <v>18</v>
      </c>
      <c r="H15" s="258" t="n">
        <v>19</v>
      </c>
      <c r="I15" s="258" t="n">
        <v>20</v>
      </c>
      <c r="J15" s="258" t="n">
        <v>21</v>
      </c>
      <c r="K15" s="258" t="n">
        <v>19</v>
      </c>
      <c r="L15" s="258" t="n">
        <v>17</v>
      </c>
      <c r="M15" s="258" t="n">
        <v>18</v>
      </c>
      <c r="N15" s="258" t="n">
        <v>19</v>
      </c>
      <c r="O15" s="258" t="n">
        <v>21</v>
      </c>
      <c r="P15" s="258" t="n">
        <v>21</v>
      </c>
      <c r="Q15" s="258" t="n">
        <v>19</v>
      </c>
      <c r="R15" s="258" t="n">
        <v>17</v>
      </c>
      <c r="S15" s="258" t="n">
        <v>19</v>
      </c>
      <c r="T15" s="258" t="n">
        <v>20</v>
      </c>
      <c r="U15" s="258" t="n">
        <v>21</v>
      </c>
      <c r="V15" s="258" t="n">
        <v>21</v>
      </c>
      <c r="W15" s="258" t="n">
        <v>17</v>
      </c>
      <c r="X15" s="258" t="n">
        <v>18</v>
      </c>
      <c r="Y15" s="258" t="n">
        <v>19</v>
      </c>
      <c r="Z15" s="258" t="n">
        <v>20</v>
      </c>
      <c r="AA15" s="258" t="n">
        <v>21</v>
      </c>
      <c r="AB15" s="258" t="n">
        <v>19</v>
      </c>
      <c r="AC15" s="258" t="n">
        <v>17</v>
      </c>
      <c r="AD15" s="258" t="n">
        <v>18</v>
      </c>
      <c r="AE15" s="258" t="n">
        <v>20</v>
      </c>
      <c r="AF15" s="258" t="n">
        <v>21</v>
      </c>
      <c r="AG15" s="258" t="n">
        <v>21</v>
      </c>
      <c r="AH15" s="258" t="n">
        <v>19</v>
      </c>
      <c r="AI15" s="258" t="n">
        <v>18</v>
      </c>
      <c r="AJ15" s="258" t="n">
        <v>19</v>
      </c>
      <c r="AK15" s="258" t="n">
        <v>20</v>
      </c>
      <c r="AL15" s="258" t="n">
        <v>21</v>
      </c>
      <c r="AM15" s="258" t="n">
        <v>19</v>
      </c>
      <c r="AN15" s="258" t="n">
        <v>17</v>
      </c>
      <c r="AO15" s="258" t="n">
        <v>18</v>
      </c>
    </row>
    <row r="16" customFormat="false" ht="15.95" hidden="false" customHeight="true" outlineLevel="0" collapsed="false">
      <c r="A16" s="257" t="s">
        <v>484</v>
      </c>
      <c r="B16" s="258" t="n">
        <v>61.6</v>
      </c>
      <c r="C16" s="258" t="n">
        <v>63.2</v>
      </c>
      <c r="D16" s="258" t="n">
        <v>62.2</v>
      </c>
      <c r="E16" s="258" t="n">
        <v>63.2</v>
      </c>
      <c r="F16" s="258" t="n">
        <v>64.2</v>
      </c>
      <c r="G16" s="258" t="n">
        <v>63.6</v>
      </c>
      <c r="H16" s="258" t="n">
        <v>60.2</v>
      </c>
      <c r="I16" s="258" t="n">
        <v>62.2</v>
      </c>
      <c r="J16" s="258" t="n">
        <v>62.2</v>
      </c>
      <c r="K16" s="258" t="n">
        <v>64.2</v>
      </c>
      <c r="L16" s="258" t="n">
        <v>63.6</v>
      </c>
      <c r="M16" s="258" t="n">
        <v>61.6</v>
      </c>
      <c r="N16" s="258" t="n">
        <v>62.2</v>
      </c>
      <c r="O16" s="258" t="n">
        <v>63.2</v>
      </c>
      <c r="P16" s="258" t="n">
        <v>61.2</v>
      </c>
      <c r="Q16" s="258" t="n">
        <v>64.2</v>
      </c>
      <c r="R16" s="258" t="n">
        <v>63.6</v>
      </c>
      <c r="S16" s="258" t="n">
        <v>61.6</v>
      </c>
      <c r="T16" s="258" t="n">
        <v>62.2</v>
      </c>
      <c r="U16" s="258" t="n">
        <v>62.2</v>
      </c>
      <c r="V16" s="258" t="n">
        <v>63.2</v>
      </c>
      <c r="W16" s="258" t="n">
        <v>64.2</v>
      </c>
      <c r="X16" s="258" t="n">
        <v>61.6</v>
      </c>
      <c r="Y16" s="258" t="n">
        <v>62.2</v>
      </c>
      <c r="Z16" s="258" t="n">
        <v>62.2</v>
      </c>
      <c r="AA16" s="258" t="n">
        <v>61.2</v>
      </c>
      <c r="AB16" s="258" t="n">
        <v>64.2</v>
      </c>
      <c r="AC16" s="258" t="n">
        <v>62.6</v>
      </c>
      <c r="AD16" s="258" t="n">
        <v>62.6</v>
      </c>
      <c r="AE16" s="258" t="n">
        <v>63.2</v>
      </c>
      <c r="AF16" s="258" t="n">
        <v>62.2</v>
      </c>
      <c r="AG16" s="258" t="n">
        <v>63.2</v>
      </c>
      <c r="AH16" s="258" t="n">
        <v>64.2</v>
      </c>
      <c r="AI16" s="258" t="n">
        <v>62.6</v>
      </c>
      <c r="AJ16" s="258" t="n">
        <v>62.2</v>
      </c>
      <c r="AK16" s="258" t="n">
        <v>62.2</v>
      </c>
      <c r="AL16" s="258" t="n">
        <v>60.2</v>
      </c>
      <c r="AM16" s="258" t="n">
        <v>64.2</v>
      </c>
      <c r="AN16" s="258" t="n">
        <v>62.6</v>
      </c>
      <c r="AO16" s="258" t="n">
        <v>62.6</v>
      </c>
    </row>
    <row r="17" customFormat="false" ht="11.45" hidden="false" customHeight="true" outlineLevel="0" collapsed="false">
      <c r="A17" s="257" t="s">
        <v>485</v>
      </c>
      <c r="B17" s="258" t="n">
        <v>60.3</v>
      </c>
      <c r="C17" s="258" t="n">
        <v>59.3</v>
      </c>
      <c r="D17" s="258" t="n">
        <v>60.3</v>
      </c>
      <c r="E17" s="258" t="n">
        <v>60.3</v>
      </c>
      <c r="F17" s="258" t="n">
        <v>59.3</v>
      </c>
      <c r="G17" s="258" t="n">
        <v>59.3</v>
      </c>
      <c r="H17" s="258" t="n">
        <v>61.3</v>
      </c>
      <c r="I17" s="258" t="n">
        <v>59.3</v>
      </c>
      <c r="J17" s="258" t="n">
        <v>60.3</v>
      </c>
      <c r="K17" s="258" t="n">
        <v>59.3</v>
      </c>
      <c r="L17" s="258" t="n">
        <v>59.3</v>
      </c>
      <c r="M17" s="258" t="n">
        <v>60.3</v>
      </c>
      <c r="N17" s="258" t="n">
        <v>59.3</v>
      </c>
      <c r="O17" s="258" t="n">
        <v>60.3</v>
      </c>
      <c r="P17" s="258" t="n">
        <v>62.3</v>
      </c>
      <c r="Q17" s="258" t="n">
        <v>59.3</v>
      </c>
      <c r="R17" s="258" t="n">
        <v>59.3</v>
      </c>
      <c r="S17" s="258" t="n">
        <v>62.3</v>
      </c>
      <c r="T17" s="258" t="n">
        <v>59.3</v>
      </c>
      <c r="U17" s="258" t="n">
        <v>60.3</v>
      </c>
      <c r="V17" s="258" t="n">
        <v>60.3</v>
      </c>
      <c r="W17" s="258" t="n">
        <v>59.3</v>
      </c>
      <c r="X17" s="258" t="n">
        <v>60.3</v>
      </c>
      <c r="Y17" s="258" t="n">
        <v>59.3</v>
      </c>
      <c r="Z17" s="258" t="n">
        <v>59.3</v>
      </c>
      <c r="AA17" s="258" t="n">
        <v>62.3</v>
      </c>
      <c r="AB17" s="258" t="n">
        <v>59.3</v>
      </c>
      <c r="AC17" s="258" t="n">
        <v>60.3</v>
      </c>
      <c r="AD17" s="258" t="n">
        <v>59.3</v>
      </c>
      <c r="AE17" s="258" t="n">
        <v>59.3</v>
      </c>
      <c r="AF17" s="258" t="n">
        <v>60.3</v>
      </c>
      <c r="AG17" s="258" t="n">
        <v>60.3</v>
      </c>
      <c r="AH17" s="258" t="n">
        <v>59.3</v>
      </c>
      <c r="AI17" s="258" t="n">
        <v>60.3</v>
      </c>
      <c r="AJ17" s="258" t="n">
        <v>59.3</v>
      </c>
      <c r="AK17" s="258" t="n">
        <v>59.3</v>
      </c>
      <c r="AL17" s="258" t="n">
        <v>62.3</v>
      </c>
      <c r="AM17" s="258" t="n">
        <v>59.3</v>
      </c>
      <c r="AN17" s="258" t="n">
        <v>60.3</v>
      </c>
      <c r="AO17" s="258" t="n">
        <v>59.3</v>
      </c>
    </row>
    <row r="18" customFormat="false" ht="11.45" hidden="false" customHeight="true" outlineLevel="0" collapsed="false">
      <c r="A18" s="257" t="s">
        <v>486</v>
      </c>
      <c r="B18" s="258" t="n">
        <v>65.8</v>
      </c>
      <c r="C18" s="258" t="n">
        <v>66</v>
      </c>
      <c r="D18" s="258" t="n">
        <v>66</v>
      </c>
      <c r="E18" s="258" t="n">
        <v>65.8</v>
      </c>
      <c r="F18" s="258" t="n">
        <v>64.8</v>
      </c>
      <c r="G18" s="258" t="n">
        <v>65.8</v>
      </c>
      <c r="H18" s="258" t="n">
        <v>65.8</v>
      </c>
      <c r="I18" s="258" t="n">
        <v>66</v>
      </c>
      <c r="J18" s="258" t="n">
        <v>66</v>
      </c>
      <c r="K18" s="258" t="n">
        <v>64.8</v>
      </c>
      <c r="L18" s="258" t="n">
        <v>64.8</v>
      </c>
      <c r="M18" s="258" t="n">
        <v>65.8</v>
      </c>
      <c r="N18" s="258" t="n">
        <v>65.8</v>
      </c>
      <c r="O18" s="258" t="n">
        <v>66</v>
      </c>
      <c r="P18" s="258" t="n">
        <v>65.8</v>
      </c>
      <c r="Q18" s="258" t="n">
        <v>64.8</v>
      </c>
      <c r="R18" s="258" t="n">
        <v>64.8</v>
      </c>
      <c r="S18" s="258" t="n">
        <v>65.8</v>
      </c>
      <c r="T18" s="258" t="n">
        <v>66</v>
      </c>
      <c r="U18" s="258" t="n">
        <v>66</v>
      </c>
      <c r="V18" s="258" t="n">
        <v>65.8</v>
      </c>
      <c r="W18" s="258" t="n">
        <v>64.8</v>
      </c>
      <c r="X18" s="258" t="n">
        <v>65.8</v>
      </c>
      <c r="Y18" s="258" t="n">
        <v>65.8</v>
      </c>
      <c r="Z18" s="258" t="n">
        <v>66</v>
      </c>
      <c r="AA18" s="258" t="n">
        <v>65.8</v>
      </c>
      <c r="AB18" s="258" t="n">
        <v>64.8</v>
      </c>
      <c r="AC18" s="258" t="n">
        <v>64.8</v>
      </c>
      <c r="AD18" s="258" t="n">
        <v>65.8</v>
      </c>
      <c r="AE18" s="258" t="n">
        <v>66</v>
      </c>
      <c r="AF18" s="258" t="n">
        <v>66</v>
      </c>
      <c r="AG18" s="258" t="n">
        <v>65.8</v>
      </c>
      <c r="AH18" s="258" t="n">
        <v>64.8</v>
      </c>
      <c r="AI18" s="258" t="n">
        <v>65.8</v>
      </c>
      <c r="AJ18" s="258" t="n">
        <v>65.8</v>
      </c>
      <c r="AK18" s="258" t="n">
        <v>66</v>
      </c>
      <c r="AL18" s="258" t="n">
        <v>66</v>
      </c>
      <c r="AM18" s="258" t="n">
        <v>64.8</v>
      </c>
      <c r="AN18" s="258" t="n">
        <v>64.8</v>
      </c>
      <c r="AO18" s="258" t="n">
        <v>65.8</v>
      </c>
    </row>
    <row r="19" customFormat="false" ht="11.45" hidden="false" customHeight="true" outlineLevel="0" collapsed="false">
      <c r="A19" s="257" t="s">
        <v>487</v>
      </c>
      <c r="B19" s="258" t="n">
        <v>59.2</v>
      </c>
      <c r="C19" s="258" t="n">
        <v>62</v>
      </c>
      <c r="D19" s="258" t="n">
        <v>62.3</v>
      </c>
      <c r="E19" s="258" t="n">
        <v>61.2</v>
      </c>
      <c r="F19" s="258" t="n">
        <v>61.2</v>
      </c>
      <c r="G19" s="258" t="n">
        <v>60.2</v>
      </c>
      <c r="H19" s="258" t="n">
        <v>60.9</v>
      </c>
      <c r="I19" s="258" t="n">
        <v>63</v>
      </c>
      <c r="J19" s="258" t="n">
        <v>63.3</v>
      </c>
      <c r="K19" s="258" t="n">
        <v>61.2</v>
      </c>
      <c r="L19" s="258" t="n">
        <v>60.2</v>
      </c>
      <c r="M19" s="258" t="n">
        <v>60.3</v>
      </c>
      <c r="N19" s="258" t="n">
        <v>60.9</v>
      </c>
      <c r="O19" s="258" t="n">
        <v>63.3</v>
      </c>
      <c r="P19" s="258" t="n">
        <v>62.2</v>
      </c>
      <c r="Q19" s="258" t="n">
        <v>61.2</v>
      </c>
      <c r="R19" s="258" t="n">
        <v>60.2</v>
      </c>
      <c r="S19" s="258" t="n">
        <v>60.9</v>
      </c>
      <c r="T19" s="258" t="n">
        <v>63</v>
      </c>
      <c r="U19" s="258" t="n">
        <v>63.3</v>
      </c>
      <c r="V19" s="258" t="n">
        <v>62.2</v>
      </c>
      <c r="W19" s="258" t="n">
        <v>60.2</v>
      </c>
      <c r="X19" s="258" t="n">
        <v>60.2</v>
      </c>
      <c r="Y19" s="258" t="n">
        <v>60.9</v>
      </c>
      <c r="Z19" s="258" t="n">
        <v>63</v>
      </c>
      <c r="AA19" s="258" t="n">
        <v>62.2</v>
      </c>
      <c r="AB19" s="258" t="n">
        <v>61.2</v>
      </c>
      <c r="AC19" s="258" t="n">
        <v>60.2</v>
      </c>
      <c r="AD19" s="258" t="n">
        <v>60.2</v>
      </c>
      <c r="AE19" s="258" t="n">
        <v>63</v>
      </c>
      <c r="AF19" s="258" t="n">
        <v>63.3</v>
      </c>
      <c r="AG19" s="258" t="n">
        <v>62.2</v>
      </c>
      <c r="AH19" s="258" t="n">
        <v>61.2</v>
      </c>
      <c r="AI19" s="258" t="n">
        <v>60.2</v>
      </c>
      <c r="AJ19" s="258" t="n">
        <v>60.9</v>
      </c>
      <c r="AK19" s="258" t="n">
        <v>63</v>
      </c>
      <c r="AL19" s="258" t="n">
        <v>63.3</v>
      </c>
      <c r="AM19" s="258" t="n">
        <v>61.2</v>
      </c>
      <c r="AN19" s="258" t="n">
        <v>60.2</v>
      </c>
      <c r="AO19" s="258" t="n">
        <v>60.2</v>
      </c>
    </row>
    <row r="20" customFormat="false" ht="15.95" hidden="false" customHeight="true" outlineLevel="0" collapsed="false">
      <c r="A20" s="257" t="s">
        <v>488</v>
      </c>
      <c r="B20" s="258" t="n">
        <v>246.9</v>
      </c>
      <c r="C20" s="258" t="n">
        <v>250.5</v>
      </c>
      <c r="D20" s="258" t="n">
        <v>250.8</v>
      </c>
      <c r="E20" s="258" t="n">
        <v>250.5</v>
      </c>
      <c r="F20" s="258" t="n">
        <v>249.5</v>
      </c>
      <c r="G20" s="258" t="n">
        <v>248.9</v>
      </c>
      <c r="H20" s="258" t="n">
        <v>248.2</v>
      </c>
      <c r="I20" s="258" t="n">
        <v>250.5</v>
      </c>
      <c r="J20" s="258" t="n">
        <v>251.8</v>
      </c>
      <c r="K20" s="258" t="n">
        <v>249.5</v>
      </c>
      <c r="L20" s="258" t="n">
        <v>247.9</v>
      </c>
      <c r="M20" s="258" t="n">
        <v>248</v>
      </c>
      <c r="N20" s="258" t="n">
        <v>248.2</v>
      </c>
      <c r="O20" s="258" t="n">
        <v>252.8</v>
      </c>
      <c r="P20" s="258" t="n">
        <v>251.5</v>
      </c>
      <c r="Q20" s="258" t="n">
        <v>249.5</v>
      </c>
      <c r="R20" s="258" t="n">
        <v>247.9</v>
      </c>
      <c r="S20" s="258" t="n">
        <v>250.6</v>
      </c>
      <c r="T20" s="258" t="n">
        <v>250.5</v>
      </c>
      <c r="U20" s="258" t="n">
        <v>251.8</v>
      </c>
      <c r="V20" s="258" t="n">
        <v>251.5</v>
      </c>
      <c r="W20" s="258" t="n">
        <v>248.5</v>
      </c>
      <c r="X20" s="258" t="n">
        <v>247.9</v>
      </c>
      <c r="Y20" s="258" t="n">
        <v>248.2</v>
      </c>
      <c r="Z20" s="258" t="n">
        <v>250.5</v>
      </c>
      <c r="AA20" s="258" t="n">
        <v>251.5</v>
      </c>
      <c r="AB20" s="258" t="n">
        <v>249.5</v>
      </c>
      <c r="AC20" s="258" t="n">
        <v>247.9</v>
      </c>
      <c r="AD20" s="258" t="n">
        <v>247.9</v>
      </c>
      <c r="AE20" s="258" t="n">
        <v>251.5</v>
      </c>
      <c r="AF20" s="258" t="n">
        <v>251.8</v>
      </c>
      <c r="AG20" s="258" t="n">
        <v>251.5</v>
      </c>
      <c r="AH20" s="258" t="n">
        <v>249.5</v>
      </c>
      <c r="AI20" s="258" t="n">
        <v>248.9</v>
      </c>
      <c r="AJ20" s="258" t="n">
        <v>248.2</v>
      </c>
      <c r="AK20" s="258" t="n">
        <v>250.5</v>
      </c>
      <c r="AL20" s="258" t="n">
        <v>251.8</v>
      </c>
      <c r="AM20" s="258" t="n">
        <v>249.5</v>
      </c>
      <c r="AN20" s="258" t="n">
        <v>247.9</v>
      </c>
      <c r="AO20" s="258" t="n">
        <v>247.9</v>
      </c>
    </row>
    <row r="21" customFormat="false" ht="15.95" hidden="false" customHeight="true" outlineLevel="0" collapsed="false">
      <c r="A21" s="259" t="s">
        <v>489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</row>
    <row r="22" customFormat="false" ht="15.95" hidden="false" customHeight="true" outlineLevel="0" collapsed="false">
      <c r="A22" s="257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</row>
    <row r="23" customFormat="false" ht="11.45" hidden="false" customHeight="true" outlineLevel="0" collapsed="false">
      <c r="A23" s="257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</row>
    <row r="24" customFormat="false" ht="11.45" hidden="false" customHeight="true" outlineLevel="0" collapsed="false">
      <c r="A24" s="257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</row>
    <row r="25" customFormat="false" ht="11.45" hidden="false" customHeight="true" outlineLevel="0" collapsed="false">
      <c r="A25" s="257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</row>
    <row r="26" customFormat="false" ht="11.45" hidden="false" customHeight="true" outlineLevel="0" collapsed="false">
      <c r="A26" s="257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</row>
    <row r="27" customFormat="false" ht="11.45" hidden="false" customHeight="true" outlineLevel="0" collapsed="false">
      <c r="A27" s="257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</row>
    <row r="28" customFormat="false" ht="11.45" hidden="false" customHeight="true" outlineLevel="0" collapsed="false">
      <c r="A28" s="257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</row>
    <row r="29" customFormat="false" ht="11.45" hidden="false" customHeight="true" outlineLevel="0" collapsed="false">
      <c r="A29" s="257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</row>
    <row r="30" customFormat="false" ht="11.45" hidden="false" customHeight="true" outlineLevel="0" collapsed="false">
      <c r="A30" s="257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</row>
    <row r="31" customFormat="false" ht="11.45" hidden="false" customHeight="true" outlineLevel="0" collapsed="false">
      <c r="A31" s="257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</row>
    <row r="32" customFormat="false" ht="11.45" hidden="false" customHeight="true" outlineLevel="0" collapsed="false">
      <c r="A32" s="257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</row>
    <row r="33" customFormat="false" ht="11.45" hidden="false" customHeight="true" outlineLevel="0" collapsed="false">
      <c r="A33" s="257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</row>
    <row r="34" customFormat="false" ht="15.95" hidden="false" customHeight="true" outlineLevel="0" collapsed="false">
      <c r="A34" s="257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</row>
    <row r="35" customFormat="false" ht="11.45" hidden="false" customHeight="true" outlineLevel="0" collapsed="false">
      <c r="A35" s="257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</row>
    <row r="36" customFormat="false" ht="11.45" hidden="false" customHeight="true" outlineLevel="0" collapsed="false">
      <c r="A36" s="257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</row>
    <row r="37" customFormat="false" ht="11.45" hidden="false" customHeight="true" outlineLevel="0" collapsed="false">
      <c r="A37" s="257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</row>
    <row r="38" customFormat="false" ht="15.95" hidden="false" customHeight="true" outlineLevel="0" collapsed="false">
      <c r="A38" s="257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</row>
    <row r="39" customFormat="false" ht="15.95" hidden="false" customHeight="true" outlineLevel="0" collapsed="false">
      <c r="A39" s="259" t="s">
        <v>490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</row>
    <row r="40" customFormat="false" ht="15.95" hidden="false" customHeight="true" outlineLevel="0" collapsed="false">
      <c r="A40" s="257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</row>
    <row r="41" customFormat="false" ht="11.45" hidden="false" customHeight="true" outlineLevel="0" collapsed="false">
      <c r="A41" s="257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</row>
    <row r="42" customFormat="false" ht="11.45" hidden="false" customHeight="true" outlineLevel="0" collapsed="false">
      <c r="A42" s="257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</row>
    <row r="43" customFormat="false" ht="11.45" hidden="false" customHeight="true" outlineLevel="0" collapsed="false">
      <c r="A43" s="257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</row>
    <row r="44" customFormat="false" ht="11.45" hidden="false" customHeight="true" outlineLevel="0" collapsed="false">
      <c r="A44" s="257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</row>
    <row r="45" customFormat="false" ht="11.45" hidden="false" customHeight="true" outlineLevel="0" collapsed="false">
      <c r="A45" s="257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</row>
    <row r="46" customFormat="false" ht="11.45" hidden="false" customHeight="true" outlineLevel="0" collapsed="false">
      <c r="A46" s="257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</row>
    <row r="47" customFormat="false" ht="11.45" hidden="false" customHeight="true" outlineLevel="0" collapsed="false">
      <c r="A47" s="257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</row>
    <row r="48" customFormat="false" ht="11.45" hidden="false" customHeight="true" outlineLevel="0" collapsed="false">
      <c r="A48" s="257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</row>
    <row r="49" customFormat="false" ht="11.45" hidden="false" customHeight="true" outlineLevel="0" collapsed="false">
      <c r="A49" s="257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</row>
    <row r="50" customFormat="false" ht="11.45" hidden="false" customHeight="true" outlineLevel="0" collapsed="false">
      <c r="A50" s="257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</row>
    <row r="51" customFormat="false" ht="11.45" hidden="false" customHeight="true" outlineLevel="0" collapsed="false">
      <c r="A51" s="257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</row>
    <row r="52" customFormat="false" ht="15.95" hidden="false" customHeight="true" outlineLevel="0" collapsed="false">
      <c r="A52" s="257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</row>
    <row r="53" customFormat="false" ht="11.45" hidden="false" customHeight="true" outlineLevel="0" collapsed="false">
      <c r="A53" s="257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</row>
    <row r="54" customFormat="false" ht="11.45" hidden="false" customHeight="true" outlineLevel="0" collapsed="false">
      <c r="A54" s="257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</row>
    <row r="55" customFormat="false" ht="11.45" hidden="false" customHeight="true" outlineLevel="0" collapsed="false">
      <c r="A55" s="257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</row>
    <row r="56" customFormat="false" ht="15.95" hidden="false" customHeight="true" outlineLevel="0" collapsed="false">
      <c r="A56" s="257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</row>
    <row r="57" customFormat="false" ht="14.1" hidden="false" customHeight="true" outlineLevel="0" collapsed="false">
      <c r="A57" s="252" t="s">
        <v>491</v>
      </c>
    </row>
    <row r="58" s="56" customFormat="true" ht="12" hidden="false" customHeight="true" outlineLevel="0" collapsed="false">
      <c r="A58" s="56" t="s">
        <v>492</v>
      </c>
    </row>
    <row r="59" s="56" customFormat="true" ht="12" hidden="false" customHeight="true" outlineLevel="0" collapsed="false">
      <c r="A59" s="56" t="s">
        <v>493</v>
      </c>
    </row>
    <row r="60" s="56" customFormat="true" ht="10.5" hidden="false" customHeight="true" outlineLevel="0" collapsed="false">
      <c r="A60" s="56" t="s">
        <v>494</v>
      </c>
    </row>
    <row r="61" s="56" customFormat="true" ht="10.5" hidden="false" customHeight="true" outlineLevel="0" collapsed="false">
      <c r="A61" s="56" t="s">
        <v>495</v>
      </c>
    </row>
    <row r="62" s="56" customFormat="true" ht="12" hidden="false" customHeight="true" outlineLevel="0" collapsed="false">
      <c r="A62" s="56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7</v>
      </c>
      <c r="B6" s="274" t="s">
        <v>498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499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0</v>
      </c>
      <c r="B8" s="277"/>
      <c r="C8" s="280" t="s">
        <v>501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2</v>
      </c>
      <c r="B9" s="274"/>
      <c r="C9" s="282" t="s">
        <v>503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4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0</v>
      </c>
      <c r="B11" s="277"/>
      <c r="C11" s="280"/>
      <c r="D11" s="280"/>
      <c r="E11" s="280"/>
      <c r="F11" s="280" t="s">
        <v>498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2</v>
      </c>
      <c r="B12" s="274"/>
      <c r="C12" s="282"/>
      <c r="D12" s="282"/>
      <c r="E12" s="282"/>
      <c r="F12" s="282" t="s">
        <v>505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6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0</v>
      </c>
      <c r="B14" s="277"/>
      <c r="C14" s="280"/>
      <c r="D14" s="280"/>
      <c r="E14" s="280"/>
      <c r="F14" s="280"/>
      <c r="G14" s="280"/>
      <c r="H14" s="280"/>
      <c r="I14" s="280" t="s">
        <v>501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2</v>
      </c>
      <c r="B15" s="274"/>
      <c r="C15" s="282"/>
      <c r="D15" s="282"/>
      <c r="E15" s="282"/>
      <c r="F15" s="282"/>
      <c r="G15" s="282"/>
      <c r="H15" s="282"/>
      <c r="I15" s="282" t="s">
        <v>503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7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0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8</v>
      </c>
      <c r="M17" s="280"/>
    </row>
    <row r="18" customFormat="false" ht="20.1" hidden="false" customHeight="true" outlineLevel="0" collapsed="false">
      <c r="A18" s="279" t="s">
        <v>502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09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0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1</v>
      </c>
      <c r="B21" s="288" t="s">
        <v>512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3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0</v>
      </c>
      <c r="B23" s="290" t="s">
        <v>514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2</v>
      </c>
      <c r="B24" s="288"/>
      <c r="C24" s="294" t="s">
        <v>515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6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0</v>
      </c>
      <c r="B26" s="290"/>
      <c r="C26" s="293"/>
      <c r="D26" s="293"/>
      <c r="E26" s="293" t="s">
        <v>517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2</v>
      </c>
      <c r="B27" s="288"/>
      <c r="C27" s="295"/>
      <c r="D27" s="295"/>
      <c r="E27" s="295"/>
      <c r="F27" s="295" t="s">
        <v>515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18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0</v>
      </c>
      <c r="B29" s="290"/>
      <c r="C29" s="293"/>
      <c r="D29" s="293"/>
      <c r="E29" s="293"/>
      <c r="F29" s="293"/>
      <c r="G29" s="293"/>
      <c r="H29" s="293" t="s">
        <v>514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2</v>
      </c>
      <c r="B30" s="288"/>
      <c r="C30" s="295"/>
      <c r="D30" s="295"/>
      <c r="E30" s="295"/>
      <c r="F30" s="295"/>
      <c r="G30" s="295"/>
      <c r="H30" s="295"/>
      <c r="I30" s="295" t="s">
        <v>515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19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0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7</v>
      </c>
      <c r="L32" s="293"/>
      <c r="M32" s="280"/>
    </row>
    <row r="33" customFormat="false" ht="20.1" hidden="false" customHeight="true" outlineLevel="0" collapsed="false">
      <c r="A33" s="296" t="s">
        <v>502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20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1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17</v>
      </c>
      <c r="D99" s="111" t="n">
        <v>285.09</v>
      </c>
      <c r="E99" s="111" t="n">
        <v>171.08</v>
      </c>
      <c r="F99" s="111" t="n">
        <v>70.68</v>
      </c>
      <c r="G99" s="111" t="n">
        <v>526.85</v>
      </c>
      <c r="H99" s="111" t="n">
        <v>2.73</v>
      </c>
      <c r="I99" s="111" t="n">
        <v>12.14</v>
      </c>
      <c r="J99" s="111" t="n">
        <v>517.4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68</v>
      </c>
      <c r="D100" s="111" t="n">
        <v>297.41</v>
      </c>
      <c r="E100" s="111" t="n">
        <v>160.27</v>
      </c>
      <c r="F100" s="111" t="n">
        <v>70.46</v>
      </c>
      <c r="G100" s="111" t="n">
        <v>528.14</v>
      </c>
      <c r="H100" s="111" t="n">
        <v>6.63</v>
      </c>
      <c r="I100" s="111" t="n">
        <v>9.34</v>
      </c>
      <c r="J100" s="111" t="n">
        <v>525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858196256385</v>
      </c>
      <c r="D205" s="89" t="n">
        <v>3.50724321969282</v>
      </c>
      <c r="E205" s="89" t="n">
        <v>3.48415194773773</v>
      </c>
      <c r="F205" s="89" t="n">
        <v>2.02078521939953</v>
      </c>
      <c r="G205" s="89" t="n">
        <v>3.29784522479071</v>
      </c>
      <c r="H205" s="89" t="n">
        <v>37.1859296482412</v>
      </c>
      <c r="I205" s="89" t="n">
        <v>8.78136200716845</v>
      </c>
      <c r="J205" s="89" t="n">
        <v>3.31030627321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01824189440355</v>
      </c>
      <c r="D206" s="89" t="n">
        <v>3.49375369732401</v>
      </c>
      <c r="E206" s="89" t="n">
        <v>7.96954998652655</v>
      </c>
      <c r="F206" s="89" t="n">
        <v>0.642765319240098</v>
      </c>
      <c r="G206" s="89" t="n">
        <v>4.41263690640939</v>
      </c>
      <c r="H206" s="89" t="n">
        <v>0.454545454545467</v>
      </c>
      <c r="I206" s="89" t="n">
        <v>-6.60000000000001</v>
      </c>
      <c r="J206" s="89" t="n">
        <v>4.579833605350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n">
        <v>-100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n">
        <v>-100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 t="e">
        <f aca="false"/>
        <v>#DIV/0!</v>
      </c>
      <c r="K28" s="87" t="e">
        <f aca="false"/>
        <v>#DIV/0!</v>
      </c>
      <c r="L28" s="143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 t="e">
        <f aca="false"/>
        <v>#DIV/0!</v>
      </c>
      <c r="K29" s="87" t="n">
        <v>0</v>
      </c>
      <c r="L29" s="143" t="e">
        <f aca="false"/>
        <v>#DIV/0!</v>
      </c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 t="e">
        <f aca="false"/>
        <v>#DIV/0!</v>
      </c>
      <c r="K30" s="87" t="n">
        <v>0</v>
      </c>
      <c r="L30" s="143" t="e">
        <f aca="false"/>
        <v>#DIV/0!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143" t="n">
        <v>15241</v>
      </c>
      <c r="E99" s="143" t="n">
        <v>7377</v>
      </c>
      <c r="F99" s="87" t="n">
        <v>108.46</v>
      </c>
      <c r="G99" s="87" t="n">
        <v>106.74</v>
      </c>
      <c r="H99" s="87" t="n">
        <v>108.47</v>
      </c>
      <c r="I99" s="87" t="n">
        <v>616.78</v>
      </c>
      <c r="J99" s="143" t="n">
        <v>7505</v>
      </c>
      <c r="K99" s="87" t="n">
        <v>456.17</v>
      </c>
      <c r="L99" s="143" t="n">
        <v>5551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143" t="n">
        <v>15494</v>
      </c>
      <c r="E100" s="143" t="n">
        <v>7583</v>
      </c>
      <c r="F100" s="87" t="n">
        <v>111.18</v>
      </c>
      <c r="G100" s="87" t="n">
        <v>108.25</v>
      </c>
      <c r="H100" s="87" t="n">
        <v>111.25</v>
      </c>
      <c r="I100" s="87" t="n">
        <v>620.47</v>
      </c>
      <c r="J100" s="143" t="n">
        <v>7554</v>
      </c>
      <c r="K100" s="87" t="n">
        <v>457.68</v>
      </c>
      <c r="L100" s="143" t="n">
        <v>5572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143"/>
      <c r="E101" s="143"/>
      <c r="F101" s="87"/>
      <c r="G101" s="87"/>
      <c r="H101" s="87"/>
      <c r="I101" s="87"/>
      <c r="J101" s="143" t="e">
        <f aca="false"/>
        <v>#DIV/0!</v>
      </c>
      <c r="K101" s="87" t="e">
        <f aca="false"/>
        <v>#DIV/0!</v>
      </c>
      <c r="L101" s="143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 t="e">
        <f aca="false"/>
        <v>#DIV/0!</v>
      </c>
      <c r="K102" s="87" t="e">
        <f aca="false"/>
        <v>#DIV/0!</v>
      </c>
      <c r="L102" s="143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 t="e">
        <f aca="false"/>
        <v>#DIV/0!</v>
      </c>
      <c r="K103" s="87" t="n">
        <v>0</v>
      </c>
      <c r="L103" s="143" t="e">
        <f aca="false"/>
        <v>#DIV/0!</v>
      </c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 t="e">
        <f aca="false"/>
        <v>#DIV/0!</v>
      </c>
      <c r="K104" s="87" t="n">
        <v>0</v>
      </c>
      <c r="L104" s="143" t="e">
        <f aca="false"/>
        <v>#DIV/0!</v>
      </c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 t="e">
        <f aca="false"/>
        <v>#DIV/0!</v>
      </c>
      <c r="K105" s="87" t="n">
        <v>0</v>
      </c>
      <c r="L105" s="143" t="e">
        <f aca="false"/>
        <v>#DIV/0!</v>
      </c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 t="e">
        <f aca="false"/>
        <v>#DIV/0!</v>
      </c>
      <c r="K106" s="87" t="n">
        <v>0</v>
      </c>
      <c r="L106" s="143" t="e">
        <f aca="false"/>
        <v>#DIV/0!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 t="e">
        <f aca="false"/>
        <v>#DIV/0!</v>
      </c>
      <c r="K107" s="87" t="n">
        <v>0</v>
      </c>
      <c r="L107" s="143" t="e">
        <f aca="false"/>
        <v>#DIV/0!</v>
      </c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 t="e">
        <f aca="false"/>
        <v>#DIV/0!</v>
      </c>
      <c r="K108" s="87" t="n">
        <v>0</v>
      </c>
      <c r="L108" s="143" t="e">
        <f aca="false"/>
        <v>#DIV/0!</v>
      </c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 t="e">
        <f aca="false"/>
        <v>#DIV/0!</v>
      </c>
      <c r="K109" s="87" t="n">
        <v>0</v>
      </c>
      <c r="L109" s="143" t="e">
        <f aca="false"/>
        <v>#DIV/0!</v>
      </c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 t="e">
        <f aca="false"/>
        <v>#DIV/0!</v>
      </c>
      <c r="K110" s="87" t="n">
        <v>0</v>
      </c>
      <c r="L110" s="143" t="e">
        <f aca="false"/>
        <v>#DIV/0!</v>
      </c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47137150466045</v>
      </c>
      <c r="E205" s="89" t="n">
        <v>3.20369334079462</v>
      </c>
      <c r="F205" s="89" t="n">
        <v>1.78303303303302</v>
      </c>
      <c r="G205" s="89" t="n">
        <v>0.206533984228315</v>
      </c>
      <c r="H205" s="89" t="n">
        <v>1.91675279526449</v>
      </c>
      <c r="I205" s="89" t="n">
        <v>2.86009705985357</v>
      </c>
      <c r="J205" s="89" t="n">
        <v>2.99162892822835</v>
      </c>
      <c r="K205" s="89" t="n">
        <v>3.49858196256385</v>
      </c>
      <c r="L205" s="89" t="n">
        <v>3.64077669902913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89" t="n">
        <v>2.90230457594474</v>
      </c>
      <c r="E206" s="89" t="n">
        <v>4.52101998621642</v>
      </c>
      <c r="F206" s="89" t="n">
        <v>3.09718100890208</v>
      </c>
      <c r="G206" s="89" t="n">
        <v>1.6431924882629</v>
      </c>
      <c r="H206" s="89" t="n">
        <v>3.25784295526267</v>
      </c>
      <c r="I206" s="89" t="n">
        <v>3.88434041555745</v>
      </c>
      <c r="J206" s="89" t="n">
        <v>4.03525685167332</v>
      </c>
      <c r="K206" s="89" t="n">
        <v>5.01824189440355</v>
      </c>
      <c r="L206" s="89" t="n">
        <v>5.171762929407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  <c r="K207" s="89" t="e">
        <f aca="false"/>
        <v>#DIV/0!</v>
      </c>
      <c r="L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e">
        <f aca="false"/>
        <v>#DIV/0!</v>
      </c>
      <c r="K209" s="89" t="n">
        <v>-100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e">
        <f aca="false"/>
        <v>#DIV/0!</v>
      </c>
      <c r="K210" s="89" t="n">
        <v>-100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44</v>
      </c>
      <c r="D99" s="111" t="n">
        <v>442.42</v>
      </c>
      <c r="E99" s="111" t="n">
        <v>75.02</v>
      </c>
      <c r="F99" s="111" t="n">
        <v>1.4</v>
      </c>
      <c r="G99" s="111" t="n">
        <v>0.89</v>
      </c>
      <c r="H99" s="111" t="n">
        <v>116.79</v>
      </c>
      <c r="I99" s="111" t="n">
        <v>89.93</v>
      </c>
      <c r="J99" s="111" t="n">
        <v>48.6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5.43</v>
      </c>
      <c r="D100" s="111" t="n">
        <v>456.1</v>
      </c>
      <c r="E100" s="111" t="n">
        <v>69.33</v>
      </c>
      <c r="F100" s="111" t="n">
        <v>0.97</v>
      </c>
      <c r="G100" s="111" t="n">
        <v>0.63</v>
      </c>
      <c r="H100" s="111" t="n">
        <v>120.23</v>
      </c>
      <c r="I100" s="111" t="n">
        <v>92.33</v>
      </c>
      <c r="J100" s="111" t="n">
        <v>41.7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 t="n">
        <v>0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103062732101</v>
      </c>
      <c r="D205" s="89" t="n">
        <v>2.40255531895195</v>
      </c>
      <c r="E205" s="89" t="n">
        <v>9.00900900900901</v>
      </c>
      <c r="F205" s="117" t="n">
        <v>0.68</v>
      </c>
      <c r="G205" s="117" t="n">
        <v>0.33</v>
      </c>
      <c r="H205" s="89" t="n">
        <v>4.35132237312365</v>
      </c>
      <c r="I205" s="89" t="n">
        <v>0.368303571428584</v>
      </c>
      <c r="J205" s="117" t="n">
        <v>2.01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798336053501</v>
      </c>
      <c r="D206" s="89" t="n">
        <v>2.51972397671337</v>
      </c>
      <c r="E206" s="89" t="n">
        <v>20.5110377194507</v>
      </c>
      <c r="F206" s="117" t="n">
        <v>-0.0599999999999999</v>
      </c>
      <c r="G206" s="117" t="n">
        <v>0.02</v>
      </c>
      <c r="H206" s="89" t="n">
        <v>11.9564205233262</v>
      </c>
      <c r="I206" s="89" t="n">
        <v>0.962274466921812</v>
      </c>
      <c r="J206" s="117" t="n">
        <v>-0.2399999999999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117"/>
      <c r="G207" s="117"/>
      <c r="H207" s="89"/>
      <c r="I207" s="89"/>
      <c r="J207" s="117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 t="n">
        <v>-48.67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 t="n">
        <v>-41.77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 t="n">
        <v>0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 t="n">
        <v>0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 t="n">
        <v>0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 t="n">
        <v>0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.85"/>
    <col collapsed="false" customWidth="true" hidden="false" outlineLevel="0" max="7" min="3" style="4" width="16.7"/>
    <col collapsed="false" customWidth="false" hidden="false" outlineLevel="0" max="257" min="8" style="4" width="11.42"/>
  </cols>
  <sheetData>
    <row r="1" customFormat="false" ht="15.95" hidden="true" customHeight="true" outlineLevel="0" collapsed="false">
      <c r="B1" s="153"/>
      <c r="C1" s="154"/>
      <c r="D1" s="154"/>
      <c r="E1" s="154"/>
      <c r="F1" s="154"/>
      <c r="G1" s="154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5" t="s">
        <v>172</v>
      </c>
      <c r="B7" s="155"/>
      <c r="C7" s="79" t="s">
        <v>236</v>
      </c>
      <c r="D7" s="79"/>
      <c r="E7" s="79"/>
      <c r="F7" s="156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5"/>
      <c r="B8" s="155"/>
      <c r="C8" s="157" t="s">
        <v>20</v>
      </c>
      <c r="D8" s="157" t="s">
        <v>239</v>
      </c>
      <c r="E8" s="157" t="s">
        <v>240</v>
      </c>
      <c r="F8" s="156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5"/>
      <c r="B9" s="155"/>
      <c r="C9" s="157" t="n">
        <v>1</v>
      </c>
      <c r="D9" s="157" t="n">
        <v>2</v>
      </c>
      <c r="E9" s="157" t="n">
        <v>3</v>
      </c>
      <c r="F9" s="157" t="n">
        <v>4</v>
      </c>
      <c r="G9" s="158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59"/>
      <c r="B10" s="160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1" t="n">
        <v>85.26</v>
      </c>
      <c r="D11" s="161" t="n">
        <v>86.46</v>
      </c>
      <c r="E11" s="161" t="n">
        <v>88.38</v>
      </c>
      <c r="F11" s="161" t="n">
        <v>85.36</v>
      </c>
      <c r="G11" s="162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1" t="n">
        <v>87.88</v>
      </c>
      <c r="D12" s="161" t="n">
        <v>89.05</v>
      </c>
      <c r="E12" s="161" t="n">
        <v>91.13</v>
      </c>
      <c r="F12" s="161" t="n">
        <v>87.26</v>
      </c>
      <c r="G12" s="162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1" t="n">
        <v>87.57</v>
      </c>
      <c r="D13" s="161" t="n">
        <v>88.54</v>
      </c>
      <c r="E13" s="161" t="n">
        <v>89.73</v>
      </c>
      <c r="F13" s="161" t="n">
        <v>86.56</v>
      </c>
      <c r="G13" s="162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1" t="n">
        <v>90.1</v>
      </c>
      <c r="D14" s="161" t="n">
        <v>90.47</v>
      </c>
      <c r="E14" s="161" t="n">
        <v>91.5</v>
      </c>
      <c r="F14" s="161" t="n">
        <v>88.86</v>
      </c>
      <c r="G14" s="162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1" t="n">
        <v>92.13</v>
      </c>
      <c r="D15" s="161" t="n">
        <v>92.32</v>
      </c>
      <c r="E15" s="161" t="n">
        <v>93.47</v>
      </c>
      <c r="F15" s="161" t="n">
        <v>90.54</v>
      </c>
      <c r="G15" s="162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1" t="n">
        <v>92.87</v>
      </c>
      <c r="D16" s="161" t="n">
        <v>93.26</v>
      </c>
      <c r="E16" s="161" t="n">
        <v>94.13</v>
      </c>
      <c r="F16" s="161" t="n">
        <v>91.44</v>
      </c>
      <c r="G16" s="162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1" t="n">
        <v>94</v>
      </c>
      <c r="D17" s="161" t="n">
        <v>94.21</v>
      </c>
      <c r="E17" s="161" t="n">
        <v>94.8</v>
      </c>
      <c r="F17" s="161" t="n">
        <v>93.09</v>
      </c>
      <c r="G17" s="162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1" t="n">
        <v>96.32</v>
      </c>
      <c r="D18" s="161" t="n">
        <v>96.23</v>
      </c>
      <c r="E18" s="161" t="n">
        <v>96.66</v>
      </c>
      <c r="F18" s="161" t="n">
        <v>94.98</v>
      </c>
      <c r="G18" s="162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1" t="n">
        <v>98.4</v>
      </c>
      <c r="D19" s="161" t="n">
        <v>98.27</v>
      </c>
      <c r="E19" s="161" t="n">
        <v>98.62</v>
      </c>
      <c r="F19" s="161" t="n">
        <v>96.89</v>
      </c>
      <c r="G19" s="162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1" t="n">
        <v>100</v>
      </c>
      <c r="D20" s="161" t="n">
        <v>100</v>
      </c>
      <c r="E20" s="161" t="n">
        <v>100</v>
      </c>
      <c r="F20" s="161" t="n">
        <v>100</v>
      </c>
      <c r="G20" s="162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1" t="n">
        <v>101.17</v>
      </c>
      <c r="D21" s="161" t="n">
        <v>101.11</v>
      </c>
      <c r="E21" s="161" t="n">
        <v>100.71</v>
      </c>
      <c r="F21" s="161" t="n">
        <v>101.24</v>
      </c>
      <c r="G21" s="162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1" t="n">
        <v>101.78</v>
      </c>
      <c r="D22" s="161" t="n">
        <v>101.47</v>
      </c>
      <c r="E22" s="161" t="n">
        <v>100.48</v>
      </c>
      <c r="F22" s="161" t="n">
        <v>101.24</v>
      </c>
      <c r="G22" s="162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1" t="n">
        <v>101.76</v>
      </c>
      <c r="D23" s="161" t="n">
        <v>102</v>
      </c>
      <c r="E23" s="161" t="n">
        <v>100.67</v>
      </c>
      <c r="F23" s="161" t="n">
        <v>101.02</v>
      </c>
      <c r="G23" s="162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1" t="n">
        <v>102.84</v>
      </c>
      <c r="D24" s="161" t="n">
        <v>104.8</v>
      </c>
      <c r="E24" s="161" t="n">
        <v>103.58</v>
      </c>
      <c r="F24" s="161" t="n">
        <v>102.24</v>
      </c>
      <c r="G24" s="162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1" t="n">
        <v>103.09</v>
      </c>
      <c r="D25" s="161" t="n">
        <v>105.33</v>
      </c>
      <c r="E25" s="161" t="n">
        <v>103.82</v>
      </c>
      <c r="F25" s="161" t="n">
        <v>103.03</v>
      </c>
      <c r="G25" s="162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1" t="n">
        <v>105.62</v>
      </c>
      <c r="D26" s="161" t="n">
        <v>108.48</v>
      </c>
      <c r="E26" s="161" t="n">
        <v>107.08</v>
      </c>
      <c r="F26" s="161" t="n">
        <v>106.08</v>
      </c>
      <c r="G26" s="162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1" t="n">
        <v>108.42</v>
      </c>
      <c r="D27" s="161" t="n">
        <v>111.28</v>
      </c>
      <c r="E27" s="161" t="n">
        <v>109.67</v>
      </c>
      <c r="F27" s="161" t="n">
        <v>108.69</v>
      </c>
      <c r="G27" s="162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1"/>
      <c r="D28" s="161"/>
      <c r="E28" s="161"/>
      <c r="F28" s="161"/>
      <c r="G28" s="162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1"/>
      <c r="D29" s="161"/>
      <c r="E29" s="161"/>
      <c r="F29" s="161"/>
      <c r="G29" s="162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1"/>
      <c r="D30" s="161"/>
      <c r="E30" s="161"/>
      <c r="F30" s="161"/>
      <c r="G30" s="162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1" t="n">
        <v>83.44</v>
      </c>
      <c r="D31" s="161" t="n">
        <v>84.94</v>
      </c>
      <c r="E31" s="161" t="n">
        <v>85.7</v>
      </c>
      <c r="F31" s="161" t="n">
        <v>83.53</v>
      </c>
      <c r="G31" s="162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1" t="n">
        <v>85.02</v>
      </c>
      <c r="D32" s="161" t="n">
        <v>86.01</v>
      </c>
      <c r="E32" s="161" t="n">
        <v>88.42</v>
      </c>
      <c r="F32" s="161" t="n">
        <v>85.11</v>
      </c>
      <c r="G32" s="162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1" t="n">
        <v>85.67</v>
      </c>
      <c r="D33" s="161" t="n">
        <v>86.89</v>
      </c>
      <c r="E33" s="161" t="n">
        <v>89.17</v>
      </c>
      <c r="F33" s="161" t="n">
        <v>85.77</v>
      </c>
      <c r="G33" s="162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1" t="n">
        <v>86.92</v>
      </c>
      <c r="D34" s="161" t="n">
        <v>88</v>
      </c>
      <c r="E34" s="161" t="n">
        <v>90.23</v>
      </c>
      <c r="F34" s="161" t="n">
        <v>87.02</v>
      </c>
      <c r="G34" s="162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1" t="n">
        <v>86.29</v>
      </c>
      <c r="D35" s="161" t="n">
        <v>87.54</v>
      </c>
      <c r="E35" s="161" t="n">
        <v>89.34</v>
      </c>
      <c r="F35" s="161" t="n">
        <v>85.84</v>
      </c>
      <c r="G35" s="162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1" t="n">
        <v>86.91</v>
      </c>
      <c r="D36" s="161" t="n">
        <v>88.06</v>
      </c>
      <c r="E36" s="161" t="n">
        <v>90.12</v>
      </c>
      <c r="F36" s="161" t="n">
        <v>86.47</v>
      </c>
      <c r="G36" s="162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1" t="n">
        <v>88.68</v>
      </c>
      <c r="D37" s="161" t="n">
        <v>89.86</v>
      </c>
      <c r="E37" s="161" t="n">
        <v>92.05</v>
      </c>
      <c r="F37" s="161" t="n">
        <v>87.99</v>
      </c>
      <c r="G37" s="162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1" t="n">
        <v>89.65</v>
      </c>
      <c r="D38" s="161" t="n">
        <v>90.72</v>
      </c>
      <c r="E38" s="161" t="n">
        <v>93.01</v>
      </c>
      <c r="F38" s="161" t="n">
        <v>88.73</v>
      </c>
      <c r="G38" s="162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1" t="n">
        <v>84.65</v>
      </c>
      <c r="D39" s="161" t="n">
        <v>85.66</v>
      </c>
      <c r="E39" s="161" t="n">
        <v>86.63</v>
      </c>
      <c r="F39" s="161" t="n">
        <v>83.8</v>
      </c>
      <c r="G39" s="162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1" t="n">
        <v>86.99</v>
      </c>
      <c r="D40" s="161" t="n">
        <v>87.9</v>
      </c>
      <c r="E40" s="161" t="n">
        <v>89.09</v>
      </c>
      <c r="F40" s="161" t="n">
        <v>86.03</v>
      </c>
      <c r="G40" s="162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1" t="n">
        <v>88.91</v>
      </c>
      <c r="D41" s="161" t="n">
        <v>89.73</v>
      </c>
      <c r="E41" s="161" t="n">
        <v>91.06</v>
      </c>
      <c r="F41" s="161" t="n">
        <v>87.79</v>
      </c>
      <c r="G41" s="162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1" t="n">
        <v>89.74</v>
      </c>
      <c r="D42" s="161" t="n">
        <v>90.89</v>
      </c>
      <c r="E42" s="161" t="n">
        <v>92.13</v>
      </c>
      <c r="F42" s="161" t="n">
        <v>88.63</v>
      </c>
      <c r="G42" s="162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1" t="n">
        <v>87.22</v>
      </c>
      <c r="D43" s="161" t="n">
        <v>87.63</v>
      </c>
      <c r="E43" s="161" t="n">
        <v>88.2</v>
      </c>
      <c r="F43" s="161" t="n">
        <v>86.13</v>
      </c>
      <c r="G43" s="162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1" t="n">
        <v>89.41</v>
      </c>
      <c r="D44" s="161" t="n">
        <v>89.65</v>
      </c>
      <c r="E44" s="161" t="n">
        <v>90.69</v>
      </c>
      <c r="F44" s="161" t="n">
        <v>88.22</v>
      </c>
      <c r="G44" s="162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1" t="n">
        <v>91.35</v>
      </c>
      <c r="D45" s="161" t="n">
        <v>91.67</v>
      </c>
      <c r="E45" s="161" t="n">
        <v>92.8</v>
      </c>
      <c r="F45" s="161" t="n">
        <v>90.04</v>
      </c>
      <c r="G45" s="162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1" t="n">
        <v>92.42</v>
      </c>
      <c r="D46" s="161" t="n">
        <v>92.93</v>
      </c>
      <c r="E46" s="161" t="n">
        <v>94.32</v>
      </c>
      <c r="F46" s="161" t="n">
        <v>91.05</v>
      </c>
      <c r="G46" s="162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1" t="n">
        <v>89.46</v>
      </c>
      <c r="D47" s="161" t="n">
        <v>89.72</v>
      </c>
      <c r="E47" s="161" t="n">
        <v>90.41</v>
      </c>
      <c r="F47" s="161" t="n">
        <v>88.19</v>
      </c>
      <c r="G47" s="162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1" t="n">
        <v>91.9</v>
      </c>
      <c r="D48" s="161" t="n">
        <v>91.99</v>
      </c>
      <c r="E48" s="161" t="n">
        <v>93.31</v>
      </c>
      <c r="F48" s="161" t="n">
        <v>90.28</v>
      </c>
      <c r="G48" s="162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1" t="n">
        <v>93.24</v>
      </c>
      <c r="D49" s="161" t="n">
        <v>93.26</v>
      </c>
      <c r="E49" s="161" t="n">
        <v>94.59</v>
      </c>
      <c r="F49" s="161" t="n">
        <v>91.52</v>
      </c>
      <c r="G49" s="162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1" t="n">
        <v>93.92</v>
      </c>
      <c r="D50" s="161" t="n">
        <v>94.3</v>
      </c>
      <c r="E50" s="161" t="n">
        <v>95.57</v>
      </c>
      <c r="F50" s="161" t="n">
        <v>92.17</v>
      </c>
      <c r="G50" s="162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1" t="n">
        <v>89.79</v>
      </c>
      <c r="D51" s="161" t="n">
        <v>90.28</v>
      </c>
      <c r="E51" s="161" t="n">
        <v>90.49</v>
      </c>
      <c r="F51" s="161" t="n">
        <v>88.29</v>
      </c>
      <c r="G51" s="162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1" t="n">
        <v>92.38</v>
      </c>
      <c r="D52" s="161" t="n">
        <v>92.46</v>
      </c>
      <c r="E52" s="161" t="n">
        <v>93.18</v>
      </c>
      <c r="F52" s="161" t="n">
        <v>90.97</v>
      </c>
      <c r="G52" s="162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1" t="n">
        <v>94.56</v>
      </c>
      <c r="D53" s="161" t="n">
        <v>94.57</v>
      </c>
      <c r="E53" s="161" t="n">
        <v>95.84</v>
      </c>
      <c r="F53" s="161" t="n">
        <v>93.04</v>
      </c>
      <c r="G53" s="162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1" t="n">
        <v>94.76</v>
      </c>
      <c r="D54" s="161" t="n">
        <v>95.73</v>
      </c>
      <c r="E54" s="161" t="n">
        <v>97</v>
      </c>
      <c r="F54" s="161" t="n">
        <v>93.45</v>
      </c>
      <c r="G54" s="162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1" t="n">
        <v>89.74</v>
      </c>
      <c r="D55" s="161" t="n">
        <v>89.59</v>
      </c>
      <c r="E55" s="161" t="n">
        <v>89.28</v>
      </c>
      <c r="F55" s="161" t="n">
        <v>88.78</v>
      </c>
      <c r="G55" s="162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1" t="n">
        <v>94.47</v>
      </c>
      <c r="D56" s="161" t="n">
        <v>94.53</v>
      </c>
      <c r="E56" s="161" t="n">
        <v>95.26</v>
      </c>
      <c r="F56" s="161" t="n">
        <v>93.51</v>
      </c>
      <c r="G56" s="162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1" t="n">
        <v>95.49</v>
      </c>
      <c r="D57" s="161" t="n">
        <v>95.58</v>
      </c>
      <c r="E57" s="161" t="n">
        <v>96.28</v>
      </c>
      <c r="F57" s="161" t="n">
        <v>94.66</v>
      </c>
      <c r="G57" s="162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1" t="n">
        <v>96.31</v>
      </c>
      <c r="D58" s="161" t="n">
        <v>97.13</v>
      </c>
      <c r="E58" s="161" t="n">
        <v>98.4</v>
      </c>
      <c r="F58" s="161" t="n">
        <v>95.39</v>
      </c>
      <c r="G58" s="162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1" t="n">
        <v>93.64</v>
      </c>
      <c r="D59" s="161" t="n">
        <v>93.41</v>
      </c>
      <c r="E59" s="161" t="n">
        <v>93.03</v>
      </c>
      <c r="F59" s="161" t="n">
        <v>92.69</v>
      </c>
      <c r="G59" s="162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1" t="n">
        <v>95.29</v>
      </c>
      <c r="D60" s="161" t="n">
        <v>94.76</v>
      </c>
      <c r="E60" s="161" t="n">
        <v>95.51</v>
      </c>
      <c r="F60" s="161" t="n">
        <v>94.19</v>
      </c>
      <c r="G60" s="162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1" t="n">
        <v>97.76</v>
      </c>
      <c r="D61" s="161" t="n">
        <v>97.6</v>
      </c>
      <c r="E61" s="161" t="n">
        <v>98.18</v>
      </c>
      <c r="F61" s="161" t="n">
        <v>96.29</v>
      </c>
      <c r="G61" s="162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1" t="n">
        <v>98.59</v>
      </c>
      <c r="D62" s="161" t="n">
        <v>99.14</v>
      </c>
      <c r="E62" s="161" t="n">
        <v>99.92</v>
      </c>
      <c r="F62" s="161" t="n">
        <v>96.74</v>
      </c>
      <c r="G62" s="162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1" t="n">
        <v>95.44</v>
      </c>
      <c r="D63" s="161" t="n">
        <v>95.07</v>
      </c>
      <c r="E63" s="161" t="n">
        <v>94.73</v>
      </c>
      <c r="F63" s="161" t="n">
        <v>93.54</v>
      </c>
      <c r="G63" s="162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1" t="n">
        <v>97.29</v>
      </c>
      <c r="D64" s="161" t="n">
        <v>97.08</v>
      </c>
      <c r="E64" s="161" t="n">
        <v>97.63</v>
      </c>
      <c r="F64" s="161" t="n">
        <v>95.71</v>
      </c>
      <c r="G64" s="162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1" t="n">
        <v>99.78</v>
      </c>
      <c r="D65" s="161" t="n">
        <v>99.51</v>
      </c>
      <c r="E65" s="161" t="n">
        <v>99.93</v>
      </c>
      <c r="F65" s="161" t="n">
        <v>98.32</v>
      </c>
      <c r="G65" s="162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1" t="n">
        <v>101.1</v>
      </c>
      <c r="D66" s="161" t="n">
        <v>101.44</v>
      </c>
      <c r="E66" s="161" t="n">
        <v>102.2</v>
      </c>
      <c r="F66" s="161" t="n">
        <v>100.01</v>
      </c>
      <c r="G66" s="162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1" t="n">
        <v>98.24</v>
      </c>
      <c r="D67" s="161" t="n">
        <v>98.39</v>
      </c>
      <c r="E67" s="161" t="n">
        <v>98.08</v>
      </c>
      <c r="F67" s="161" t="n">
        <v>97.68</v>
      </c>
      <c r="G67" s="162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1" t="n">
        <v>100.07</v>
      </c>
      <c r="D68" s="161" t="n">
        <v>99.62</v>
      </c>
      <c r="E68" s="161" t="n">
        <v>99.72</v>
      </c>
      <c r="F68" s="161" t="n">
        <v>99.85</v>
      </c>
      <c r="G68" s="162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1" t="n">
        <v>100.92</v>
      </c>
      <c r="D69" s="161" t="n">
        <v>100.26</v>
      </c>
      <c r="E69" s="161" t="n">
        <v>100.4</v>
      </c>
      <c r="F69" s="161" t="n">
        <v>101.09</v>
      </c>
      <c r="G69" s="162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1" t="n">
        <v>100.78</v>
      </c>
      <c r="D70" s="161" t="n">
        <v>101.73</v>
      </c>
      <c r="E70" s="161" t="n">
        <v>101.8</v>
      </c>
      <c r="F70" s="161" t="n">
        <v>101.4</v>
      </c>
      <c r="G70" s="162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1" t="n">
        <v>99.36</v>
      </c>
      <c r="D71" s="161" t="n">
        <v>99.17</v>
      </c>
      <c r="E71" s="161" t="n">
        <v>98.31</v>
      </c>
      <c r="F71" s="161" t="n">
        <v>99.59</v>
      </c>
      <c r="G71" s="162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1" t="n">
        <v>100.7</v>
      </c>
      <c r="D72" s="161" t="n">
        <v>100.2</v>
      </c>
      <c r="E72" s="161" t="n">
        <v>99.68</v>
      </c>
      <c r="F72" s="161" t="n">
        <v>100.9</v>
      </c>
      <c r="G72" s="162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1" t="n">
        <v>101.96</v>
      </c>
      <c r="D73" s="161" t="n">
        <v>101.74</v>
      </c>
      <c r="E73" s="161" t="n">
        <v>101.75</v>
      </c>
      <c r="F73" s="161" t="n">
        <v>102.07</v>
      </c>
      <c r="G73" s="162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1" t="n">
        <v>102.65</v>
      </c>
      <c r="D74" s="161" t="n">
        <v>103.32</v>
      </c>
      <c r="E74" s="161" t="n">
        <v>103.09</v>
      </c>
      <c r="F74" s="161" t="n">
        <v>102.4</v>
      </c>
      <c r="G74" s="162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1" t="n">
        <v>98.9</v>
      </c>
      <c r="D75" s="161" t="n">
        <v>98.31</v>
      </c>
      <c r="E75" s="161" t="n">
        <v>96.78</v>
      </c>
      <c r="F75" s="161" t="n">
        <v>98.54</v>
      </c>
      <c r="G75" s="162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1" t="n">
        <v>101.37</v>
      </c>
      <c r="D76" s="161" t="n">
        <v>100.33</v>
      </c>
      <c r="E76" s="161" t="n">
        <v>99.33</v>
      </c>
      <c r="F76" s="161" t="n">
        <v>101.14</v>
      </c>
      <c r="G76" s="162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1" t="n">
        <v>103.8</v>
      </c>
      <c r="D77" s="161" t="n">
        <v>103.84</v>
      </c>
      <c r="E77" s="161" t="n">
        <v>103.19</v>
      </c>
      <c r="F77" s="161" t="n">
        <v>103.03</v>
      </c>
      <c r="G77" s="162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1" t="n">
        <v>103.07</v>
      </c>
      <c r="D78" s="161" t="n">
        <v>103.38</v>
      </c>
      <c r="E78" s="161" t="n">
        <v>102.64</v>
      </c>
      <c r="F78" s="161" t="n">
        <v>102.24</v>
      </c>
      <c r="G78" s="162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1" t="n">
        <v>99.03</v>
      </c>
      <c r="D79" s="161" t="n">
        <v>99.2</v>
      </c>
      <c r="E79" s="161" t="n">
        <v>97.34</v>
      </c>
      <c r="F79" s="161" t="n">
        <v>98.67</v>
      </c>
      <c r="G79" s="162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1" t="n">
        <v>100.97</v>
      </c>
      <c r="D80" s="161" t="n">
        <v>100.35</v>
      </c>
      <c r="E80" s="161" t="n">
        <v>98.92</v>
      </c>
      <c r="F80" s="161" t="n">
        <v>100.21</v>
      </c>
      <c r="G80" s="162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1" t="n">
        <v>103.51</v>
      </c>
      <c r="D81" s="161" t="n">
        <v>103.65</v>
      </c>
      <c r="E81" s="161" t="n">
        <v>102.45</v>
      </c>
      <c r="F81" s="161" t="n">
        <v>102.64</v>
      </c>
      <c r="G81" s="162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1" t="n">
        <v>103.53</v>
      </c>
      <c r="D82" s="161" t="n">
        <v>104.8</v>
      </c>
      <c r="E82" s="161" t="n">
        <v>103.97</v>
      </c>
      <c r="F82" s="161" t="n">
        <v>102.56</v>
      </c>
      <c r="G82" s="162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1" t="n">
        <v>101.07</v>
      </c>
      <c r="D83" s="161" t="n">
        <v>102.63</v>
      </c>
      <c r="E83" s="161" t="n">
        <v>100.79</v>
      </c>
      <c r="F83" s="161" t="n">
        <v>100.29</v>
      </c>
      <c r="G83" s="162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1" t="n">
        <v>102.48</v>
      </c>
      <c r="D84" s="161" t="n">
        <v>103.68</v>
      </c>
      <c r="E84" s="161" t="n">
        <v>102.53</v>
      </c>
      <c r="F84" s="161" t="n">
        <v>101.85</v>
      </c>
      <c r="G84" s="162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1" t="n">
        <v>103.71</v>
      </c>
      <c r="D85" s="161" t="n">
        <v>105.66</v>
      </c>
      <c r="E85" s="161" t="n">
        <v>104.46</v>
      </c>
      <c r="F85" s="161" t="n">
        <v>103.24</v>
      </c>
      <c r="G85" s="162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1" t="n">
        <v>104.1</v>
      </c>
      <c r="D86" s="161" t="n">
        <v>107.21</v>
      </c>
      <c r="E86" s="161" t="n">
        <v>106.52</v>
      </c>
      <c r="F86" s="161" t="n">
        <v>103.58</v>
      </c>
      <c r="G86" s="162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1" t="n">
        <v>99.81</v>
      </c>
      <c r="D87" s="161" t="n">
        <v>101.85</v>
      </c>
      <c r="E87" s="161" t="n">
        <v>99.21</v>
      </c>
      <c r="F87" s="161" t="n">
        <v>99.44</v>
      </c>
      <c r="G87" s="162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1" t="n">
        <v>103.76</v>
      </c>
      <c r="D88" s="161" t="n">
        <v>105.19</v>
      </c>
      <c r="E88" s="161" t="n">
        <v>104.13</v>
      </c>
      <c r="F88" s="161" t="n">
        <v>103.47</v>
      </c>
      <c r="G88" s="162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1" t="n">
        <v>104.31</v>
      </c>
      <c r="D89" s="161" t="n">
        <v>106.41</v>
      </c>
      <c r="E89" s="161" t="n">
        <v>105.09</v>
      </c>
      <c r="F89" s="161" t="n">
        <v>104.6</v>
      </c>
      <c r="G89" s="162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1" t="n">
        <v>104.46</v>
      </c>
      <c r="D90" s="161" t="n">
        <v>107.86</v>
      </c>
      <c r="E90" s="161" t="n">
        <v>106.86</v>
      </c>
      <c r="F90" s="161" t="n">
        <v>104.6</v>
      </c>
      <c r="G90" s="162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1" t="n">
        <v>102.42</v>
      </c>
      <c r="D91" s="161" t="n">
        <v>104.91</v>
      </c>
      <c r="E91" s="161" t="n">
        <v>102.67</v>
      </c>
      <c r="F91" s="161" t="n">
        <v>103.02</v>
      </c>
      <c r="G91" s="162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1" t="n">
        <v>104.77</v>
      </c>
      <c r="D92" s="161" t="n">
        <v>106.69</v>
      </c>
      <c r="E92" s="161" t="n">
        <v>105.7</v>
      </c>
      <c r="F92" s="161" t="n">
        <v>105.22</v>
      </c>
      <c r="G92" s="162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1" t="n">
        <v>106.93</v>
      </c>
      <c r="D93" s="161" t="n">
        <v>109.85</v>
      </c>
      <c r="E93" s="161" t="n">
        <v>108.52</v>
      </c>
      <c r="F93" s="161" t="n">
        <v>107.49</v>
      </c>
      <c r="G93" s="162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1" t="n">
        <v>108.38</v>
      </c>
      <c r="D94" s="161" t="n">
        <v>112.48</v>
      </c>
      <c r="E94" s="161" t="n">
        <v>111.43</v>
      </c>
      <c r="F94" s="161" t="n">
        <v>108.6</v>
      </c>
      <c r="G94" s="162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1" t="n">
        <v>106.46</v>
      </c>
      <c r="D95" s="161" t="n">
        <v>109.54</v>
      </c>
      <c r="E95" s="161" t="n">
        <v>107.4</v>
      </c>
      <c r="F95" s="161" t="n">
        <v>106.56</v>
      </c>
      <c r="G95" s="162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1" t="n">
        <v>107.55</v>
      </c>
      <c r="D96" s="161" t="n">
        <v>108.63</v>
      </c>
      <c r="E96" s="161" t="n">
        <v>107.44</v>
      </c>
      <c r="F96" s="161" t="n">
        <v>107.84</v>
      </c>
      <c r="G96" s="162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1" t="n">
        <v>109.82</v>
      </c>
      <c r="D97" s="161" t="n">
        <v>112.94</v>
      </c>
      <c r="E97" s="161" t="n">
        <v>111.47</v>
      </c>
      <c r="F97" s="161" t="n">
        <v>110.06</v>
      </c>
      <c r="G97" s="162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1" t="n">
        <v>109.85</v>
      </c>
      <c r="D98" s="161" t="n">
        <v>114.03</v>
      </c>
      <c r="E98" s="161" t="n">
        <v>112.35</v>
      </c>
      <c r="F98" s="161" t="n">
        <v>110.31</v>
      </c>
      <c r="G98" s="162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1" t="n">
        <v>107.75</v>
      </c>
      <c r="D99" s="161" t="n">
        <v>110.64</v>
      </c>
      <c r="E99" s="161" t="n">
        <v>107.99</v>
      </c>
      <c r="F99" s="161" t="n">
        <v>108.46</v>
      </c>
      <c r="G99" s="162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1" t="n">
        <v>109.98</v>
      </c>
      <c r="D100" s="161" t="n">
        <v>110.56</v>
      </c>
      <c r="E100" s="161" t="n">
        <v>109.14</v>
      </c>
      <c r="F100" s="161" t="n">
        <v>111.18</v>
      </c>
      <c r="G100" s="162" t="s">
        <v>241</v>
      </c>
      <c r="I100" s="144"/>
    </row>
    <row r="101" s="58" customFormat="true" ht="11.1" hidden="true" customHeight="true" outlineLevel="0" collapsed="false">
      <c r="A101" s="92"/>
      <c r="B101" s="93" t="s">
        <v>187</v>
      </c>
      <c r="C101" s="161" t="n">
        <v>0</v>
      </c>
      <c r="D101" s="161" t="n">
        <v>0</v>
      </c>
      <c r="E101" s="161" t="n">
        <v>0</v>
      </c>
      <c r="F101" s="161" t="n">
        <v>0</v>
      </c>
      <c r="G101" s="162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1" t="n">
        <v>0</v>
      </c>
      <c r="D102" s="161" t="n">
        <v>0</v>
      </c>
      <c r="E102" s="161" t="n">
        <v>0</v>
      </c>
      <c r="F102" s="161" t="n">
        <v>0</v>
      </c>
      <c r="G102" s="162" t="s">
        <v>241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1" t="n">
        <v>0</v>
      </c>
      <c r="D103" s="161" t="n">
        <v>0</v>
      </c>
      <c r="E103" s="161" t="n">
        <v>0</v>
      </c>
      <c r="F103" s="161" t="n">
        <v>0</v>
      </c>
      <c r="G103" s="162" t="s">
        <v>241</v>
      </c>
      <c r="I103" s="144"/>
    </row>
    <row r="104" s="58" customFormat="true" ht="11.1" hidden="true" customHeight="true" outlineLevel="0" collapsed="false">
      <c r="A104" s="92"/>
      <c r="B104" s="93" t="s">
        <v>186</v>
      </c>
      <c r="C104" s="161" t="n">
        <v>0</v>
      </c>
      <c r="D104" s="161" t="n">
        <v>0</v>
      </c>
      <c r="E104" s="161" t="n">
        <v>0</v>
      </c>
      <c r="F104" s="161" t="n">
        <v>0</v>
      </c>
      <c r="G104" s="162" t="s">
        <v>241</v>
      </c>
      <c r="I104" s="144"/>
    </row>
    <row r="105" s="58" customFormat="true" ht="11.1" hidden="true" customHeight="true" outlineLevel="0" collapsed="false">
      <c r="A105" s="92"/>
      <c r="B105" s="93" t="s">
        <v>187</v>
      </c>
      <c r="C105" s="161" t="n">
        <v>0</v>
      </c>
      <c r="D105" s="161" t="n">
        <v>0</v>
      </c>
      <c r="E105" s="161" t="n">
        <v>0</v>
      </c>
      <c r="F105" s="161" t="n">
        <v>0</v>
      </c>
      <c r="G105" s="162" t="s">
        <v>241</v>
      </c>
      <c r="I105" s="144"/>
    </row>
    <row r="106" s="58" customFormat="true" ht="11.1" hidden="true" customHeight="true" outlineLevel="0" collapsed="false">
      <c r="A106" s="92"/>
      <c r="B106" s="93" t="s">
        <v>188</v>
      </c>
      <c r="C106" s="161" t="n">
        <v>0</v>
      </c>
      <c r="D106" s="161" t="n">
        <v>0</v>
      </c>
      <c r="E106" s="161" t="n">
        <v>0</v>
      </c>
      <c r="F106" s="161" t="n">
        <v>0</v>
      </c>
      <c r="G106" s="162" t="s">
        <v>241</v>
      </c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1" t="n">
        <v>0</v>
      </c>
      <c r="D107" s="161" t="n">
        <v>0</v>
      </c>
      <c r="E107" s="161" t="n">
        <v>0</v>
      </c>
      <c r="F107" s="161" t="e">
        <f aca="false"/>
        <v>#DIV/0!</v>
      </c>
      <c r="G107" s="162" t="s">
        <v>241</v>
      </c>
      <c r="I107" s="144"/>
    </row>
    <row r="108" s="58" customFormat="true" ht="11.1" hidden="true" customHeight="true" outlineLevel="0" collapsed="false">
      <c r="A108" s="92"/>
      <c r="B108" s="93" t="s">
        <v>186</v>
      </c>
      <c r="C108" s="161" t="n">
        <v>0</v>
      </c>
      <c r="D108" s="161" t="n">
        <v>0</v>
      </c>
      <c r="E108" s="161" t="n">
        <v>0</v>
      </c>
      <c r="F108" s="161" t="e">
        <f aca="false"/>
        <v>#DIV/0!</v>
      </c>
      <c r="G108" s="162" t="s">
        <v>241</v>
      </c>
      <c r="I108" s="144"/>
    </row>
    <row r="109" s="58" customFormat="true" ht="11.1" hidden="true" customHeight="true" outlineLevel="0" collapsed="false">
      <c r="A109" s="92"/>
      <c r="B109" s="93" t="s">
        <v>187</v>
      </c>
      <c r="C109" s="161" t="n">
        <v>0</v>
      </c>
      <c r="D109" s="161" t="n">
        <v>0</v>
      </c>
      <c r="E109" s="161" t="n">
        <v>0</v>
      </c>
      <c r="F109" s="161" t="e">
        <f aca="false"/>
        <v>#DIV/0!</v>
      </c>
      <c r="G109" s="162" t="s">
        <v>241</v>
      </c>
      <c r="I109" s="144"/>
    </row>
    <row r="110" s="58" customFormat="true" ht="11.1" hidden="true" customHeight="true" outlineLevel="0" collapsed="false">
      <c r="A110" s="92"/>
      <c r="B110" s="93" t="s">
        <v>188</v>
      </c>
      <c r="C110" s="161" t="n">
        <v>0</v>
      </c>
      <c r="D110" s="161" t="n">
        <v>0</v>
      </c>
      <c r="E110" s="161" t="n">
        <v>0</v>
      </c>
      <c r="F110" s="161" t="e">
        <f aca="false"/>
        <v>#DIV/0!</v>
      </c>
      <c r="G110" s="162" t="s">
        <v>241</v>
      </c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2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2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2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2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2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2"/>
      <c r="I116" s="144"/>
    </row>
    <row r="117" s="58" customFormat="true" ht="11.1" hidden="true" customHeight="true" outlineLevel="0" collapsed="false">
      <c r="A117" s="92"/>
      <c r="B117" s="93"/>
      <c r="G117" s="162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2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2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3" t="s">
        <v>242</v>
      </c>
      <c r="H120" s="98"/>
    </row>
    <row r="121" customFormat="false" ht="14.1" hidden="true" customHeight="true" outlineLevel="0" collapsed="false">
      <c r="A121" s="164"/>
      <c r="B121" s="165"/>
      <c r="C121" s="166"/>
      <c r="D121" s="166"/>
      <c r="E121" s="166"/>
      <c r="F121" s="166"/>
      <c r="G121" s="166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7" t="n">
        <v>3.07295331925872</v>
      </c>
      <c r="D122" s="167" t="n">
        <v>2.99560490400185</v>
      </c>
      <c r="E122" s="167" t="n">
        <v>3.11156370219507</v>
      </c>
      <c r="F122" s="167" t="n">
        <v>2.22586691658857</v>
      </c>
      <c r="G122" s="167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7" t="n">
        <v>-0.352753755120617</v>
      </c>
      <c r="D123" s="167" t="n">
        <v>-0.572711959573255</v>
      </c>
      <c r="E123" s="167" t="n">
        <v>-1.53626687150225</v>
      </c>
      <c r="F123" s="167" t="n">
        <v>-0.802200320880132</v>
      </c>
      <c r="G123" s="167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7" t="n">
        <v>2.88911727760647</v>
      </c>
      <c r="D124" s="167" t="n">
        <v>2.17980573751974</v>
      </c>
      <c r="E124" s="167" t="n">
        <v>1.97258441992645</v>
      </c>
      <c r="F124" s="167" t="n">
        <v>2.65711645101663</v>
      </c>
      <c r="G124" s="167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7" t="n">
        <v>2.25305216426193</v>
      </c>
      <c r="D125" s="167" t="n">
        <v>2.04487675472531</v>
      </c>
      <c r="E125" s="167" t="n">
        <v>2.15300546448087</v>
      </c>
      <c r="F125" s="167" t="n">
        <v>1.89061444969616</v>
      </c>
      <c r="G125" s="167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7" t="n">
        <v>0.803212851405633</v>
      </c>
      <c r="D126" s="167" t="n">
        <v>1.01819757365686</v>
      </c>
      <c r="E126" s="167" t="n">
        <v>0.706108911950352</v>
      </c>
      <c r="F126" s="167" t="n">
        <v>0.994035785288276</v>
      </c>
      <c r="G126" s="167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7" t="n">
        <v>1.21675460320878</v>
      </c>
      <c r="D127" s="167" t="n">
        <v>1.01865751662018</v>
      </c>
      <c r="E127" s="167" t="n">
        <v>0.711781578667797</v>
      </c>
      <c r="F127" s="167" t="n">
        <v>1.80446194225723</v>
      </c>
      <c r="G127" s="167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7" t="n">
        <v>2.46808510638297</v>
      </c>
      <c r="D128" s="167" t="n">
        <v>2.14414605668189</v>
      </c>
      <c r="E128" s="167" t="n">
        <v>1.96202531645571</v>
      </c>
      <c r="F128" s="167" t="n">
        <v>2.03029326458267</v>
      </c>
      <c r="G128" s="167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7" t="n">
        <v>2.15946843853823</v>
      </c>
      <c r="D129" s="167" t="n">
        <v>2.11992102255014</v>
      </c>
      <c r="E129" s="167" t="n">
        <v>2.02772605007242</v>
      </c>
      <c r="F129" s="167" t="n">
        <v>2.0109496736155</v>
      </c>
      <c r="G129" s="167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7" t="n">
        <v>1.62601626016259</v>
      </c>
      <c r="D130" s="167" t="n">
        <v>1.76045588684237</v>
      </c>
      <c r="E130" s="167" t="n">
        <v>1.39931048468871</v>
      </c>
      <c r="F130" s="167" t="n">
        <v>3.20982557539477</v>
      </c>
      <c r="G130" s="167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7" t="n">
        <v>1.17</v>
      </c>
      <c r="D131" s="167" t="n">
        <v>1.10999999999999</v>
      </c>
      <c r="E131" s="167" t="n">
        <v>0.709999999999994</v>
      </c>
      <c r="F131" s="167" t="n">
        <v>1.23999999999999</v>
      </c>
      <c r="G131" s="167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7" t="n">
        <v>0.60294553721458</v>
      </c>
      <c r="D132" s="167" t="n">
        <v>0.35604786865791</v>
      </c>
      <c r="E132" s="167" t="n">
        <v>-0.228378512560809</v>
      </c>
      <c r="F132" s="167" t="n">
        <v>0</v>
      </c>
      <c r="G132" s="167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7" t="n">
        <v>-0.0196502259775997</v>
      </c>
      <c r="D133" s="167" t="n">
        <v>0.522321868532586</v>
      </c>
      <c r="E133" s="167" t="n">
        <v>0.189092356687894</v>
      </c>
      <c r="F133" s="167" t="n">
        <v>-0.217305412880293</v>
      </c>
      <c r="G133" s="167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7" t="n">
        <v>1.06132075471699</v>
      </c>
      <c r="D134" s="167" t="n">
        <v>2.74509803921568</v>
      </c>
      <c r="E134" s="167" t="n">
        <v>2.8906327605046</v>
      </c>
      <c r="F134" s="167" t="n">
        <v>1.20768164719858</v>
      </c>
      <c r="G134" s="167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7" t="n">
        <v>0.243096071567479</v>
      </c>
      <c r="D135" s="167" t="n">
        <v>0.505725190839684</v>
      </c>
      <c r="E135" s="167" t="n">
        <v>0.231704962347948</v>
      </c>
      <c r="F135" s="167" t="n">
        <v>0.772691705790308</v>
      </c>
      <c r="G135" s="167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7" t="n">
        <v>2.45416626248908</v>
      </c>
      <c r="D136" s="167" t="n">
        <v>2.99060096838508</v>
      </c>
      <c r="E136" s="167" t="n">
        <v>3.14005008668849</v>
      </c>
      <c r="F136" s="167" t="n">
        <v>2.96030282442005</v>
      </c>
      <c r="G136" s="167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7" t="n">
        <v>2.65101306570725</v>
      </c>
      <c r="D137" s="167" t="n">
        <v>2.5811209439528</v>
      </c>
      <c r="E137" s="167" t="n">
        <v>2.41875233470303</v>
      </c>
      <c r="F137" s="167" t="n">
        <v>2.46040723981899</v>
      </c>
      <c r="G137" s="167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7" t="n">
        <v>-100</v>
      </c>
      <c r="D138" s="167" t="n">
        <v>-100</v>
      </c>
      <c r="E138" s="167" t="n">
        <v>-100</v>
      </c>
      <c r="F138" s="167" t="n">
        <v>-49.4801729689944</v>
      </c>
      <c r="G138" s="167" t="n">
        <v>-50.5198270310056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7" t="e">
        <f aca="false"/>
        <v>#DIV/0!</v>
      </c>
      <c r="D139" s="167" t="e">
        <f aca="false"/>
        <v>#DIV/0!</v>
      </c>
      <c r="E139" s="167" t="e">
        <f aca="false"/>
        <v>#DIV/0!</v>
      </c>
      <c r="F139" s="167" t="n">
        <v>-100</v>
      </c>
      <c r="G139" s="167" t="e">
        <f aca="false"/>
        <v>#DIV/0!</v>
      </c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7" t="e">
        <f aca="false"/>
        <v>#DIV/0!</v>
      </c>
      <c r="D140" s="167" t="e">
        <f aca="false"/>
        <v>#DIV/0!</v>
      </c>
      <c r="E140" s="167" t="e">
        <f aca="false"/>
        <v>#DIV/0!</v>
      </c>
      <c r="F140" s="167" t="e">
        <f aca="false"/>
        <v>#DIV/0!</v>
      </c>
      <c r="G140" s="167" t="e">
        <f aca="false"/>
        <v>#DIV/0!</v>
      </c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7" t="n">
        <v>3.41562799616493</v>
      </c>
      <c r="D141" s="167" t="n">
        <v>3.06098422415823</v>
      </c>
      <c r="E141" s="167" t="n">
        <v>4.24737456242707</v>
      </c>
      <c r="F141" s="167" t="n">
        <v>2.76547348258111</v>
      </c>
      <c r="G141" s="167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7" t="n">
        <v>2.22300635144673</v>
      </c>
      <c r="D142" s="167" t="n">
        <v>2.38344378560633</v>
      </c>
      <c r="E142" s="167" t="n">
        <v>1.92264193621352</v>
      </c>
      <c r="F142" s="167" t="n">
        <v>1.59793208788625</v>
      </c>
      <c r="G142" s="167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7" t="n">
        <v>3.51348196568229</v>
      </c>
      <c r="D143" s="167" t="n">
        <v>3.41811485786627</v>
      </c>
      <c r="E143" s="167" t="n">
        <v>3.2297858023999</v>
      </c>
      <c r="F143" s="167" t="n">
        <v>2.58831759356417</v>
      </c>
      <c r="G143" s="167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7" t="n">
        <v>3.14081914404049</v>
      </c>
      <c r="D144" s="167" t="n">
        <v>3.09090909090909</v>
      </c>
      <c r="E144" s="167" t="n">
        <v>3.08101518342015</v>
      </c>
      <c r="F144" s="167" t="n">
        <v>1.96506550218341</v>
      </c>
      <c r="G144" s="167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7" t="n">
        <v>-1.9005678525901</v>
      </c>
      <c r="D145" s="167" t="n">
        <v>-2.14758967329222</v>
      </c>
      <c r="E145" s="167" t="n">
        <v>-3.03335571972242</v>
      </c>
      <c r="F145" s="167" t="n">
        <v>-2.37651444547997</v>
      </c>
      <c r="G145" s="167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7" t="n">
        <v>0.0920492463468037</v>
      </c>
      <c r="D146" s="167" t="n">
        <v>-0.181694299341345</v>
      </c>
      <c r="E146" s="167" t="n">
        <v>-1.14292055037728</v>
      </c>
      <c r="F146" s="167" t="n">
        <v>-0.508846998959172</v>
      </c>
      <c r="G146" s="167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7" t="n">
        <v>0.259359494812799</v>
      </c>
      <c r="D147" s="167" t="n">
        <v>-0.144669485866899</v>
      </c>
      <c r="E147" s="167" t="n">
        <v>-1.07550244432373</v>
      </c>
      <c r="F147" s="167" t="n">
        <v>-0.227298556654148</v>
      </c>
      <c r="G147" s="167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7" t="n">
        <v>0.100390407138846</v>
      </c>
      <c r="D148" s="167" t="n">
        <v>0.187389770723101</v>
      </c>
      <c r="E148" s="167" t="n">
        <v>-0.946134824212464</v>
      </c>
      <c r="F148" s="167" t="n">
        <v>-0.112701453848757</v>
      </c>
      <c r="G148" s="167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7" t="n">
        <v>3.03603071470762</v>
      </c>
      <c r="D149" s="167" t="n">
        <v>2.2997898669157</v>
      </c>
      <c r="E149" s="167" t="n">
        <v>1.81230520604872</v>
      </c>
      <c r="F149" s="167" t="n">
        <v>2.78042959427208</v>
      </c>
      <c r="G149" s="167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7" t="n">
        <v>2.78192895735143</v>
      </c>
      <c r="D150" s="167" t="n">
        <v>1.99089874857792</v>
      </c>
      <c r="E150" s="167" t="n">
        <v>1.79593669323155</v>
      </c>
      <c r="F150" s="167" t="n">
        <v>2.54562361966755</v>
      </c>
      <c r="G150" s="167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7" t="n">
        <v>2.74434821729838</v>
      </c>
      <c r="D151" s="167" t="n">
        <v>2.16204168059736</v>
      </c>
      <c r="E151" s="167" t="n">
        <v>1.91082802547771</v>
      </c>
      <c r="F151" s="167" t="n">
        <v>2.56293427497437</v>
      </c>
      <c r="G151" s="167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7" t="n">
        <v>2.98640517049253</v>
      </c>
      <c r="D152" s="167" t="n">
        <v>2.2444713389812</v>
      </c>
      <c r="E152" s="167" t="n">
        <v>2.37707587105179</v>
      </c>
      <c r="F152" s="167" t="n">
        <v>2.73045244273948</v>
      </c>
      <c r="G152" s="167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7" t="n">
        <v>2.56821829855538</v>
      </c>
      <c r="D153" s="167" t="n">
        <v>2.38502795846172</v>
      </c>
      <c r="E153" s="167" t="n">
        <v>2.50566893424036</v>
      </c>
      <c r="F153" s="167" t="n">
        <v>2.39173342621619</v>
      </c>
      <c r="G153" s="167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7" t="n">
        <v>2.7849233866458</v>
      </c>
      <c r="D154" s="167" t="n">
        <v>2.6101505856107</v>
      </c>
      <c r="E154" s="167" t="n">
        <v>2.88896239938252</v>
      </c>
      <c r="F154" s="167" t="n">
        <v>2.33507141237814</v>
      </c>
      <c r="G154" s="167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7" t="n">
        <v>2.06896551724138</v>
      </c>
      <c r="D155" s="167" t="n">
        <v>1.73448238245881</v>
      </c>
      <c r="E155" s="167" t="n">
        <v>1.92887931034484</v>
      </c>
      <c r="F155" s="167" t="n">
        <v>1.64371390493112</v>
      </c>
      <c r="G155" s="167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7" t="n">
        <v>1.62302531919498</v>
      </c>
      <c r="D156" s="167" t="n">
        <v>1.47422791348326</v>
      </c>
      <c r="E156" s="167" t="n">
        <v>1.32527565733673</v>
      </c>
      <c r="F156" s="167" t="n">
        <v>1.23009335529929</v>
      </c>
      <c r="G156" s="167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7" t="n">
        <v>0.368879946344762</v>
      </c>
      <c r="D157" s="167" t="n">
        <v>0.624164065983067</v>
      </c>
      <c r="E157" s="167" t="n">
        <v>0.0884857869704661</v>
      </c>
      <c r="F157" s="167" t="n">
        <v>0.11339154099106</v>
      </c>
      <c r="G157" s="167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7" t="n">
        <v>0.522306855277449</v>
      </c>
      <c r="D158" s="167" t="n">
        <v>0.510925100554417</v>
      </c>
      <c r="E158" s="167" t="n">
        <v>-0.139320544421821</v>
      </c>
      <c r="F158" s="167" t="n">
        <v>0.764288879042979</v>
      </c>
      <c r="G158" s="167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7" t="n">
        <v>1.41570141570142</v>
      </c>
      <c r="D159" s="167" t="n">
        <v>1.40467510186575</v>
      </c>
      <c r="E159" s="167" t="n">
        <v>1.32149275821969</v>
      </c>
      <c r="F159" s="167" t="n">
        <v>1.66083916083917</v>
      </c>
      <c r="G159" s="167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7" t="n">
        <v>0.894378194207832</v>
      </c>
      <c r="D160" s="167" t="n">
        <v>1.51643690349947</v>
      </c>
      <c r="E160" s="167" t="n">
        <v>1.49628544522341</v>
      </c>
      <c r="F160" s="167" t="n">
        <v>1.38873820115005</v>
      </c>
      <c r="G160" s="167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7" t="n">
        <v>-0.0556854883617461</v>
      </c>
      <c r="D161" s="167" t="n">
        <v>-0.764288879042979</v>
      </c>
      <c r="E161" s="167" t="n">
        <v>-1.33716432755</v>
      </c>
      <c r="F161" s="167" t="n">
        <v>0.554989240004517</v>
      </c>
      <c r="G161" s="167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7" t="n">
        <v>2.26239445767482</v>
      </c>
      <c r="D162" s="167" t="n">
        <v>2.23880597014927</v>
      </c>
      <c r="E162" s="167" t="n">
        <v>2.23223867782787</v>
      </c>
      <c r="F162" s="167" t="n">
        <v>2.79212927338683</v>
      </c>
      <c r="G162" s="167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7" t="n">
        <v>0.983502538071065</v>
      </c>
      <c r="D163" s="167" t="n">
        <v>1.06799196362483</v>
      </c>
      <c r="E163" s="167" t="n">
        <v>0.459098497495816</v>
      </c>
      <c r="F163" s="167" t="n">
        <v>1.74118658641444</v>
      </c>
      <c r="G163" s="167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7" t="n">
        <v>1.63571127057831</v>
      </c>
      <c r="D164" s="167" t="n">
        <v>1.46244646401337</v>
      </c>
      <c r="E164" s="167" t="n">
        <v>1.44329896907216</v>
      </c>
      <c r="F164" s="167" t="n">
        <v>2.07597645799893</v>
      </c>
      <c r="G164" s="167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7" t="n">
        <v>4.34588812123916</v>
      </c>
      <c r="D165" s="167" t="n">
        <v>4.26386873534992</v>
      </c>
      <c r="E165" s="167" t="n">
        <v>4.2002688172043</v>
      </c>
      <c r="F165" s="167" t="n">
        <v>4.4041450777202</v>
      </c>
      <c r="G165" s="167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7" t="n">
        <v>0.868000423414841</v>
      </c>
      <c r="D166" s="167" t="n">
        <v>0.243309002433108</v>
      </c>
      <c r="E166" s="167" t="n">
        <v>0.262439638883066</v>
      </c>
      <c r="F166" s="167" t="n">
        <v>0.727194952411495</v>
      </c>
      <c r="G166" s="167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7" t="n">
        <v>2.37721227353651</v>
      </c>
      <c r="D167" s="167" t="n">
        <v>2.11341284787612</v>
      </c>
      <c r="E167" s="167" t="n">
        <v>1.97341088491901</v>
      </c>
      <c r="F167" s="167" t="n">
        <v>1.72195225015848</v>
      </c>
      <c r="G167" s="167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7" t="n">
        <v>2.36735541480635</v>
      </c>
      <c r="D168" s="167" t="n">
        <v>2.06939153711521</v>
      </c>
      <c r="E168" s="167" t="n">
        <v>1.54471544715446</v>
      </c>
      <c r="F168" s="167" t="n">
        <v>1.41524268791278</v>
      </c>
      <c r="G168" s="167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7" t="n">
        <v>1.92225544639042</v>
      </c>
      <c r="D169" s="167" t="n">
        <v>1.77711165828069</v>
      </c>
      <c r="E169" s="167" t="n">
        <v>1.8273675158551</v>
      </c>
      <c r="F169" s="167" t="n">
        <v>0.91703527888663</v>
      </c>
      <c r="G169" s="167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7" t="n">
        <v>2.09885612341274</v>
      </c>
      <c r="D170" s="167" t="n">
        <v>2.44829041789785</v>
      </c>
      <c r="E170" s="167" t="n">
        <v>2.21966286252749</v>
      </c>
      <c r="F170" s="167" t="n">
        <v>1.61375942244399</v>
      </c>
      <c r="G170" s="167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7" t="n">
        <v>2.06628477905073</v>
      </c>
      <c r="D171" s="167" t="n">
        <v>1.95696721311475</v>
      </c>
      <c r="E171" s="167" t="n">
        <v>1.78244041556326</v>
      </c>
      <c r="F171" s="167" t="n">
        <v>2.10821476788865</v>
      </c>
      <c r="G171" s="167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7" t="n">
        <v>2.54589714981235</v>
      </c>
      <c r="D172" s="167" t="n">
        <v>2.31995158361913</v>
      </c>
      <c r="E172" s="167" t="n">
        <v>2.28182546036831</v>
      </c>
      <c r="F172" s="167" t="n">
        <v>3.38019433533184</v>
      </c>
      <c r="G172" s="167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7" t="n">
        <v>2.93378038558257</v>
      </c>
      <c r="D173" s="167" t="n">
        <v>3.49216366887558</v>
      </c>
      <c r="E173" s="167" t="n">
        <v>3.53636651535945</v>
      </c>
      <c r="F173" s="167" t="n">
        <v>4.42591404746634</v>
      </c>
      <c r="G173" s="167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7" t="n">
        <v>2.85743652996196</v>
      </c>
      <c r="D174" s="167" t="n">
        <v>2.61639884631234</v>
      </c>
      <c r="E174" s="167" t="n">
        <v>2.14073542968349</v>
      </c>
      <c r="F174" s="167" t="n">
        <v>4.32556681642463</v>
      </c>
      <c r="G174" s="167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7" t="n">
        <v>1.14251352976549</v>
      </c>
      <c r="D175" s="167" t="n">
        <v>0.753693096171233</v>
      </c>
      <c r="E175" s="167" t="n">
        <v>0.470329230461331</v>
      </c>
      <c r="F175" s="167" t="n">
        <v>2.81733116354761</v>
      </c>
      <c r="G175" s="167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7" t="n">
        <v>-0.316518298714144</v>
      </c>
      <c r="D176" s="167" t="n">
        <v>0.285883280757091</v>
      </c>
      <c r="E176" s="167" t="n">
        <v>-0.39138943248534</v>
      </c>
      <c r="F176" s="167" t="n">
        <v>1.38986101389862</v>
      </c>
      <c r="G176" s="167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7" t="n">
        <v>1.1400651465798</v>
      </c>
      <c r="D177" s="167" t="n">
        <v>0.792763492224808</v>
      </c>
      <c r="E177" s="167" t="n">
        <v>0.234502446982063</v>
      </c>
      <c r="F177" s="167" t="n">
        <v>1.95536445536446</v>
      </c>
      <c r="G177" s="167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7" t="n">
        <v>0.629559308484076</v>
      </c>
      <c r="D178" s="167" t="n">
        <v>0.582212407147154</v>
      </c>
      <c r="E178" s="167" t="n">
        <v>-0.0401123144805382</v>
      </c>
      <c r="F178" s="167" t="n">
        <v>1.05157736604909</v>
      </c>
      <c r="G178" s="167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7" t="n">
        <v>1.03051922314702</v>
      </c>
      <c r="D179" s="167" t="n">
        <v>1.47616197885496</v>
      </c>
      <c r="E179" s="167" t="n">
        <v>1.3446215139442</v>
      </c>
      <c r="F179" s="167" t="n">
        <v>0.969433178355914</v>
      </c>
      <c r="G179" s="167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7" t="n">
        <v>1.85552689025602</v>
      </c>
      <c r="D180" s="167" t="n">
        <v>1.56296077853139</v>
      </c>
      <c r="E180" s="167" t="n">
        <v>1.2671905697446</v>
      </c>
      <c r="F180" s="167" t="n">
        <v>0.986193293885606</v>
      </c>
      <c r="G180" s="167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7" t="n">
        <v>-0.462962962962948</v>
      </c>
      <c r="D181" s="167" t="n">
        <v>-0.867197741252397</v>
      </c>
      <c r="E181" s="167" t="n">
        <v>-1.55630149527006</v>
      </c>
      <c r="F181" s="167" t="n">
        <v>-1.05432272316497</v>
      </c>
      <c r="G181" s="167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7" t="n">
        <v>0.665342601787501</v>
      </c>
      <c r="D182" s="167" t="n">
        <v>0.129740518962066</v>
      </c>
      <c r="E182" s="167" t="n">
        <v>-0.351123595505626</v>
      </c>
      <c r="F182" s="167" t="n">
        <v>0.23785926660058</v>
      </c>
      <c r="G182" s="167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7" t="n">
        <v>1.80462926637897</v>
      </c>
      <c r="D183" s="167" t="n">
        <v>2.0640849223511</v>
      </c>
      <c r="E183" s="167" t="n">
        <v>1.41523341523342</v>
      </c>
      <c r="F183" s="167" t="n">
        <v>0.940531008131671</v>
      </c>
      <c r="G183" s="167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7" t="n">
        <v>0.409157330735496</v>
      </c>
      <c r="D184" s="167" t="n">
        <v>0.0580720092915357</v>
      </c>
      <c r="E184" s="167" t="n">
        <v>-0.436511785818212</v>
      </c>
      <c r="F184" s="167" t="n">
        <v>-0.156250000000014</v>
      </c>
      <c r="G184" s="167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7" t="n">
        <v>0.131445904954489</v>
      </c>
      <c r="D185" s="167" t="n">
        <v>0.905299562608079</v>
      </c>
      <c r="E185" s="167" t="n">
        <v>0.578631948749745</v>
      </c>
      <c r="F185" s="167" t="n">
        <v>0.131926121372032</v>
      </c>
      <c r="G185" s="167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7" t="n">
        <v>-0.394594061359371</v>
      </c>
      <c r="D186" s="167" t="n">
        <v>0.0199342170836161</v>
      </c>
      <c r="E186" s="167" t="n">
        <v>-0.412765529044606</v>
      </c>
      <c r="F186" s="167" t="n">
        <v>-0.919517500494365</v>
      </c>
      <c r="G186" s="167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7" t="n">
        <v>-0.279383429672436</v>
      </c>
      <c r="D187" s="167" t="n">
        <v>-0.182973805855156</v>
      </c>
      <c r="E187" s="167" t="n">
        <v>-0.717123752301575</v>
      </c>
      <c r="F187" s="167" t="n">
        <v>-0.378530525089786</v>
      </c>
      <c r="G187" s="167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7" t="n">
        <v>0.446298631997678</v>
      </c>
      <c r="D188" s="167" t="n">
        <v>1.37357322499516</v>
      </c>
      <c r="E188" s="167" t="n">
        <v>1.29579111457521</v>
      </c>
      <c r="F188" s="167" t="n">
        <v>0.312989045383418</v>
      </c>
      <c r="G188" s="167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7" t="n">
        <v>2.05998182368978</v>
      </c>
      <c r="D189" s="167" t="n">
        <v>3.45766129032256</v>
      </c>
      <c r="E189" s="167" t="n">
        <v>3.54427778919253</v>
      </c>
      <c r="F189" s="167" t="n">
        <v>1.64183642444513</v>
      </c>
      <c r="G189" s="167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7" t="n">
        <v>1.49549371100328</v>
      </c>
      <c r="D190" s="167" t="n">
        <v>3.31838565022422</v>
      </c>
      <c r="E190" s="167" t="n">
        <v>3.64941366761018</v>
      </c>
      <c r="F190" s="167" t="n">
        <v>1.63656321724379</v>
      </c>
      <c r="G190" s="167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7" t="n">
        <v>0.193218046565534</v>
      </c>
      <c r="D191" s="167" t="n">
        <v>1.93921852387844</v>
      </c>
      <c r="E191" s="167" t="n">
        <v>1.96193265007321</v>
      </c>
      <c r="F191" s="167" t="n">
        <v>0.58456742010911</v>
      </c>
      <c r="G191" s="167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7" t="n">
        <v>0.550565053607642</v>
      </c>
      <c r="D192" s="167" t="n">
        <v>2.29961832061068</v>
      </c>
      <c r="E192" s="167" t="n">
        <v>2.45263056650957</v>
      </c>
      <c r="F192" s="167" t="n">
        <v>0.994539781591257</v>
      </c>
      <c r="G192" s="167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7" t="n">
        <v>-1.24666073018699</v>
      </c>
      <c r="D193" s="167" t="n">
        <v>-0.760011692487581</v>
      </c>
      <c r="E193" s="167" t="n">
        <v>-1.56761583490427</v>
      </c>
      <c r="F193" s="167" t="n">
        <v>-0.8475421278293</v>
      </c>
      <c r="G193" s="167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7" t="n">
        <v>1.24902419984387</v>
      </c>
      <c r="D194" s="167" t="n">
        <v>1.45640432098763</v>
      </c>
      <c r="E194" s="167" t="n">
        <v>1.56051887252511</v>
      </c>
      <c r="F194" s="167" t="n">
        <v>1.59057437407952</v>
      </c>
      <c r="G194" s="167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7" t="n">
        <v>0.57853630315303</v>
      </c>
      <c r="D195" s="167" t="n">
        <v>0.709823963657016</v>
      </c>
      <c r="E195" s="167" t="n">
        <v>0.603101665709389</v>
      </c>
      <c r="F195" s="167" t="n">
        <v>1.31731886865556</v>
      </c>
      <c r="G195" s="167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7" t="n">
        <v>0.345821325648416</v>
      </c>
      <c r="D196" s="167" t="n">
        <v>0.606286726984422</v>
      </c>
      <c r="E196" s="167" t="n">
        <v>0.319188884716496</v>
      </c>
      <c r="F196" s="167" t="n">
        <v>0.984746089978756</v>
      </c>
      <c r="G196" s="167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7" t="n">
        <v>2.61496844003605</v>
      </c>
      <c r="D197" s="167" t="n">
        <v>3.00441826215024</v>
      </c>
      <c r="E197" s="167" t="n">
        <v>3.48755165809899</v>
      </c>
      <c r="F197" s="167" t="n">
        <v>3.60016090104584</v>
      </c>
      <c r="G197" s="167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7" t="n">
        <v>0.973400154201997</v>
      </c>
      <c r="D198" s="167" t="n">
        <v>1.42599106378934</v>
      </c>
      <c r="E198" s="167" t="n">
        <v>1.50773072121389</v>
      </c>
      <c r="F198" s="167" t="n">
        <v>1.6913114912535</v>
      </c>
      <c r="G198" s="167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7" t="n">
        <v>2.5117438404755</v>
      </c>
      <c r="D199" s="167" t="n">
        <v>3.23277887416596</v>
      </c>
      <c r="E199" s="167" t="n">
        <v>3.26386906461127</v>
      </c>
      <c r="F199" s="167" t="n">
        <v>2.76290630975144</v>
      </c>
      <c r="G199" s="167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7" t="n">
        <v>3.75263258663603</v>
      </c>
      <c r="D200" s="167" t="n">
        <v>4.28333024290748</v>
      </c>
      <c r="E200" s="167" t="n">
        <v>4.27662361968932</v>
      </c>
      <c r="F200" s="167" t="n">
        <v>3.82409177820269</v>
      </c>
      <c r="G200" s="167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7" t="n">
        <v>3.94454208162468</v>
      </c>
      <c r="D201" s="167" t="n">
        <v>4.41330664378992</v>
      </c>
      <c r="E201" s="167" t="n">
        <v>4.60699327943898</v>
      </c>
      <c r="F201" s="167" t="n">
        <v>3.43622597553875</v>
      </c>
      <c r="G201" s="167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7" t="n">
        <v>2.65343132576119</v>
      </c>
      <c r="D202" s="167" t="n">
        <v>1.81835223544849</v>
      </c>
      <c r="E202" s="167" t="n">
        <v>1.64616840113527</v>
      </c>
      <c r="F202" s="167" t="n">
        <v>2.4900209085725</v>
      </c>
      <c r="G202" s="167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7" t="n">
        <v>2.70270270270269</v>
      </c>
      <c r="D203" s="167" t="n">
        <v>2.81292671825217</v>
      </c>
      <c r="E203" s="167" t="n">
        <v>2.71839292296352</v>
      </c>
      <c r="F203" s="167" t="n">
        <v>2.39092008558937</v>
      </c>
      <c r="G203" s="167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7" t="n">
        <v>1.35633880789814</v>
      </c>
      <c r="D204" s="167" t="n">
        <v>1.37802275960171</v>
      </c>
      <c r="E204" s="167" t="n">
        <v>0.825630440635365</v>
      </c>
      <c r="F204" s="167" t="n">
        <v>1.57458563535913</v>
      </c>
      <c r="G204" s="167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7" t="n">
        <v>1.21172271275599</v>
      </c>
      <c r="D205" s="167" t="n">
        <v>1.0041993792222</v>
      </c>
      <c r="E205" s="167" t="n">
        <v>0.549348230912457</v>
      </c>
      <c r="F205" s="167" t="n">
        <v>1.78303303303302</v>
      </c>
      <c r="G205" s="167" t="n">
        <v>-0.571310320277036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7" t="n">
        <v>2.25941422594143</v>
      </c>
      <c r="D206" s="167" t="n">
        <v>1.77667311055878</v>
      </c>
      <c r="E206" s="167" t="n">
        <v>1.58227848101266</v>
      </c>
      <c r="F206" s="167" t="n">
        <v>3.09718100890208</v>
      </c>
      <c r="G206" s="167" t="n">
        <v>-0.837766782960657</v>
      </c>
      <c r="I206" s="144"/>
    </row>
    <row r="207" s="58" customFormat="true" ht="11.1" hidden="true" customHeight="true" outlineLevel="0" collapsed="false">
      <c r="A207" s="92"/>
      <c r="B207" s="93" t="s">
        <v>187</v>
      </c>
      <c r="C207" s="167" t="n">
        <v>-100</v>
      </c>
      <c r="D207" s="167" t="n">
        <v>-100</v>
      </c>
      <c r="E207" s="167" t="n">
        <v>-100</v>
      </c>
      <c r="F207" s="167" t="n">
        <v>-100</v>
      </c>
      <c r="G207" s="167" t="n">
        <v>0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7" t="n">
        <v>-100</v>
      </c>
      <c r="D208" s="167" t="n">
        <v>-100</v>
      </c>
      <c r="E208" s="167" t="n">
        <v>-100</v>
      </c>
      <c r="F208" s="167" t="n">
        <v>-100</v>
      </c>
      <c r="G208" s="167" t="n">
        <v>0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7" t="n">
        <v>-100</v>
      </c>
      <c r="D209" s="167" t="n">
        <v>-100</v>
      </c>
      <c r="E209" s="167" t="n">
        <v>-100</v>
      </c>
      <c r="F209" s="167" t="n">
        <v>-100</v>
      </c>
      <c r="G209" s="167" t="n">
        <v>0</v>
      </c>
      <c r="I209" s="144"/>
    </row>
    <row r="210" s="58" customFormat="true" ht="11.1" hidden="true" customHeight="true" outlineLevel="0" collapsed="false">
      <c r="A210" s="92"/>
      <c r="B210" s="93" t="s">
        <v>186</v>
      </c>
      <c r="C210" s="167" t="n">
        <v>-100</v>
      </c>
      <c r="D210" s="167" t="n">
        <v>-100</v>
      </c>
      <c r="E210" s="167" t="n">
        <v>-100</v>
      </c>
      <c r="F210" s="167" t="n">
        <v>-100</v>
      </c>
      <c r="G210" s="167" t="n">
        <v>0</v>
      </c>
      <c r="I210" s="144"/>
    </row>
    <row r="211" s="58" customFormat="true" ht="11.1" hidden="true" customHeight="true" outlineLevel="0" collapsed="false">
      <c r="A211" s="92"/>
      <c r="B211" s="93" t="s">
        <v>187</v>
      </c>
      <c r="C211" s="167" t="e">
        <f aca="false"/>
        <v>#DIV/0!</v>
      </c>
      <c r="D211" s="167" t="e">
        <f aca="false"/>
        <v>#DIV/0!</v>
      </c>
      <c r="E211" s="167" t="e">
        <f aca="false"/>
        <v>#DIV/0!</v>
      </c>
      <c r="F211" s="167" t="e">
        <f aca="false"/>
        <v>#DIV/0!</v>
      </c>
      <c r="G211" s="167" t="e">
        <f aca="false"/>
        <v>#DIV/0!</v>
      </c>
      <c r="I211" s="144"/>
    </row>
    <row r="212" s="58" customFormat="true" ht="11.1" hidden="true" customHeight="true" outlineLevel="0" collapsed="false">
      <c r="A212" s="92"/>
      <c r="B212" s="93" t="s">
        <v>188</v>
      </c>
      <c r="C212" s="167" t="e">
        <f aca="false"/>
        <v>#DIV/0!</v>
      </c>
      <c r="D212" s="167" t="e">
        <f aca="false"/>
        <v>#DIV/0!</v>
      </c>
      <c r="E212" s="167" t="e">
        <f aca="false"/>
        <v>#DIV/0!</v>
      </c>
      <c r="F212" s="167" t="e">
        <f aca="false"/>
        <v>#DIV/0!</v>
      </c>
      <c r="G212" s="167" t="e">
        <f aca="false"/>
        <v>#DIV/0!</v>
      </c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7" t="e">
        <f aca="false"/>
        <v>#DIV/0!</v>
      </c>
      <c r="D213" s="167" t="e">
        <f aca="false"/>
        <v>#DIV/0!</v>
      </c>
      <c r="E213" s="167" t="e">
        <f aca="false"/>
        <v>#DIV/0!</v>
      </c>
      <c r="F213" s="167" t="e">
        <f aca="false"/>
        <v>#DIV/0!</v>
      </c>
      <c r="G213" s="167" t="e">
        <f aca="false"/>
        <v>#DIV/0!</v>
      </c>
      <c r="I213" s="144"/>
    </row>
    <row r="214" s="58" customFormat="true" ht="11.1" hidden="true" customHeight="true" outlineLevel="0" collapsed="false">
      <c r="A214" s="92"/>
      <c r="B214" s="93" t="s">
        <v>186</v>
      </c>
      <c r="C214" s="167" t="e">
        <f aca="false"/>
        <v>#DIV/0!</v>
      </c>
      <c r="D214" s="167" t="e">
        <f aca="false"/>
        <v>#DIV/0!</v>
      </c>
      <c r="E214" s="167" t="e">
        <f aca="false"/>
        <v>#DIV/0!</v>
      </c>
      <c r="F214" s="167" t="e">
        <f aca="false"/>
        <v>#DIV/0!</v>
      </c>
      <c r="G214" s="167" t="e">
        <f aca="false"/>
        <v>#DIV/0!</v>
      </c>
      <c r="I214" s="144"/>
    </row>
    <row r="215" s="58" customFormat="true" ht="11.1" hidden="true" customHeight="true" outlineLevel="0" collapsed="false">
      <c r="A215" s="92"/>
      <c r="B215" s="93" t="s">
        <v>187</v>
      </c>
      <c r="C215" s="167" t="e">
        <f aca="false"/>
        <v>#DIV/0!</v>
      </c>
      <c r="D215" s="167" t="e">
        <f aca="false"/>
        <v>#DIV/0!</v>
      </c>
      <c r="E215" s="167" t="e">
        <f aca="false"/>
        <v>#DIV/0!</v>
      </c>
      <c r="F215" s="167" t="e">
        <f aca="false"/>
        <v>#DIV/0!</v>
      </c>
      <c r="G215" s="167" t="e">
        <f aca="false"/>
        <v>#DIV/0!</v>
      </c>
      <c r="I215" s="144"/>
    </row>
    <row r="216" s="58" customFormat="true" ht="11.1" hidden="true" customHeight="true" outlineLevel="0" collapsed="false">
      <c r="A216" s="92"/>
      <c r="B216" s="93" t="s">
        <v>188</v>
      </c>
      <c r="C216" s="167" t="e">
        <f aca="false"/>
        <v>#DIV/0!</v>
      </c>
      <c r="D216" s="167" t="e">
        <f aca="false"/>
        <v>#DIV/0!</v>
      </c>
      <c r="E216" s="167" t="e">
        <f aca="false"/>
        <v>#DIV/0!</v>
      </c>
      <c r="F216" s="167" t="e">
        <f aca="false"/>
        <v>#DIV/0!</v>
      </c>
      <c r="G216" s="167" t="e">
        <f aca="false"/>
        <v>#DIV/0!</v>
      </c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  <c r="B218" s="168"/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  <row r="223" customFormat="false" ht="11.1" hidden="false" customHeight="true" outlineLevel="0" collapsed="false"/>
    <row r="224" customFormat="false" ht="12.75" hidden="false" customHeight="false" outlineLevel="0" collapsed="false">
      <c r="A224" s="58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07:05Z</dcterms:created>
  <dc:creator>Eckes-A</dc:creator>
  <dc:description/>
  <dc:language>en-US</dc:language>
  <cp:lastModifiedBy>lenz-t</cp:lastModifiedBy>
  <cp:lastPrinted>2008-08-25T12:24:07Z</cp:lastPrinted>
  <dcterms:modified xsi:type="dcterms:W3CDTF">2008-08-26T06:06:57Z</dcterms:modified>
  <cp:revision>0</cp:revision>
  <dc:subject/>
  <dc:title/>
</cp:coreProperties>
</file>