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8" uniqueCount="52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2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7 sowie das im Januar diesen Jahres veröffentlichte Jahresergebnis 2007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8: BIP-Schnellmeldung: 15.05.2008, tiefer gegliederte Ergebnisse: 27.05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H$79:$H$98</c:f>
              <c:numCache>
                <c:formatCode>General</c:formatCode>
                <c:ptCount val="16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</c:numCache>
            </c:numRef>
          </c:val>
        </c:ser>
        <c:gapWidth val="30"/>
        <c:overlap val="0"/>
        <c:axId val="77334320"/>
        <c:axId val="8998267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N$79:$N$98</c:f>
              <c:numCache>
                <c:formatCode>General</c:formatCode>
                <c:ptCount val="16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4320"/>
        <c:axId val="89982675"/>
      </c:lineChart>
      <c:catAx>
        <c:axId val="773343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82675"/>
        <c:crossesAt val="0"/>
        <c:auto val="1"/>
        <c:lblAlgn val="ctr"/>
        <c:lblOffset val="100"/>
        <c:noMultiLvlLbl val="0"/>
      </c:catAx>
      <c:valAx>
        <c:axId val="89982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3432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66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68" t="s">
        <v>248</v>
      </c>
      <c r="D7" s="68"/>
      <c r="E7" s="68" t="s">
        <v>249</v>
      </c>
      <c r="F7" s="68"/>
      <c r="G7" s="103" t="s">
        <v>250</v>
      </c>
      <c r="H7" s="103" t="s">
        <v>251</v>
      </c>
      <c r="I7" s="103" t="s">
        <v>252</v>
      </c>
      <c r="J7" s="103" t="s">
        <v>253</v>
      </c>
      <c r="K7" s="73" t="s">
        <v>254</v>
      </c>
    </row>
    <row r="8" customFormat="false" ht="45" hidden="false" customHeight="true" outlineLevel="0" collapsed="false">
      <c r="A8" s="102"/>
      <c r="B8" s="102"/>
      <c r="C8" s="171" t="s">
        <v>231</v>
      </c>
      <c r="D8" s="171" t="s">
        <v>255</v>
      </c>
      <c r="E8" s="171" t="s">
        <v>256</v>
      </c>
      <c r="F8" s="71" t="s">
        <v>257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58</v>
      </c>
      <c r="K10" s="115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40.85</v>
      </c>
      <c r="D24" s="111" t="n">
        <v>1307.53</v>
      </c>
      <c r="E24" s="111" t="n">
        <v>1680.67</v>
      </c>
      <c r="F24" s="111" t="n">
        <v>1547.35</v>
      </c>
      <c r="G24" s="111" t="n">
        <v>18.48</v>
      </c>
      <c r="H24" s="111" t="n">
        <v>1459.33</v>
      </c>
      <c r="I24" s="111" t="n">
        <v>151.8</v>
      </c>
      <c r="J24" s="89" t="n">
        <v>10.4020338100361</v>
      </c>
      <c r="K24" s="173" t="n">
        <v>17465</v>
      </c>
    </row>
    <row r="25" customFormat="false" ht="12" hidden="false" customHeight="true" outlineLevel="0" collapsed="false">
      <c r="A25" s="86" t="n">
        <v>2005</v>
      </c>
      <c r="B25" s="86"/>
      <c r="C25" s="111" t="n">
        <v>1465.3</v>
      </c>
      <c r="D25" s="111" t="n">
        <v>1326.4</v>
      </c>
      <c r="E25" s="111" t="n">
        <v>1712.12</v>
      </c>
      <c r="F25" s="111" t="n">
        <v>1573.22</v>
      </c>
      <c r="G25" s="111" t="n">
        <v>17.25</v>
      </c>
      <c r="H25" s="111" t="n">
        <v>1482.55</v>
      </c>
      <c r="I25" s="111" t="n">
        <v>156.15</v>
      </c>
      <c r="J25" s="89" t="n">
        <v>10.5325284138815</v>
      </c>
      <c r="K25" s="173" t="n">
        <v>17769</v>
      </c>
    </row>
    <row r="26" customFormat="false" ht="12" hidden="false" customHeight="true" outlineLevel="0" collapsed="false">
      <c r="A26" s="86" t="n">
        <v>2006</v>
      </c>
      <c r="B26" s="86"/>
      <c r="C26" s="111" t="n">
        <v>1493.72</v>
      </c>
      <c r="D26" s="111" t="n">
        <v>1357.5</v>
      </c>
      <c r="E26" s="111" t="n">
        <v>1747.1</v>
      </c>
      <c r="F26" s="111" t="n">
        <v>1610.88</v>
      </c>
      <c r="G26" s="111" t="n">
        <v>22.2</v>
      </c>
      <c r="H26" s="111" t="n">
        <v>1515.92</v>
      </c>
      <c r="I26" s="111" t="n">
        <v>158.42</v>
      </c>
      <c r="J26" s="89" t="n">
        <v>10.4504195472057</v>
      </c>
      <c r="K26" s="173" t="n">
        <v>18135</v>
      </c>
    </row>
    <row r="27" customFormat="false" ht="12" hidden="false" customHeight="true" outlineLevel="0" collapsed="false">
      <c r="A27" s="86" t="n">
        <v>2007</v>
      </c>
      <c r="B27" s="86"/>
      <c r="C27" s="111" t="n">
        <v>1517.76</v>
      </c>
      <c r="D27" s="111" t="n">
        <v>1374.39</v>
      </c>
      <c r="E27" s="111" t="n">
        <v>1779.65</v>
      </c>
      <c r="F27" s="111" t="n">
        <v>1636.28</v>
      </c>
      <c r="G27" s="111" t="n">
        <v>24.6</v>
      </c>
      <c r="H27" s="111" t="n">
        <v>1542.36</v>
      </c>
      <c r="I27" s="111" t="n">
        <v>167.97</v>
      </c>
      <c r="J27" s="89" t="n">
        <v>10.8904535906014</v>
      </c>
      <c r="K27" s="173" t="n">
        <v>18450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90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91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92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90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91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92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90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91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92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90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91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92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90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91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92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90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91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92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90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91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92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90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91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92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90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91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92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90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91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92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90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91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92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90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91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92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90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91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92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60.52</v>
      </c>
      <c r="D83" s="111" t="n">
        <v>314.27</v>
      </c>
      <c r="E83" s="111" t="n">
        <v>419.93</v>
      </c>
      <c r="F83" s="111" t="n">
        <v>373.68</v>
      </c>
      <c r="G83" s="111" t="n">
        <v>4.27</v>
      </c>
      <c r="H83" s="111" t="n">
        <v>364.79</v>
      </c>
      <c r="I83" s="111" t="n">
        <v>50.52</v>
      </c>
      <c r="J83" s="89" t="n">
        <v>13.8490638449519</v>
      </c>
      <c r="K83" s="173" t="n">
        <v>4370</v>
      </c>
    </row>
    <row r="84" customFormat="false" ht="11.1" hidden="false" customHeight="true" outlineLevel="0" collapsed="false">
      <c r="A84" s="92"/>
      <c r="B84" s="93" t="s">
        <v>190</v>
      </c>
      <c r="C84" s="111" t="n">
        <v>354.77</v>
      </c>
      <c r="D84" s="111" t="n">
        <v>323.9</v>
      </c>
      <c r="E84" s="111" t="n">
        <v>413.63</v>
      </c>
      <c r="F84" s="111" t="n">
        <v>382.76</v>
      </c>
      <c r="G84" s="111" t="n">
        <v>4.46</v>
      </c>
      <c r="H84" s="111" t="n">
        <v>359.23</v>
      </c>
      <c r="I84" s="111" t="n">
        <v>35.33</v>
      </c>
      <c r="J84" s="89" t="n">
        <v>9.83492470005289</v>
      </c>
      <c r="K84" s="173" t="n">
        <v>4301</v>
      </c>
    </row>
    <row r="85" customFormat="false" ht="11.1" hidden="false" customHeight="true" outlineLevel="0" collapsed="false">
      <c r="A85" s="92"/>
      <c r="B85" s="93" t="s">
        <v>191</v>
      </c>
      <c r="C85" s="111" t="n">
        <v>355.79</v>
      </c>
      <c r="D85" s="111" t="n">
        <v>327.95</v>
      </c>
      <c r="E85" s="111" t="n">
        <v>415.28</v>
      </c>
      <c r="F85" s="111" t="n">
        <v>387.44</v>
      </c>
      <c r="G85" s="111" t="n">
        <v>4.64</v>
      </c>
      <c r="H85" s="111" t="n">
        <v>360.43</v>
      </c>
      <c r="I85" s="111" t="n">
        <v>32.48</v>
      </c>
      <c r="J85" s="89" t="n">
        <v>9.01145853563799</v>
      </c>
      <c r="K85" s="173" t="n">
        <v>4313</v>
      </c>
    </row>
    <row r="86" customFormat="false" ht="11.1" hidden="false" customHeight="true" outlineLevel="0" collapsed="false">
      <c r="A86" s="92"/>
      <c r="B86" s="93" t="s">
        <v>192</v>
      </c>
      <c r="C86" s="111" t="n">
        <v>369.77</v>
      </c>
      <c r="D86" s="111" t="n">
        <v>341.41</v>
      </c>
      <c r="E86" s="111" t="n">
        <v>431.83</v>
      </c>
      <c r="F86" s="111" t="n">
        <v>403.47</v>
      </c>
      <c r="G86" s="111" t="n">
        <v>5.11</v>
      </c>
      <c r="H86" s="111" t="n">
        <v>374.88</v>
      </c>
      <c r="I86" s="111" t="n">
        <v>33.47</v>
      </c>
      <c r="J86" s="89" t="n">
        <v>8.92819035424669</v>
      </c>
      <c r="K86" s="173" t="n">
        <v>448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63.89</v>
      </c>
      <c r="D87" s="111" t="n">
        <v>316.07</v>
      </c>
      <c r="E87" s="111" t="n">
        <v>424.33</v>
      </c>
      <c r="F87" s="111" t="n">
        <v>376.51</v>
      </c>
      <c r="G87" s="111" t="n">
        <v>4.06</v>
      </c>
      <c r="H87" s="111" t="n">
        <v>367.95</v>
      </c>
      <c r="I87" s="111" t="n">
        <v>51.88</v>
      </c>
      <c r="J87" s="89" t="n">
        <v>14.0997418127463</v>
      </c>
      <c r="K87" s="173" t="n">
        <v>4412</v>
      </c>
    </row>
    <row r="88" customFormat="false" ht="11.1" hidden="false" customHeight="true" outlineLevel="0" collapsed="false">
      <c r="A88" s="92"/>
      <c r="B88" s="93" t="s">
        <v>190</v>
      </c>
      <c r="C88" s="111" t="n">
        <v>361.87</v>
      </c>
      <c r="D88" s="111" t="n">
        <v>329.54</v>
      </c>
      <c r="E88" s="111" t="n">
        <v>422.61</v>
      </c>
      <c r="F88" s="111" t="n">
        <v>390.28</v>
      </c>
      <c r="G88" s="111" t="n">
        <v>4.16</v>
      </c>
      <c r="H88" s="111" t="n">
        <v>366.03</v>
      </c>
      <c r="I88" s="111" t="n">
        <v>36.49</v>
      </c>
      <c r="J88" s="89" t="n">
        <v>9.96912821353441</v>
      </c>
      <c r="K88" s="173" t="n">
        <v>4389</v>
      </c>
    </row>
    <row r="89" customFormat="false" ht="11.1" hidden="false" customHeight="true" outlineLevel="0" collapsed="false">
      <c r="A89" s="92"/>
      <c r="B89" s="93" t="s">
        <v>191</v>
      </c>
      <c r="C89" s="111" t="n">
        <v>364.37</v>
      </c>
      <c r="D89" s="111" t="n">
        <v>335.51</v>
      </c>
      <c r="E89" s="111" t="n">
        <v>425.33</v>
      </c>
      <c r="F89" s="111" t="n">
        <v>396.47</v>
      </c>
      <c r="G89" s="111" t="n">
        <v>4.3</v>
      </c>
      <c r="H89" s="111" t="n">
        <v>368.67</v>
      </c>
      <c r="I89" s="111" t="n">
        <v>33.16</v>
      </c>
      <c r="J89" s="89" t="n">
        <v>8.9944937206716</v>
      </c>
      <c r="K89" s="173" t="n">
        <v>4418</v>
      </c>
    </row>
    <row r="90" customFormat="false" ht="11.1" hidden="false" customHeight="true" outlineLevel="0" collapsed="false">
      <c r="A90" s="92"/>
      <c r="B90" s="93" t="s">
        <v>192</v>
      </c>
      <c r="C90" s="111" t="n">
        <v>375.17</v>
      </c>
      <c r="D90" s="111" t="n">
        <v>345.28</v>
      </c>
      <c r="E90" s="111" t="n">
        <v>439.85</v>
      </c>
      <c r="F90" s="111" t="n">
        <v>409.96</v>
      </c>
      <c r="G90" s="111" t="n">
        <v>4.73</v>
      </c>
      <c r="H90" s="111" t="n">
        <v>379.9</v>
      </c>
      <c r="I90" s="111" t="n">
        <v>34.62</v>
      </c>
      <c r="J90" s="89" t="n">
        <v>9.11292445380363</v>
      </c>
      <c r="K90" s="173" t="n">
        <v>4550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72.74</v>
      </c>
      <c r="D91" s="111" t="n">
        <v>325.36</v>
      </c>
      <c r="E91" s="111" t="n">
        <v>435.77</v>
      </c>
      <c r="F91" s="111" t="n">
        <v>388.39</v>
      </c>
      <c r="G91" s="111" t="n">
        <v>5.16</v>
      </c>
      <c r="H91" s="111" t="n">
        <v>377.9</v>
      </c>
      <c r="I91" s="111" t="n">
        <v>52.54</v>
      </c>
      <c r="J91" s="89" t="n">
        <v>13.903148981212</v>
      </c>
      <c r="K91" s="173" t="n">
        <v>4524</v>
      </c>
    </row>
    <row r="92" customFormat="false" ht="11.1" hidden="false" customHeight="true" outlineLevel="0" collapsed="false">
      <c r="A92" s="92"/>
      <c r="B92" s="93" t="s">
        <v>190</v>
      </c>
      <c r="C92" s="111" t="n">
        <v>367.22</v>
      </c>
      <c r="D92" s="111" t="n">
        <v>335.38</v>
      </c>
      <c r="E92" s="111" t="n">
        <v>429.34</v>
      </c>
      <c r="F92" s="111" t="n">
        <v>397.5</v>
      </c>
      <c r="G92" s="111" t="n">
        <v>5.34</v>
      </c>
      <c r="H92" s="111" t="n">
        <v>372.56</v>
      </c>
      <c r="I92" s="111" t="n">
        <v>37.18</v>
      </c>
      <c r="J92" s="89" t="n">
        <v>9.97960060124544</v>
      </c>
      <c r="K92" s="173" t="n">
        <v>4458</v>
      </c>
    </row>
    <row r="93" customFormat="false" ht="11.1" hidden="false" customHeight="true" outlineLevel="0" collapsed="false">
      <c r="A93" s="92"/>
      <c r="B93" s="93" t="s">
        <v>191</v>
      </c>
      <c r="C93" s="111" t="n">
        <v>368.79</v>
      </c>
      <c r="D93" s="111" t="n">
        <v>340.67</v>
      </c>
      <c r="E93" s="111" t="n">
        <v>431.31</v>
      </c>
      <c r="F93" s="111" t="n">
        <v>403.19</v>
      </c>
      <c r="G93" s="111" t="n">
        <v>5.57</v>
      </c>
      <c r="H93" s="111" t="n">
        <v>374.36</v>
      </c>
      <c r="I93" s="111" t="n">
        <v>33.69</v>
      </c>
      <c r="J93" s="89" t="n">
        <v>8.99935890586601</v>
      </c>
      <c r="K93" s="173" t="n">
        <v>4478</v>
      </c>
    </row>
    <row r="94" customFormat="false" ht="11.1" hidden="false" customHeight="true" outlineLevel="0" collapsed="false">
      <c r="A94" s="92"/>
      <c r="B94" s="93" t="s">
        <v>192</v>
      </c>
      <c r="C94" s="111" t="n">
        <v>384.97</v>
      </c>
      <c r="D94" s="111" t="n">
        <v>356.09</v>
      </c>
      <c r="E94" s="111" t="n">
        <v>450.68</v>
      </c>
      <c r="F94" s="111" t="n">
        <v>421.8</v>
      </c>
      <c r="G94" s="111" t="n">
        <v>6.13</v>
      </c>
      <c r="H94" s="111" t="n">
        <v>391.1</v>
      </c>
      <c r="I94" s="111" t="n">
        <v>35.01</v>
      </c>
      <c r="J94" s="89" t="n">
        <v>8.9516747634876</v>
      </c>
      <c r="K94" s="173" t="n">
        <v>46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78.24</v>
      </c>
      <c r="D95" s="111" t="n">
        <v>328.76</v>
      </c>
      <c r="E95" s="111" t="n">
        <v>443.37</v>
      </c>
      <c r="F95" s="111" t="n">
        <v>393.89</v>
      </c>
      <c r="G95" s="111" t="n">
        <v>5.75</v>
      </c>
      <c r="H95" s="111" t="n">
        <v>383.99</v>
      </c>
      <c r="I95" s="111" t="n">
        <v>55.23</v>
      </c>
      <c r="J95" s="89" t="n">
        <v>14.3831870621631</v>
      </c>
      <c r="K95" s="173" t="n">
        <v>4597</v>
      </c>
    </row>
    <row r="96" customFormat="false" ht="11.1" hidden="false" customHeight="true" outlineLevel="0" collapsed="false">
      <c r="A96" s="92"/>
      <c r="B96" s="93" t="s">
        <v>190</v>
      </c>
      <c r="C96" s="111" t="n">
        <v>373.89</v>
      </c>
      <c r="D96" s="111" t="n">
        <v>340.66</v>
      </c>
      <c r="E96" s="111" t="n">
        <v>437.66</v>
      </c>
      <c r="F96" s="111" t="n">
        <v>404.43</v>
      </c>
      <c r="G96" s="111" t="n">
        <v>5.99</v>
      </c>
      <c r="H96" s="111" t="n">
        <v>379.88</v>
      </c>
      <c r="I96" s="111" t="n">
        <v>39.22</v>
      </c>
      <c r="J96" s="89" t="n">
        <v>10.3243129409287</v>
      </c>
      <c r="K96" s="173" t="n">
        <v>4545</v>
      </c>
    </row>
    <row r="97" customFormat="false" ht="11.1" hidden="false" customHeight="true" outlineLevel="0" collapsed="false">
      <c r="A97" s="92"/>
      <c r="B97" s="93" t="s">
        <v>191</v>
      </c>
      <c r="C97" s="111" t="n">
        <v>375.04</v>
      </c>
      <c r="D97" s="111" t="n">
        <v>346.1</v>
      </c>
      <c r="E97" s="111" t="n">
        <v>440.09</v>
      </c>
      <c r="F97" s="111" t="n">
        <v>411.15</v>
      </c>
      <c r="G97" s="111" t="n">
        <v>6.19</v>
      </c>
      <c r="H97" s="111" t="n">
        <v>381.23</v>
      </c>
      <c r="I97" s="111" t="n">
        <v>35.13</v>
      </c>
      <c r="J97" s="89" t="n">
        <v>9.21490963460378</v>
      </c>
      <c r="K97" s="173" t="n">
        <v>4560</v>
      </c>
    </row>
    <row r="98" customFormat="false" ht="11.1" hidden="false" customHeight="true" outlineLevel="0" collapsed="false">
      <c r="A98" s="92"/>
      <c r="B98" s="93" t="s">
        <v>192</v>
      </c>
      <c r="C98" s="111" t="n">
        <v>390.59</v>
      </c>
      <c r="D98" s="111" t="n">
        <v>358.87</v>
      </c>
      <c r="E98" s="111" t="n">
        <v>458.53</v>
      </c>
      <c r="F98" s="111" t="n">
        <v>426.81</v>
      </c>
      <c r="G98" s="111" t="n">
        <v>6.67</v>
      </c>
      <c r="H98" s="111" t="n">
        <v>397.26</v>
      </c>
      <c r="I98" s="111" t="n">
        <v>38.39</v>
      </c>
      <c r="J98" s="89" t="n">
        <v>9.66369631979057</v>
      </c>
      <c r="K98" s="173" t="n">
        <v>47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89"/>
      <c r="K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89"/>
      <c r="K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8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8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8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8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8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8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8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8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8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8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8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8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89310364335822</v>
      </c>
      <c r="D134" s="89" t="n">
        <v>1.78499143702318</v>
      </c>
      <c r="E134" s="89" t="n">
        <v>1.46277559102654</v>
      </c>
      <c r="F134" s="89" t="n">
        <v>1.33533294912769</v>
      </c>
      <c r="G134" s="89" t="n">
        <v>4.58404074702885</v>
      </c>
      <c r="H134" s="89" t="n">
        <v>1.92631395145798</v>
      </c>
      <c r="I134" s="89" t="n">
        <v>3.16004077471968</v>
      </c>
      <c r="J134" s="88" t="s">
        <v>188</v>
      </c>
      <c r="K134" s="89" t="n">
        <v>1.9199346405228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9691501544227</v>
      </c>
      <c r="D135" s="89" t="n">
        <v>1.44317912399714</v>
      </c>
      <c r="E135" s="89" t="n">
        <v>1.87127752622467</v>
      </c>
      <c r="F135" s="89" t="n">
        <v>1.67189065175945</v>
      </c>
      <c r="G135" s="89" t="n">
        <v>-6.65584415584416</v>
      </c>
      <c r="H135" s="89" t="n">
        <v>1.59114114011226</v>
      </c>
      <c r="I135" s="89" t="n">
        <v>2.86561264822134</v>
      </c>
      <c r="J135" s="88" t="s">
        <v>188</v>
      </c>
      <c r="K135" s="89" t="n">
        <v>1.74062410535356</v>
      </c>
    </row>
    <row r="136" customFormat="false" ht="12" hidden="false" customHeight="true" outlineLevel="0" collapsed="false">
      <c r="A136" s="86" t="n">
        <v>2006</v>
      </c>
      <c r="B136" s="86"/>
      <c r="C136" s="89" t="n">
        <v>1.93953456630038</v>
      </c>
      <c r="D136" s="89" t="n">
        <v>2.34469240048252</v>
      </c>
      <c r="E136" s="89" t="n">
        <v>2.04308109244677</v>
      </c>
      <c r="F136" s="89" t="n">
        <v>2.39381650373119</v>
      </c>
      <c r="G136" s="89" t="n">
        <v>28.695652173913</v>
      </c>
      <c r="H136" s="89" t="n">
        <v>2.25085157330275</v>
      </c>
      <c r="I136" s="89" t="n">
        <v>1.45373038744796</v>
      </c>
      <c r="J136" s="88" t="s">
        <v>188</v>
      </c>
      <c r="K136" s="89" t="n">
        <v>2.0597670099611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0940470770963</v>
      </c>
      <c r="D137" s="89" t="n">
        <v>1.24419889502761</v>
      </c>
      <c r="E137" s="89" t="n">
        <v>1.86308740198045</v>
      </c>
      <c r="F137" s="89" t="n">
        <v>1.57677791021058</v>
      </c>
      <c r="G137" s="89" t="n">
        <v>10.8108108108108</v>
      </c>
      <c r="H137" s="89" t="n">
        <v>1.74415536439916</v>
      </c>
      <c r="I137" s="89" t="n">
        <v>6.02827925766948</v>
      </c>
      <c r="J137" s="88" t="s">
        <v>188</v>
      </c>
      <c r="K137" s="89" t="n">
        <v>1.7369727047146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8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90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8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8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8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8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90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8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8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92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8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8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90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8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91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8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8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8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8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91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8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8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8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8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8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8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8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90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8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91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8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8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8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90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8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8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8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8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8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8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8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8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90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8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91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8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8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8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90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8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91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8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92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8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8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8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8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8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8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90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8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8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8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6351240949937</v>
      </c>
      <c r="D189" s="89" t="n">
        <v>1.80104305011173</v>
      </c>
      <c r="E189" s="89" t="n">
        <v>1.3809420342338</v>
      </c>
      <c r="F189" s="89" t="n">
        <v>1.55727680391355</v>
      </c>
      <c r="G189" s="89" t="n">
        <v>2.89156626506025</v>
      </c>
      <c r="H189" s="89" t="n">
        <v>1.57885943417242</v>
      </c>
      <c r="I189" s="89" t="n">
        <v>0.21821067248564</v>
      </c>
      <c r="J189" s="88" t="s">
        <v>188</v>
      </c>
      <c r="K189" s="89" t="n">
        <v>1.5806601580660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65912086652529</v>
      </c>
      <c r="D190" s="89" t="n">
        <v>1.45336089707449</v>
      </c>
      <c r="E190" s="89" t="n">
        <v>1.37741722016618</v>
      </c>
      <c r="F190" s="89" t="n">
        <v>1.18163313859738</v>
      </c>
      <c r="G190" s="89" t="n">
        <v>4.44964871194375</v>
      </c>
      <c r="H190" s="89" t="n">
        <v>1.69285208775656</v>
      </c>
      <c r="I190" s="89" t="n">
        <v>3.94233598117093</v>
      </c>
      <c r="J190" s="88" t="s">
        <v>188</v>
      </c>
      <c r="K190" s="89" t="n">
        <v>1.6784869976359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62815276071871</v>
      </c>
      <c r="D191" s="89" t="n">
        <v>1.2410088599389</v>
      </c>
      <c r="E191" s="89" t="n">
        <v>1.38671875000003</v>
      </c>
      <c r="F191" s="89" t="n">
        <v>1.04318798247445</v>
      </c>
      <c r="G191" s="89" t="n">
        <v>4.97737556561087</v>
      </c>
      <c r="H191" s="89" t="n">
        <v>1.66991058080168</v>
      </c>
      <c r="I191" s="89" t="n">
        <v>6.21321124918246</v>
      </c>
      <c r="J191" s="88" t="s">
        <v>188</v>
      </c>
      <c r="K191" s="89" t="n">
        <v>1.673738802451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2.7024775024997</v>
      </c>
      <c r="D192" s="89" t="n">
        <v>2.6179741508867</v>
      </c>
      <c r="E192" s="89" t="n">
        <v>1.69798878997692</v>
      </c>
      <c r="F192" s="89" t="n">
        <v>1.55809504631495</v>
      </c>
      <c r="G192" s="89" t="n">
        <v>5.79710144927536</v>
      </c>
      <c r="H192" s="89" t="n">
        <v>2.74344287006332</v>
      </c>
      <c r="I192" s="89" t="n">
        <v>4.0410320174075</v>
      </c>
      <c r="J192" s="88" t="s">
        <v>188</v>
      </c>
      <c r="K192" s="89" t="n">
        <v>2.7510316368638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34760900920949</v>
      </c>
      <c r="D193" s="89" t="n">
        <v>0.572755910522787</v>
      </c>
      <c r="E193" s="89" t="n">
        <v>1.04779367989909</v>
      </c>
      <c r="F193" s="89" t="n">
        <v>0.757332476985667</v>
      </c>
      <c r="G193" s="89" t="n">
        <v>-4.91803278688523</v>
      </c>
      <c r="H193" s="89" t="n">
        <v>0.866251816113376</v>
      </c>
      <c r="I193" s="89" t="n">
        <v>2.69200316706255</v>
      </c>
      <c r="J193" s="88" t="s">
        <v>188</v>
      </c>
      <c r="K193" s="89" t="n">
        <v>0.96109839816934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00129661470814</v>
      </c>
      <c r="D194" s="89" t="n">
        <v>1.74127817227539</v>
      </c>
      <c r="E194" s="89" t="n">
        <v>2.17102241133379</v>
      </c>
      <c r="F194" s="89" t="n">
        <v>1.96467760476537</v>
      </c>
      <c r="G194" s="89" t="n">
        <v>-6.72645739910311</v>
      </c>
      <c r="H194" s="89" t="n">
        <v>1.89293767224339</v>
      </c>
      <c r="I194" s="89" t="n">
        <v>3.28332861590717</v>
      </c>
      <c r="J194" s="88" t="s">
        <v>188</v>
      </c>
      <c r="K194" s="89" t="n">
        <v>2.04603580562659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41153489417908</v>
      </c>
      <c r="D195" s="89" t="n">
        <v>2.30522945570972</v>
      </c>
      <c r="E195" s="89" t="n">
        <v>2.42005393951064</v>
      </c>
      <c r="F195" s="89" t="n">
        <v>2.33068346066487</v>
      </c>
      <c r="G195" s="89" t="n">
        <v>-7.32758620689656</v>
      </c>
      <c r="H195" s="89" t="n">
        <v>2.28615819992785</v>
      </c>
      <c r="I195" s="89" t="n">
        <v>2.0935960591133</v>
      </c>
      <c r="J195" s="88" t="s">
        <v>188</v>
      </c>
      <c r="K195" s="89" t="n">
        <v>2.4345003477857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46036725532086</v>
      </c>
      <c r="D196" s="89" t="n">
        <v>1.13353446003337</v>
      </c>
      <c r="E196" s="89" t="n">
        <v>1.85721232892573</v>
      </c>
      <c r="F196" s="89" t="n">
        <v>1.60854586462438</v>
      </c>
      <c r="G196" s="89" t="n">
        <v>-7.43639921722111</v>
      </c>
      <c r="H196" s="89" t="n">
        <v>1.33909517712334</v>
      </c>
      <c r="I196" s="89" t="n">
        <v>3.43591275769346</v>
      </c>
      <c r="J196" s="88" t="s">
        <v>188</v>
      </c>
      <c r="K196" s="89" t="n">
        <v>1.5171798304328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43205364258425</v>
      </c>
      <c r="D197" s="89" t="n">
        <v>2.9392223241687</v>
      </c>
      <c r="E197" s="89" t="n">
        <v>2.69601489406827</v>
      </c>
      <c r="F197" s="89" t="n">
        <v>3.15529468008818</v>
      </c>
      <c r="G197" s="89" t="n">
        <v>27.0935960591133</v>
      </c>
      <c r="H197" s="89" t="n">
        <v>2.70417176246774</v>
      </c>
      <c r="I197" s="89" t="n">
        <v>1.272166538165</v>
      </c>
      <c r="J197" s="88" t="s">
        <v>188</v>
      </c>
      <c r="K197" s="89" t="n">
        <v>2.5385312783318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843148091853</v>
      </c>
      <c r="D198" s="89" t="n">
        <v>1.77216726345817</v>
      </c>
      <c r="E198" s="89" t="n">
        <v>1.59248479685759</v>
      </c>
      <c r="F198" s="89" t="n">
        <v>1.84995387926617</v>
      </c>
      <c r="G198" s="89" t="n">
        <v>28.3653846153846</v>
      </c>
      <c r="H198" s="89" t="n">
        <v>1.78400677540094</v>
      </c>
      <c r="I198" s="89" t="n">
        <v>1.89092902164975</v>
      </c>
      <c r="J198" s="88" t="s">
        <v>188</v>
      </c>
      <c r="K198" s="89" t="n">
        <v>1.57211209842789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21305266624586</v>
      </c>
      <c r="D199" s="89" t="n">
        <v>1.5379571398766</v>
      </c>
      <c r="E199" s="89" t="n">
        <v>1.40596713140386</v>
      </c>
      <c r="F199" s="89" t="n">
        <v>1.69495800438872</v>
      </c>
      <c r="G199" s="89" t="n">
        <v>29.5348837209302</v>
      </c>
      <c r="H199" s="89" t="n">
        <v>1.54338568367373</v>
      </c>
      <c r="I199" s="89" t="n">
        <v>1.59831121833535</v>
      </c>
      <c r="J199" s="88" t="s">
        <v>188</v>
      </c>
      <c r="K199" s="89" t="n">
        <v>1.3580805794477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61214915904786</v>
      </c>
      <c r="D200" s="89" t="n">
        <v>3.13079240037071</v>
      </c>
      <c r="E200" s="89" t="n">
        <v>2.46220302375806</v>
      </c>
      <c r="F200" s="89" t="n">
        <v>2.88808664259928</v>
      </c>
      <c r="G200" s="89" t="n">
        <v>29.5983086680761</v>
      </c>
      <c r="H200" s="89" t="n">
        <v>2.94814424848646</v>
      </c>
      <c r="I200" s="89" t="n">
        <v>1.12651646447142</v>
      </c>
      <c r="J200" s="88" t="s">
        <v>188</v>
      </c>
      <c r="K200" s="89" t="n">
        <v>2.7472527472527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7555937114339</v>
      </c>
      <c r="D201" s="89" t="n">
        <v>1.04499631177772</v>
      </c>
      <c r="E201" s="89" t="n">
        <v>1.74403928677968</v>
      </c>
      <c r="F201" s="89" t="n">
        <v>1.41610237132781</v>
      </c>
      <c r="G201" s="89" t="n">
        <v>11.4341085271318</v>
      </c>
      <c r="H201" s="89" t="n">
        <v>1.61153744376821</v>
      </c>
      <c r="I201" s="89" t="n">
        <v>5.11990864103539</v>
      </c>
      <c r="J201" s="88" t="s">
        <v>188</v>
      </c>
      <c r="K201" s="89" t="n">
        <v>1.6136162687886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1634987201136</v>
      </c>
      <c r="D202" s="89" t="n">
        <v>1.57433359174668</v>
      </c>
      <c r="E202" s="89" t="n">
        <v>1.93785810779339</v>
      </c>
      <c r="F202" s="89" t="n">
        <v>1.7433962264151</v>
      </c>
      <c r="G202" s="89" t="n">
        <v>12.1722846441947</v>
      </c>
      <c r="H202" s="89" t="n">
        <v>1.96478419583424</v>
      </c>
      <c r="I202" s="89" t="n">
        <v>5.48682087143627</v>
      </c>
      <c r="J202" s="88" t="s">
        <v>188</v>
      </c>
      <c r="K202" s="89" t="n">
        <v>1.95154777927323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9473141896475</v>
      </c>
      <c r="D203" s="89" t="n">
        <v>1.59391786773122</v>
      </c>
      <c r="E203" s="89" t="n">
        <v>2.03565880689065</v>
      </c>
      <c r="F203" s="89" t="n">
        <v>1.97425531387188</v>
      </c>
      <c r="G203" s="89" t="n">
        <v>11.1310592459605</v>
      </c>
      <c r="H203" s="89" t="n">
        <v>1.83513195854259</v>
      </c>
      <c r="I203" s="89" t="n">
        <v>4.27426536064115</v>
      </c>
      <c r="J203" s="88" t="s">
        <v>188</v>
      </c>
      <c r="K203" s="89" t="n">
        <v>1.83117463153192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45985401459858</v>
      </c>
      <c r="D204" s="89" t="n">
        <v>0.780701508045723</v>
      </c>
      <c r="E204" s="89" t="n">
        <v>1.74181237241507</v>
      </c>
      <c r="F204" s="89" t="n">
        <v>1.18776671408251</v>
      </c>
      <c r="G204" s="89" t="n">
        <v>8.80913539967372</v>
      </c>
      <c r="H204" s="89" t="n">
        <v>1.57504474558937</v>
      </c>
      <c r="I204" s="89" t="n">
        <v>9.65438446158242</v>
      </c>
      <c r="J204" s="88" t="s">
        <v>188</v>
      </c>
      <c r="K204" s="89" t="n">
        <v>1.5828877005347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8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8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59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0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1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2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103" t="s">
        <v>263</v>
      </c>
      <c r="D6" s="103" t="s">
        <v>264</v>
      </c>
      <c r="E6" s="103" t="s">
        <v>265</v>
      </c>
      <c r="F6" s="177" t="s">
        <v>266</v>
      </c>
      <c r="G6" s="177"/>
      <c r="H6" s="177"/>
      <c r="I6" s="103" t="s">
        <v>267</v>
      </c>
      <c r="J6" s="68" t="s">
        <v>268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69</v>
      </c>
      <c r="G7" s="71" t="s">
        <v>270</v>
      </c>
      <c r="H7" s="71" t="s">
        <v>271</v>
      </c>
      <c r="I7" s="103"/>
      <c r="J7" s="159" t="s">
        <v>263</v>
      </c>
      <c r="K7" s="159" t="s">
        <v>272</v>
      </c>
      <c r="L7" s="159" t="s">
        <v>273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4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28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07</v>
      </c>
      <c r="D24" s="111" t="n">
        <v>222.74</v>
      </c>
      <c r="E24" s="111" t="n">
        <v>914.33</v>
      </c>
      <c r="F24" s="111" t="n">
        <v>310.8</v>
      </c>
      <c r="G24" s="111" t="n">
        <v>150.35</v>
      </c>
      <c r="H24" s="111" t="n">
        <v>160.45</v>
      </c>
      <c r="I24" s="111" t="n">
        <v>603.53</v>
      </c>
      <c r="J24" s="173" t="n">
        <v>2741</v>
      </c>
      <c r="K24" s="173" t="n">
        <v>2204</v>
      </c>
      <c r="L24" s="173" t="n">
        <v>1455</v>
      </c>
    </row>
    <row r="25" customFormat="false" ht="12" hidden="false" customHeight="true" outlineLevel="0" collapsed="false">
      <c r="A25" s="86" t="n">
        <v>2005</v>
      </c>
      <c r="B25" s="86"/>
      <c r="C25" s="111" t="n">
        <v>1129.9</v>
      </c>
      <c r="D25" s="111" t="n">
        <v>217.99</v>
      </c>
      <c r="E25" s="111" t="n">
        <v>911.91</v>
      </c>
      <c r="F25" s="111" t="n">
        <v>309.15</v>
      </c>
      <c r="G25" s="111" t="n">
        <v>151.83</v>
      </c>
      <c r="H25" s="111" t="n">
        <v>157.32</v>
      </c>
      <c r="I25" s="111" t="n">
        <v>602.76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36</v>
      </c>
      <c r="D26" s="111" t="n">
        <v>223.38</v>
      </c>
      <c r="E26" s="111" t="n">
        <v>925.98</v>
      </c>
      <c r="F26" s="111" t="n">
        <v>320.54</v>
      </c>
      <c r="G26" s="111" t="n">
        <v>158.15</v>
      </c>
      <c r="H26" s="111" t="n">
        <v>162.39</v>
      </c>
      <c r="I26" s="111" t="n">
        <v>605.44</v>
      </c>
      <c r="J26" s="173" t="n">
        <v>2767</v>
      </c>
      <c r="K26" s="173" t="n">
        <v>2229</v>
      </c>
      <c r="L26" s="173" t="n">
        <v>1458</v>
      </c>
    </row>
    <row r="27" customFormat="false" ht="12" hidden="false" customHeight="true" outlineLevel="0" collapsed="false">
      <c r="A27" s="86" t="n">
        <v>2007</v>
      </c>
      <c r="B27" s="86"/>
      <c r="C27" s="111" t="n">
        <v>1181.03</v>
      </c>
      <c r="D27" s="111" t="n">
        <v>225.36</v>
      </c>
      <c r="E27" s="111" t="n">
        <v>955.67</v>
      </c>
      <c r="F27" s="111" t="n">
        <v>333.97</v>
      </c>
      <c r="G27" s="111" t="n">
        <v>162.42</v>
      </c>
      <c r="H27" s="111" t="n">
        <v>171.55</v>
      </c>
      <c r="I27" s="111" t="n">
        <v>621.7</v>
      </c>
      <c r="J27" s="173" t="n">
        <v>2795</v>
      </c>
      <c r="K27" s="173" t="n">
        <v>2262</v>
      </c>
      <c r="L27" s="173" t="n">
        <v>147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90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91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92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90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91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92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90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91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92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90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91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92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90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91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92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90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91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92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90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91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92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90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91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92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90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91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92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90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91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92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90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91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92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90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91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92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90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91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92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7.18</v>
      </c>
      <c r="D83" s="111" t="n">
        <v>53.2000000000001</v>
      </c>
      <c r="E83" s="111" t="n">
        <v>213.98</v>
      </c>
      <c r="F83" s="111" t="n">
        <v>73.06</v>
      </c>
      <c r="G83" s="111" t="n">
        <v>35.56</v>
      </c>
      <c r="H83" s="111" t="n">
        <v>37.5</v>
      </c>
      <c r="I83" s="111" t="n">
        <v>140.92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90</v>
      </c>
      <c r="C84" s="111" t="n">
        <v>275.36</v>
      </c>
      <c r="D84" s="111" t="n">
        <v>54.85</v>
      </c>
      <c r="E84" s="111" t="n">
        <v>220.51</v>
      </c>
      <c r="F84" s="111" t="n">
        <v>77.29</v>
      </c>
      <c r="G84" s="111" t="n">
        <v>37.11</v>
      </c>
      <c r="H84" s="111" t="n">
        <v>40.18</v>
      </c>
      <c r="I84" s="111" t="n">
        <v>143.22</v>
      </c>
      <c r="J84" s="173" t="n">
        <v>2661</v>
      </c>
      <c r="K84" s="173" t="n">
        <v>2131</v>
      </c>
      <c r="L84" s="173" t="n">
        <v>1384</v>
      </c>
    </row>
    <row r="85" customFormat="false" ht="11.1" hidden="false" customHeight="true" outlineLevel="0" collapsed="false">
      <c r="A85" s="92"/>
      <c r="B85" s="93" t="s">
        <v>191</v>
      </c>
      <c r="C85" s="111" t="n">
        <v>281.69</v>
      </c>
      <c r="D85" s="111" t="n">
        <v>54.4999999999999</v>
      </c>
      <c r="E85" s="111" t="n">
        <v>227.19</v>
      </c>
      <c r="F85" s="111" t="n">
        <v>73.32</v>
      </c>
      <c r="G85" s="111" t="n">
        <v>36.69</v>
      </c>
      <c r="H85" s="111" t="n">
        <v>36.63</v>
      </c>
      <c r="I85" s="111" t="n">
        <v>153.87</v>
      </c>
      <c r="J85" s="173" t="n">
        <v>2710</v>
      </c>
      <c r="K85" s="173" t="n">
        <v>2186</v>
      </c>
      <c r="L85" s="173" t="n">
        <v>1481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4</v>
      </c>
      <c r="D86" s="111" t="n">
        <v>60.19</v>
      </c>
      <c r="E86" s="111" t="n">
        <v>252.65</v>
      </c>
      <c r="F86" s="111" t="n">
        <v>87.13</v>
      </c>
      <c r="G86" s="111" t="n">
        <v>40.99</v>
      </c>
      <c r="H86" s="111" t="n">
        <v>46.14</v>
      </c>
      <c r="I86" s="111" t="n">
        <v>165.52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72</v>
      </c>
      <c r="D87" s="111" t="n">
        <v>52.03</v>
      </c>
      <c r="E87" s="111" t="n">
        <v>213.69</v>
      </c>
      <c r="F87" s="111" t="n">
        <v>72.09</v>
      </c>
      <c r="G87" s="111" t="n">
        <v>35.43</v>
      </c>
      <c r="H87" s="111" t="n">
        <v>36.66</v>
      </c>
      <c r="I87" s="111" t="n">
        <v>141.6</v>
      </c>
      <c r="J87" s="173" t="n">
        <v>2599</v>
      </c>
      <c r="K87" s="173" t="n">
        <v>2090</v>
      </c>
      <c r="L87" s="173" t="n">
        <v>1385</v>
      </c>
    </row>
    <row r="88" customFormat="false" ht="11.1" hidden="false" customHeight="true" outlineLevel="0" collapsed="false">
      <c r="A88" s="92"/>
      <c r="B88" s="93" t="s">
        <v>190</v>
      </c>
      <c r="C88" s="111" t="n">
        <v>273.85</v>
      </c>
      <c r="D88" s="111" t="n">
        <v>54.07</v>
      </c>
      <c r="E88" s="111" t="n">
        <v>219.78</v>
      </c>
      <c r="F88" s="111" t="n">
        <v>76.68</v>
      </c>
      <c r="G88" s="111" t="n">
        <v>37.2</v>
      </c>
      <c r="H88" s="111" t="n">
        <v>39.48</v>
      </c>
      <c r="I88" s="111" t="n">
        <v>143.1</v>
      </c>
      <c r="J88" s="173" t="n">
        <v>2667</v>
      </c>
      <c r="K88" s="173" t="n">
        <v>2140</v>
      </c>
      <c r="L88" s="173" t="n">
        <v>1394</v>
      </c>
    </row>
    <row r="89" customFormat="false" ht="11.1" hidden="false" customHeight="true" outlineLevel="0" collapsed="false">
      <c r="A89" s="92"/>
      <c r="B89" s="93" t="s">
        <v>191</v>
      </c>
      <c r="C89" s="111" t="n">
        <v>279.25</v>
      </c>
      <c r="D89" s="111" t="n">
        <v>52.97</v>
      </c>
      <c r="E89" s="111" t="n">
        <v>226.28</v>
      </c>
      <c r="F89" s="111" t="n">
        <v>72.95</v>
      </c>
      <c r="G89" s="111" t="n">
        <v>37.12</v>
      </c>
      <c r="H89" s="111" t="n">
        <v>35.83</v>
      </c>
      <c r="I89" s="111" t="n">
        <v>153.33</v>
      </c>
      <c r="J89" s="173" t="n">
        <v>2705</v>
      </c>
      <c r="K89" s="173" t="n">
        <v>2192</v>
      </c>
      <c r="L89" s="173" t="n">
        <v>1485</v>
      </c>
    </row>
    <row r="90" customFormat="false" ht="11.1" hidden="false" customHeight="true" outlineLevel="0" collapsed="false">
      <c r="A90" s="92"/>
      <c r="B90" s="93" t="s">
        <v>192</v>
      </c>
      <c r="C90" s="111" t="n">
        <v>311.08</v>
      </c>
      <c r="D90" s="111" t="n">
        <v>58.92</v>
      </c>
      <c r="E90" s="111" t="n">
        <v>252.16</v>
      </c>
      <c r="F90" s="111" t="n">
        <v>87.43</v>
      </c>
      <c r="G90" s="111" t="n">
        <v>42.08</v>
      </c>
      <c r="H90" s="111" t="n">
        <v>45.35</v>
      </c>
      <c r="I90" s="111" t="n">
        <v>164.73</v>
      </c>
      <c r="J90" s="173" t="n">
        <v>2975</v>
      </c>
      <c r="K90" s="173" t="n">
        <v>2412</v>
      </c>
      <c r="L90" s="173" t="n">
        <v>157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7.18</v>
      </c>
      <c r="D91" s="111" t="n">
        <v>52.7800000000001</v>
      </c>
      <c r="E91" s="111" t="n">
        <v>214.4</v>
      </c>
      <c r="F91" s="111" t="n">
        <v>73.84</v>
      </c>
      <c r="G91" s="111" t="n">
        <v>36.69</v>
      </c>
      <c r="H91" s="111" t="n">
        <v>37.15</v>
      </c>
      <c r="I91" s="111" t="n">
        <v>140.56</v>
      </c>
      <c r="J91" s="173" t="n">
        <v>2616</v>
      </c>
      <c r="K91" s="173" t="n">
        <v>2099</v>
      </c>
      <c r="L91" s="173" t="n">
        <v>1376</v>
      </c>
    </row>
    <row r="92" customFormat="false" ht="11.1" hidden="false" customHeight="true" outlineLevel="0" collapsed="false">
      <c r="A92" s="92"/>
      <c r="B92" s="93" t="s">
        <v>190</v>
      </c>
      <c r="C92" s="111" t="n">
        <v>278.34</v>
      </c>
      <c r="D92" s="111" t="n">
        <v>54.88</v>
      </c>
      <c r="E92" s="111" t="n">
        <v>223.46</v>
      </c>
      <c r="F92" s="111" t="n">
        <v>79.97</v>
      </c>
      <c r="G92" s="111" t="n">
        <v>39.06</v>
      </c>
      <c r="H92" s="111" t="n">
        <v>40.91</v>
      </c>
      <c r="I92" s="111" t="n">
        <v>143.49</v>
      </c>
      <c r="J92" s="173" t="n">
        <v>2691</v>
      </c>
      <c r="K92" s="173" t="n">
        <v>2161</v>
      </c>
      <c r="L92" s="173" t="n">
        <v>1388</v>
      </c>
    </row>
    <row r="93" customFormat="false" ht="11.1" hidden="false" customHeight="true" outlineLevel="0" collapsed="false">
      <c r="A93" s="92"/>
      <c r="B93" s="93" t="s">
        <v>191</v>
      </c>
      <c r="C93" s="111" t="n">
        <v>285.75</v>
      </c>
      <c r="D93" s="111" t="n">
        <v>54.93</v>
      </c>
      <c r="E93" s="111" t="n">
        <v>230.82</v>
      </c>
      <c r="F93" s="111" t="n">
        <v>75.96</v>
      </c>
      <c r="G93" s="111" t="n">
        <v>38.83</v>
      </c>
      <c r="H93" s="111" t="n">
        <v>37.13</v>
      </c>
      <c r="I93" s="111" t="n">
        <v>154.86</v>
      </c>
      <c r="J93" s="173" t="n">
        <v>2742</v>
      </c>
      <c r="K93" s="173" t="n">
        <v>2215</v>
      </c>
      <c r="L93" s="173" t="n">
        <v>1486</v>
      </c>
    </row>
    <row r="94" customFormat="false" ht="11.1" hidden="false" customHeight="true" outlineLevel="0" collapsed="false">
      <c r="A94" s="92"/>
      <c r="B94" s="93" t="s">
        <v>192</v>
      </c>
      <c r="C94" s="111" t="n">
        <v>318.09</v>
      </c>
      <c r="D94" s="111" t="n">
        <v>60.79</v>
      </c>
      <c r="E94" s="111" t="n">
        <v>257.3</v>
      </c>
      <c r="F94" s="111" t="n">
        <v>90.77</v>
      </c>
      <c r="G94" s="111" t="n">
        <v>43.57</v>
      </c>
      <c r="H94" s="111" t="n">
        <v>47.2</v>
      </c>
      <c r="I94" s="111" t="n">
        <v>166.53</v>
      </c>
      <c r="J94" s="173" t="n">
        <v>3013</v>
      </c>
      <c r="K94" s="173" t="n">
        <v>2438</v>
      </c>
      <c r="L94" s="173" t="n">
        <v>157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5.28</v>
      </c>
      <c r="D95" s="111" t="n">
        <v>53.4</v>
      </c>
      <c r="E95" s="111" t="n">
        <v>221.88</v>
      </c>
      <c r="F95" s="111" t="n">
        <v>76.81</v>
      </c>
      <c r="G95" s="111" t="n">
        <v>37.63</v>
      </c>
      <c r="H95" s="111" t="n">
        <v>39.18</v>
      </c>
      <c r="I95" s="111" t="n">
        <v>145.07</v>
      </c>
      <c r="J95" s="173" t="n">
        <v>2643</v>
      </c>
      <c r="K95" s="173" t="n">
        <v>2130</v>
      </c>
      <c r="L95" s="173" t="n">
        <v>1393</v>
      </c>
    </row>
    <row r="96" customFormat="false" ht="11.1" hidden="false" customHeight="true" outlineLevel="0" collapsed="false">
      <c r="A96" s="92"/>
      <c r="B96" s="93" t="s">
        <v>190</v>
      </c>
      <c r="C96" s="111" t="n">
        <v>286.96</v>
      </c>
      <c r="D96" s="111" t="n">
        <v>55.61</v>
      </c>
      <c r="E96" s="111" t="n">
        <v>231.35</v>
      </c>
      <c r="F96" s="111" t="n">
        <v>83.9</v>
      </c>
      <c r="G96" s="111" t="n">
        <v>40.26</v>
      </c>
      <c r="H96" s="111" t="n">
        <v>43.64</v>
      </c>
      <c r="I96" s="111" t="n">
        <v>147.45</v>
      </c>
      <c r="J96" s="173" t="n">
        <v>2727</v>
      </c>
      <c r="K96" s="173" t="n">
        <v>2199</v>
      </c>
      <c r="L96" s="173" t="n">
        <v>1401</v>
      </c>
    </row>
    <row r="97" customFormat="false" ht="11.1" hidden="false" customHeight="true" outlineLevel="0" collapsed="false">
      <c r="A97" s="92"/>
      <c r="B97" s="93" t="s">
        <v>191</v>
      </c>
      <c r="C97" s="111" t="n">
        <v>292.98</v>
      </c>
      <c r="D97" s="111" t="n">
        <v>55.4</v>
      </c>
      <c r="E97" s="111" t="n">
        <v>237.58</v>
      </c>
      <c r="F97" s="111" t="n">
        <v>79.21</v>
      </c>
      <c r="G97" s="111" t="n">
        <v>39.93</v>
      </c>
      <c r="H97" s="111" t="n">
        <v>39.28</v>
      </c>
      <c r="I97" s="111" t="n">
        <v>158.37</v>
      </c>
      <c r="J97" s="173" t="n">
        <v>2767</v>
      </c>
      <c r="K97" s="173" t="n">
        <v>2244</v>
      </c>
      <c r="L97" s="173" t="n">
        <v>1496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1</v>
      </c>
      <c r="D98" s="111" t="n">
        <v>60.95</v>
      </c>
      <c r="E98" s="111" t="n">
        <v>264.86</v>
      </c>
      <c r="F98" s="111" t="n">
        <v>94.05</v>
      </c>
      <c r="G98" s="111" t="n">
        <v>44.6</v>
      </c>
      <c r="H98" s="111" t="n">
        <v>49.45</v>
      </c>
      <c r="I98" s="111" t="n">
        <v>170.81</v>
      </c>
      <c r="J98" s="173" t="n">
        <v>3036</v>
      </c>
      <c r="K98" s="173" t="n">
        <v>2468</v>
      </c>
      <c r="L98" s="173" t="n">
        <v>159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  <c r="K99" s="173"/>
      <c r="L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  <c r="K100" s="173"/>
      <c r="L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7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0781570207037</v>
      </c>
      <c r="D134" s="89" t="n">
        <v>-0.473637176050104</v>
      </c>
      <c r="E134" s="89" t="n">
        <v>0.666094155987153</v>
      </c>
      <c r="F134" s="89" t="n">
        <v>-2.67121786239939</v>
      </c>
      <c r="G134" s="89" t="n">
        <v>0.703281982585381</v>
      </c>
      <c r="H134" s="89" t="n">
        <v>-5.63429982944187</v>
      </c>
      <c r="I134" s="89" t="n">
        <v>2.47559215553102</v>
      </c>
      <c r="J134" s="89" t="n">
        <v>0.402930402930394</v>
      </c>
      <c r="K134" s="89" t="n">
        <v>0.6392694063927</v>
      </c>
      <c r="L134" s="89" t="n">
        <v>2.4647887323943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30568038907001</v>
      </c>
      <c r="D135" s="89" t="n">
        <v>-2.13253120229862</v>
      </c>
      <c r="E135" s="89" t="n">
        <v>-0.264674679820203</v>
      </c>
      <c r="F135" s="89" t="n">
        <v>-0.53088803088805</v>
      </c>
      <c r="G135" s="89" t="n">
        <v>0.984369803791168</v>
      </c>
      <c r="H135" s="89" t="n">
        <v>-1.95076347771891</v>
      </c>
      <c r="I135" s="89" t="n">
        <v>-0.127582721654264</v>
      </c>
      <c r="J135" s="89" t="n">
        <v>-0.109449106165641</v>
      </c>
      <c r="K135" s="89" t="n">
        <v>0.272232304900186</v>
      </c>
      <c r="L135" s="89" t="n">
        <v>0.34364261168384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2227630763784</v>
      </c>
      <c r="D136" s="89" t="n">
        <v>2.47259048580213</v>
      </c>
      <c r="E136" s="89" t="n">
        <v>1.5429154192848</v>
      </c>
      <c r="F136" s="89" t="n">
        <v>3.68429564936118</v>
      </c>
      <c r="G136" s="89" t="n">
        <v>4.16255022064149</v>
      </c>
      <c r="H136" s="89" t="n">
        <v>3.22273073989321</v>
      </c>
      <c r="I136" s="89" t="n">
        <v>0.444621408189022</v>
      </c>
      <c r="J136" s="89" t="n">
        <v>1.05916727538349</v>
      </c>
      <c r="K136" s="89" t="n">
        <v>0.85972850678732</v>
      </c>
      <c r="L136" s="89" t="n">
        <v>-0.13698630136987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5544650936172</v>
      </c>
      <c r="D137" s="89" t="n">
        <v>0.886381950040232</v>
      </c>
      <c r="E137" s="89" t="n">
        <v>3.20633275016738</v>
      </c>
      <c r="F137" s="89" t="n">
        <v>4.18980470456106</v>
      </c>
      <c r="G137" s="89" t="n">
        <v>2.69996838444517</v>
      </c>
      <c r="H137" s="89" t="n">
        <v>5.6407414249646</v>
      </c>
      <c r="I137" s="89" t="n">
        <v>2.68565010570825</v>
      </c>
      <c r="J137" s="89" t="n">
        <v>1.0119262739429</v>
      </c>
      <c r="K137" s="89" t="n">
        <v>1.48048452220726</v>
      </c>
      <c r="L137" s="89" t="n">
        <v>0.89163237311385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91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91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91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92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91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26446280991732</v>
      </c>
      <c r="D189" s="89" t="n">
        <v>-0.225056264066083</v>
      </c>
      <c r="E189" s="89" t="n">
        <v>1.09132139651345</v>
      </c>
      <c r="F189" s="89" t="n">
        <v>-1.46999325691168</v>
      </c>
      <c r="G189" s="89" t="n">
        <v>0.679501698754237</v>
      </c>
      <c r="H189" s="89" t="n">
        <v>-3.42518671130568</v>
      </c>
      <c r="I189" s="89" t="n">
        <v>2.47236765561371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916220772557352</v>
      </c>
      <c r="D190" s="89" t="n">
        <v>-0.163815070986544</v>
      </c>
      <c r="E190" s="89" t="n">
        <v>1.18850954478708</v>
      </c>
      <c r="F190" s="89" t="n">
        <v>-3.16963167126032</v>
      </c>
      <c r="G190" s="89" t="n">
        <v>0.188984881209507</v>
      </c>
      <c r="H190" s="89" t="n">
        <v>-6.07760635811127</v>
      </c>
      <c r="I190" s="89" t="n">
        <v>3.7074583635047</v>
      </c>
      <c r="J190" s="89" t="n">
        <v>0.833649109511185</v>
      </c>
      <c r="K190" s="89" t="n">
        <v>1.0910815939279</v>
      </c>
      <c r="L190" s="89" t="n">
        <v>3.5928143712574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603864734299435</v>
      </c>
      <c r="D191" s="89" t="n">
        <v>-1.07097476856065</v>
      </c>
      <c r="E191" s="89" t="n">
        <v>0.33564457006581</v>
      </c>
      <c r="F191" s="89" t="n">
        <v>-3.11839323467233</v>
      </c>
      <c r="G191" s="89" t="n">
        <v>0.548095368594147</v>
      </c>
      <c r="H191" s="89" t="n">
        <v>-6.53227864251083</v>
      </c>
      <c r="I191" s="89" t="n">
        <v>2.06965174129354</v>
      </c>
      <c r="J191" s="89" t="n">
        <v>-0.147383935151069</v>
      </c>
      <c r="K191" s="89" t="n">
        <v>0.137425561154373</v>
      </c>
      <c r="L191" s="89" t="n">
        <v>1.9270474879559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415720635732697</v>
      </c>
      <c r="D192" s="89" t="n">
        <v>-0.430107526881756</v>
      </c>
      <c r="E192" s="89" t="n">
        <v>0.154602394355024</v>
      </c>
      <c r="F192" s="89" t="n">
        <v>-2.84344335414809</v>
      </c>
      <c r="G192" s="89" t="n">
        <v>1.33498145859083</v>
      </c>
      <c r="H192" s="89" t="n">
        <v>-6.27666057282144</v>
      </c>
      <c r="I192" s="89" t="n">
        <v>1.80834050928773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46448087431728</v>
      </c>
      <c r="D193" s="89" t="n">
        <v>-2.19924812030089</v>
      </c>
      <c r="E193" s="89" t="n">
        <v>-0.135526684736888</v>
      </c>
      <c r="F193" s="89" t="n">
        <v>-1.32767588283602</v>
      </c>
      <c r="G193" s="89" t="n">
        <v>-0.365579302587165</v>
      </c>
      <c r="H193" s="89" t="n">
        <v>-2.24000000000001</v>
      </c>
      <c r="I193" s="89" t="n">
        <v>0.482543286971321</v>
      </c>
      <c r="J193" s="89" t="n">
        <v>-0.115295926210607</v>
      </c>
      <c r="K193" s="89" t="n">
        <v>0.287907869481757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48373038930848</v>
      </c>
      <c r="D194" s="89" t="n">
        <v>-1.42206016408387</v>
      </c>
      <c r="E194" s="89" t="n">
        <v>-0.331050745997914</v>
      </c>
      <c r="F194" s="89" t="n">
        <v>-0.789235347392932</v>
      </c>
      <c r="G194" s="89" t="n">
        <v>0.242522231204561</v>
      </c>
      <c r="H194" s="89" t="n">
        <v>-1.74216027874566</v>
      </c>
      <c r="I194" s="89" t="n">
        <v>-0.083787180561373</v>
      </c>
      <c r="J194" s="89" t="n">
        <v>0.225479143179257</v>
      </c>
      <c r="K194" s="89" t="n">
        <v>0.422336931018293</v>
      </c>
      <c r="L194" s="89" t="n">
        <v>0.7225433526011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86620043310019</v>
      </c>
      <c r="D195" s="89" t="n">
        <v>-2.80733944954113</v>
      </c>
      <c r="E195" s="89" t="n">
        <v>-0.40054579867072</v>
      </c>
      <c r="F195" s="89" t="n">
        <v>-0.504637206764855</v>
      </c>
      <c r="G195" s="89" t="n">
        <v>1.17198146633959</v>
      </c>
      <c r="H195" s="89" t="n">
        <v>-2.1840021840022</v>
      </c>
      <c r="I195" s="89" t="n">
        <v>-0.35094560343147</v>
      </c>
      <c r="J195" s="89" t="n">
        <v>-0.184501845018445</v>
      </c>
      <c r="K195" s="89" t="n">
        <v>0.27447392497713</v>
      </c>
      <c r="L195" s="89" t="n">
        <v>0.27008777852802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62587904360029</v>
      </c>
      <c r="D196" s="89" t="n">
        <v>-2.10998504735002</v>
      </c>
      <c r="E196" s="89" t="n">
        <v>-0.193944191569372</v>
      </c>
      <c r="F196" s="89" t="n">
        <v>0.344313095374744</v>
      </c>
      <c r="G196" s="89" t="n">
        <v>2.65918516711395</v>
      </c>
      <c r="H196" s="89" t="n">
        <v>-1.7121803207629</v>
      </c>
      <c r="I196" s="89" t="n">
        <v>-0.477283711938142</v>
      </c>
      <c r="J196" s="89" t="n">
        <v>-0.335008375209384</v>
      </c>
      <c r="K196" s="89" t="n">
        <v>0.0414765657403677</v>
      </c>
      <c r="L196" s="89" t="n">
        <v>-0.25332488917035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9450549450597</v>
      </c>
      <c r="D197" s="89" t="n">
        <v>1.44147607149732</v>
      </c>
      <c r="E197" s="89" t="n">
        <v>0.332257007815073</v>
      </c>
      <c r="F197" s="89" t="n">
        <v>2.42752115411291</v>
      </c>
      <c r="G197" s="89" t="n">
        <v>3.55630821337847</v>
      </c>
      <c r="H197" s="89" t="n">
        <v>1.33660665575559</v>
      </c>
      <c r="I197" s="89" t="n">
        <v>-0.734463276836152</v>
      </c>
      <c r="J197" s="89" t="n">
        <v>0.654097729896108</v>
      </c>
      <c r="K197" s="89" t="n">
        <v>0.430622009569376</v>
      </c>
      <c r="L197" s="89" t="n">
        <v>-0.6498194945848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958371371187</v>
      </c>
      <c r="D198" s="89" t="n">
        <v>1.49805807286845</v>
      </c>
      <c r="E198" s="89" t="n">
        <v>1.67440167440166</v>
      </c>
      <c r="F198" s="89" t="n">
        <v>4.2905581637976</v>
      </c>
      <c r="G198" s="89" t="n">
        <v>5</v>
      </c>
      <c r="H198" s="89" t="n">
        <v>3.62208713272543</v>
      </c>
      <c r="I198" s="89" t="n">
        <v>0.272536687631032</v>
      </c>
      <c r="J198" s="89" t="n">
        <v>0.899887514060737</v>
      </c>
      <c r="K198" s="89" t="n">
        <v>0.981308411214954</v>
      </c>
      <c r="L198" s="89" t="n">
        <v>-0.43041606886656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32766338406445</v>
      </c>
      <c r="D199" s="89" t="n">
        <v>3.70020766471583</v>
      </c>
      <c r="E199" s="89" t="n">
        <v>2.00636379706557</v>
      </c>
      <c r="F199" s="89" t="n">
        <v>4.12611377655927</v>
      </c>
      <c r="G199" s="89" t="n">
        <v>4.60668103448273</v>
      </c>
      <c r="H199" s="89" t="n">
        <v>3.62824448785935</v>
      </c>
      <c r="I199" s="89" t="n">
        <v>0.997847779299548</v>
      </c>
      <c r="J199" s="89" t="n">
        <v>1.36783733826246</v>
      </c>
      <c r="K199" s="89" t="n">
        <v>1.0492700729927</v>
      </c>
      <c r="L199" s="89" t="n">
        <v>0.067340067340055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5343962967726</v>
      </c>
      <c r="D200" s="89" t="n">
        <v>3.17379497623902</v>
      </c>
      <c r="E200" s="89" t="n">
        <v>2.03838832487311</v>
      </c>
      <c r="F200" s="89" t="n">
        <v>3.82019901635593</v>
      </c>
      <c r="G200" s="89" t="n">
        <v>3.54087452471481</v>
      </c>
      <c r="H200" s="89" t="n">
        <v>4.07938257993385</v>
      </c>
      <c r="I200" s="89" t="n">
        <v>1.09269714077583</v>
      </c>
      <c r="J200" s="89" t="n">
        <v>1.27731092436976</v>
      </c>
      <c r="K200" s="89" t="n">
        <v>1.07794361525704</v>
      </c>
      <c r="L200" s="89" t="n">
        <v>0.1904761904761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3166404671005</v>
      </c>
      <c r="D201" s="89" t="n">
        <v>1.17468738158377</v>
      </c>
      <c r="E201" s="89" t="n">
        <v>3.48880597014924</v>
      </c>
      <c r="F201" s="89" t="n">
        <v>4.022210184182</v>
      </c>
      <c r="G201" s="89" t="n">
        <v>2.56200599618428</v>
      </c>
      <c r="H201" s="89" t="n">
        <v>5.464333781965</v>
      </c>
      <c r="I201" s="89" t="n">
        <v>3.20859419464996</v>
      </c>
      <c r="J201" s="89" t="n">
        <v>1.03211009174311</v>
      </c>
      <c r="K201" s="89" t="n">
        <v>1.47689375893283</v>
      </c>
      <c r="L201" s="89" t="n">
        <v>1.23546511627907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9693181001653</v>
      </c>
      <c r="D202" s="89" t="n">
        <v>1.33017492711363</v>
      </c>
      <c r="E202" s="89" t="n">
        <v>3.53083325874877</v>
      </c>
      <c r="F202" s="89" t="n">
        <v>4.91434287857948</v>
      </c>
      <c r="G202" s="89" t="n">
        <v>3.07219662058371</v>
      </c>
      <c r="H202" s="89" t="n">
        <v>6.67318504033246</v>
      </c>
      <c r="I202" s="89" t="n">
        <v>2.7597742002927</v>
      </c>
      <c r="J202" s="89" t="n">
        <v>1.33779264214047</v>
      </c>
      <c r="K202" s="89" t="n">
        <v>1.75844516427578</v>
      </c>
      <c r="L202" s="89" t="n">
        <v>0.9365994236311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3018372703413</v>
      </c>
      <c r="D203" s="89" t="n">
        <v>0.855634443837602</v>
      </c>
      <c r="E203" s="89" t="n">
        <v>2.92868902174857</v>
      </c>
      <c r="F203" s="89" t="n">
        <v>4.27856766719326</v>
      </c>
      <c r="G203" s="89" t="n">
        <v>2.83286118980175</v>
      </c>
      <c r="H203" s="89" t="n">
        <v>5.7904659305144</v>
      </c>
      <c r="I203" s="89" t="n">
        <v>2.2665633475397</v>
      </c>
      <c r="J203" s="89" t="n">
        <v>0.911743253099928</v>
      </c>
      <c r="K203" s="89" t="n">
        <v>1.30925507900676</v>
      </c>
      <c r="L203" s="89" t="n">
        <v>0.67294751009421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42698607312394</v>
      </c>
      <c r="D204" s="89" t="n">
        <v>0.263201184405276</v>
      </c>
      <c r="E204" s="89" t="n">
        <v>2.93820443062573</v>
      </c>
      <c r="F204" s="89" t="n">
        <v>3.61352869890933</v>
      </c>
      <c r="G204" s="89" t="n">
        <v>2.36401193481754</v>
      </c>
      <c r="H204" s="89" t="n">
        <v>4.76694915254237</v>
      </c>
      <c r="I204" s="89" t="n">
        <v>2.57010748814028</v>
      </c>
      <c r="J204" s="89" t="n">
        <v>0.763358778625943</v>
      </c>
      <c r="K204" s="89" t="n">
        <v>1.23051681706316</v>
      </c>
      <c r="L204" s="89" t="n">
        <v>0.88719898605829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158" t="s">
        <v>273</v>
      </c>
      <c r="D7" s="177" t="s">
        <v>276</v>
      </c>
      <c r="E7" s="177"/>
      <c r="F7" s="177"/>
      <c r="G7" s="158" t="s">
        <v>277</v>
      </c>
      <c r="H7" s="158" t="s">
        <v>278</v>
      </c>
      <c r="I7" s="158" t="s">
        <v>279</v>
      </c>
      <c r="J7" s="158" t="s">
        <v>280</v>
      </c>
      <c r="K7" s="159" t="s">
        <v>281</v>
      </c>
    </row>
    <row r="8" customFormat="false" ht="72" hidden="false" customHeight="true" outlineLevel="0" collapsed="false">
      <c r="A8" s="102"/>
      <c r="B8" s="102"/>
      <c r="C8" s="158"/>
      <c r="D8" s="105" t="s">
        <v>282</v>
      </c>
      <c r="E8" s="105" t="s">
        <v>283</v>
      </c>
      <c r="F8" s="105" t="s">
        <v>284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53</v>
      </c>
      <c r="D24" s="111" t="n">
        <v>293.94</v>
      </c>
      <c r="E24" s="111" t="n">
        <v>84.99</v>
      </c>
      <c r="F24" s="111" t="n">
        <v>79.27</v>
      </c>
      <c r="G24" s="111" t="n">
        <v>79.46</v>
      </c>
      <c r="H24" s="111" t="n">
        <v>982.27</v>
      </c>
      <c r="I24" s="111" t="n">
        <v>495.27</v>
      </c>
      <c r="J24" s="111" t="n">
        <v>-36.69</v>
      </c>
      <c r="K24" s="111" t="n">
        <v>1440.85</v>
      </c>
    </row>
    <row r="25" customFormat="false" ht="12" hidden="false" customHeight="true" outlineLevel="0" collapsed="false">
      <c r="A25" s="86" t="n">
        <v>2005</v>
      </c>
      <c r="B25" s="86"/>
      <c r="C25" s="111" t="n">
        <v>602.76</v>
      </c>
      <c r="D25" s="111" t="n">
        <v>288.39</v>
      </c>
      <c r="E25" s="111" t="n">
        <v>91.42</v>
      </c>
      <c r="F25" s="111" t="n">
        <v>79.99</v>
      </c>
      <c r="G25" s="111" t="n">
        <v>80.91</v>
      </c>
      <c r="H25" s="111" t="n">
        <v>981.65</v>
      </c>
      <c r="I25" s="111" t="n">
        <v>524.31</v>
      </c>
      <c r="J25" s="111" t="n">
        <v>-40.66</v>
      </c>
      <c r="K25" s="111" t="n">
        <v>1465.3</v>
      </c>
    </row>
    <row r="26" customFormat="false" ht="12" hidden="false" customHeight="true" outlineLevel="0" collapsed="false">
      <c r="A26" s="86" t="n">
        <v>2006</v>
      </c>
      <c r="B26" s="86"/>
      <c r="C26" s="111" t="n">
        <v>605.44</v>
      </c>
      <c r="D26" s="111" t="n">
        <v>283.46</v>
      </c>
      <c r="E26" s="111" t="n">
        <v>94.22</v>
      </c>
      <c r="F26" s="111" t="n">
        <v>81.15</v>
      </c>
      <c r="G26" s="111" t="n">
        <v>79.66</v>
      </c>
      <c r="H26" s="111" t="n">
        <v>984.61</v>
      </c>
      <c r="I26" s="111" t="n">
        <v>558.99</v>
      </c>
      <c r="J26" s="111" t="n">
        <v>-49.88</v>
      </c>
      <c r="K26" s="111" t="n">
        <v>1493.72</v>
      </c>
    </row>
    <row r="27" customFormat="false" ht="12" hidden="false" customHeight="true" outlineLevel="0" collapsed="false">
      <c r="A27" s="86" t="n">
        <v>2007</v>
      </c>
      <c r="B27" s="86"/>
      <c r="C27" s="111" t="n">
        <v>621.7</v>
      </c>
      <c r="D27" s="111" t="n">
        <v>277.53</v>
      </c>
      <c r="E27" s="111" t="n">
        <v>90.63</v>
      </c>
      <c r="F27" s="111" t="n">
        <v>82.37</v>
      </c>
      <c r="G27" s="111" t="n">
        <v>76.16</v>
      </c>
      <c r="H27" s="111" t="n">
        <v>996.07</v>
      </c>
      <c r="I27" s="111" t="n">
        <v>579.69</v>
      </c>
      <c r="J27" s="111" t="n">
        <v>-58</v>
      </c>
      <c r="K27" s="111" t="n">
        <v>1517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90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91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92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90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91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92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90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91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92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90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91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92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90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91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92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90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91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92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90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91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92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90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91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92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90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91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92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90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91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92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90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91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92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90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91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92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90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91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92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40.92</v>
      </c>
      <c r="D83" s="111" t="n">
        <v>75.09</v>
      </c>
      <c r="E83" s="111" t="n">
        <v>21.7</v>
      </c>
      <c r="F83" s="111" t="n">
        <v>19.81</v>
      </c>
      <c r="G83" s="111" t="n">
        <v>19.87</v>
      </c>
      <c r="H83" s="111" t="n">
        <v>237.65</v>
      </c>
      <c r="I83" s="111" t="n">
        <v>131.86</v>
      </c>
      <c r="J83" s="111" t="n">
        <v>-8.99</v>
      </c>
      <c r="K83" s="111" t="n">
        <v>360.52</v>
      </c>
    </row>
    <row r="84" customFormat="false" ht="11.1" hidden="false" customHeight="true" outlineLevel="0" collapsed="false">
      <c r="A84" s="92"/>
      <c r="B84" s="93" t="s">
        <v>190</v>
      </c>
      <c r="C84" s="111" t="n">
        <v>143.22</v>
      </c>
      <c r="D84" s="111" t="n">
        <v>73.35</v>
      </c>
      <c r="E84" s="111" t="n">
        <v>21.09</v>
      </c>
      <c r="F84" s="111" t="n">
        <v>19.5</v>
      </c>
      <c r="G84" s="111" t="n">
        <v>19.96</v>
      </c>
      <c r="H84" s="111" t="n">
        <v>237.2</v>
      </c>
      <c r="I84" s="111" t="n">
        <v>126.38</v>
      </c>
      <c r="J84" s="111" t="n">
        <v>-8.81</v>
      </c>
      <c r="K84" s="111" t="n">
        <v>354.77</v>
      </c>
    </row>
    <row r="85" customFormat="false" ht="11.1" hidden="false" customHeight="true" outlineLevel="0" collapsed="false">
      <c r="A85" s="92"/>
      <c r="B85" s="93" t="s">
        <v>191</v>
      </c>
      <c r="C85" s="111" t="n">
        <v>153.87</v>
      </c>
      <c r="D85" s="111" t="n">
        <v>72.62</v>
      </c>
      <c r="E85" s="111" t="n">
        <v>21.01</v>
      </c>
      <c r="F85" s="111" t="n">
        <v>19.61</v>
      </c>
      <c r="G85" s="111" t="n">
        <v>19.62</v>
      </c>
      <c r="H85" s="111" t="n">
        <v>247.49</v>
      </c>
      <c r="I85" s="111" t="n">
        <v>116.23</v>
      </c>
      <c r="J85" s="111" t="n">
        <v>-7.93</v>
      </c>
      <c r="K85" s="111" t="n">
        <v>355.79</v>
      </c>
    </row>
    <row r="86" customFormat="false" ht="11.1" hidden="false" customHeight="true" outlineLevel="0" collapsed="false">
      <c r="A86" s="92"/>
      <c r="B86" s="93" t="s">
        <v>192</v>
      </c>
      <c r="C86" s="111" t="n">
        <v>165.52</v>
      </c>
      <c r="D86" s="111" t="n">
        <v>72.88</v>
      </c>
      <c r="E86" s="111" t="n">
        <v>21.19</v>
      </c>
      <c r="F86" s="111" t="n">
        <v>20.35</v>
      </c>
      <c r="G86" s="111" t="n">
        <v>20.01</v>
      </c>
      <c r="H86" s="111" t="n">
        <v>259.93</v>
      </c>
      <c r="I86" s="111" t="n">
        <v>120.8</v>
      </c>
      <c r="J86" s="111" t="n">
        <v>-10.96</v>
      </c>
      <c r="K86" s="111" t="n">
        <v>369.7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41.6</v>
      </c>
      <c r="D87" s="111" t="n">
        <v>73.75</v>
      </c>
      <c r="E87" s="111" t="n">
        <v>22.23</v>
      </c>
      <c r="F87" s="111" t="n">
        <v>19.84</v>
      </c>
      <c r="G87" s="111" t="n">
        <v>20.45</v>
      </c>
      <c r="H87" s="111" t="n">
        <v>236.97</v>
      </c>
      <c r="I87" s="111" t="n">
        <v>137.93</v>
      </c>
      <c r="J87" s="111" t="n">
        <v>-11.01</v>
      </c>
      <c r="K87" s="111" t="n">
        <v>363.89</v>
      </c>
    </row>
    <row r="88" customFormat="false" ht="11.1" hidden="false" customHeight="true" outlineLevel="0" collapsed="false">
      <c r="A88" s="92"/>
      <c r="B88" s="93" t="s">
        <v>190</v>
      </c>
      <c r="C88" s="111" t="n">
        <v>143.1</v>
      </c>
      <c r="D88" s="111" t="n">
        <v>72.54</v>
      </c>
      <c r="E88" s="111" t="n">
        <v>23.01</v>
      </c>
      <c r="F88" s="111" t="n">
        <v>19.65</v>
      </c>
      <c r="G88" s="111" t="n">
        <v>20.35</v>
      </c>
      <c r="H88" s="111" t="n">
        <v>237.95</v>
      </c>
      <c r="I88" s="111" t="n">
        <v>133.2</v>
      </c>
      <c r="J88" s="111" t="n">
        <v>-9.28</v>
      </c>
      <c r="K88" s="111" t="n">
        <v>361.87</v>
      </c>
    </row>
    <row r="89" customFormat="false" ht="11.1" hidden="false" customHeight="true" outlineLevel="0" collapsed="false">
      <c r="A89" s="92"/>
      <c r="B89" s="93" t="s">
        <v>191</v>
      </c>
      <c r="C89" s="111" t="n">
        <v>153.33</v>
      </c>
      <c r="D89" s="111" t="n">
        <v>71.26</v>
      </c>
      <c r="E89" s="111" t="n">
        <v>23</v>
      </c>
      <c r="F89" s="111" t="n">
        <v>19.81</v>
      </c>
      <c r="G89" s="111" t="n">
        <v>19.84</v>
      </c>
      <c r="H89" s="111" t="n">
        <v>247.56</v>
      </c>
      <c r="I89" s="111" t="n">
        <v>125.18</v>
      </c>
      <c r="J89" s="111" t="n">
        <v>-8.37</v>
      </c>
      <c r="K89" s="111" t="n">
        <v>364.37</v>
      </c>
    </row>
    <row r="90" customFormat="false" ht="11.1" hidden="false" customHeight="true" outlineLevel="0" collapsed="false">
      <c r="A90" s="92"/>
      <c r="B90" s="93" t="s">
        <v>192</v>
      </c>
      <c r="C90" s="111" t="n">
        <v>164.73</v>
      </c>
      <c r="D90" s="111" t="n">
        <v>70.84</v>
      </c>
      <c r="E90" s="111" t="n">
        <v>23.18</v>
      </c>
      <c r="F90" s="111" t="n">
        <v>20.69</v>
      </c>
      <c r="G90" s="111" t="n">
        <v>20.27</v>
      </c>
      <c r="H90" s="111" t="n">
        <v>259.17</v>
      </c>
      <c r="I90" s="111" t="n">
        <v>128</v>
      </c>
      <c r="J90" s="111" t="n">
        <v>-12</v>
      </c>
      <c r="K90" s="111" t="n">
        <v>375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0.56</v>
      </c>
      <c r="D91" s="111" t="n">
        <v>72.44</v>
      </c>
      <c r="E91" s="111" t="n">
        <v>24.25</v>
      </c>
      <c r="F91" s="111" t="n">
        <v>20.26</v>
      </c>
      <c r="G91" s="111" t="n">
        <v>20.92</v>
      </c>
      <c r="H91" s="111" t="n">
        <v>236.59</v>
      </c>
      <c r="I91" s="111" t="n">
        <v>147.63</v>
      </c>
      <c r="J91" s="111" t="n">
        <v>-11.48</v>
      </c>
      <c r="K91" s="111" t="n">
        <v>372.74</v>
      </c>
    </row>
    <row r="92" customFormat="false" ht="11.1" hidden="false" customHeight="true" outlineLevel="0" collapsed="false">
      <c r="A92" s="92"/>
      <c r="B92" s="93" t="s">
        <v>190</v>
      </c>
      <c r="C92" s="111" t="n">
        <v>143.49</v>
      </c>
      <c r="D92" s="111" t="n">
        <v>71.12</v>
      </c>
      <c r="E92" s="111" t="n">
        <v>24.01</v>
      </c>
      <c r="F92" s="111" t="n">
        <v>20.07</v>
      </c>
      <c r="G92" s="111" t="n">
        <v>19.87</v>
      </c>
      <c r="H92" s="111" t="n">
        <v>238.82</v>
      </c>
      <c r="I92" s="111" t="n">
        <v>140.47</v>
      </c>
      <c r="J92" s="111" t="n">
        <v>-12.07</v>
      </c>
      <c r="K92" s="111" t="n">
        <v>367.22</v>
      </c>
    </row>
    <row r="93" customFormat="false" ht="11.1" hidden="false" customHeight="true" outlineLevel="0" collapsed="false">
      <c r="A93" s="92"/>
      <c r="B93" s="93" t="s">
        <v>191</v>
      </c>
      <c r="C93" s="111" t="n">
        <v>154.86</v>
      </c>
      <c r="D93" s="111" t="n">
        <v>70.1</v>
      </c>
      <c r="E93" s="111" t="n">
        <v>23.24</v>
      </c>
      <c r="F93" s="111" t="n">
        <v>20.21</v>
      </c>
      <c r="G93" s="111" t="n">
        <v>19.25</v>
      </c>
      <c r="H93" s="111" t="n">
        <v>249.16</v>
      </c>
      <c r="I93" s="111" t="n">
        <v>130.64</v>
      </c>
      <c r="J93" s="111" t="n">
        <v>-11.01</v>
      </c>
      <c r="K93" s="111" t="n">
        <v>368.79</v>
      </c>
    </row>
    <row r="94" customFormat="false" ht="11.1" hidden="false" customHeight="true" outlineLevel="0" collapsed="false">
      <c r="A94" s="92"/>
      <c r="B94" s="93" t="s">
        <v>192</v>
      </c>
      <c r="C94" s="111" t="n">
        <v>166.53</v>
      </c>
      <c r="D94" s="111" t="n">
        <v>69.8</v>
      </c>
      <c r="E94" s="111" t="n">
        <v>22.72</v>
      </c>
      <c r="F94" s="111" t="n">
        <v>20.61</v>
      </c>
      <c r="G94" s="111" t="n">
        <v>19.62</v>
      </c>
      <c r="H94" s="111" t="n">
        <v>260.04</v>
      </c>
      <c r="I94" s="111" t="n">
        <v>140.25</v>
      </c>
      <c r="J94" s="111" t="n">
        <v>-15.32</v>
      </c>
      <c r="K94" s="111" t="n">
        <v>384.9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45.07</v>
      </c>
      <c r="D95" s="111" t="n">
        <v>70.2</v>
      </c>
      <c r="E95" s="111" t="n">
        <v>23.36</v>
      </c>
      <c r="F95" s="111" t="n">
        <v>20.52</v>
      </c>
      <c r="G95" s="111" t="n">
        <v>19.47</v>
      </c>
      <c r="H95" s="111" t="n">
        <v>239.68</v>
      </c>
      <c r="I95" s="111" t="n">
        <v>152.89</v>
      </c>
      <c r="J95" s="111" t="n">
        <v>-14.33</v>
      </c>
      <c r="K95" s="111" t="n">
        <v>378.24</v>
      </c>
    </row>
    <row r="96" customFormat="false" ht="11.1" hidden="false" customHeight="true" outlineLevel="0" collapsed="false">
      <c r="A96" s="92"/>
      <c r="B96" s="93" t="s">
        <v>190</v>
      </c>
      <c r="C96" s="111" t="n">
        <v>147.45</v>
      </c>
      <c r="D96" s="111" t="n">
        <v>69.41</v>
      </c>
      <c r="E96" s="111" t="n">
        <v>22.7</v>
      </c>
      <c r="F96" s="111" t="n">
        <v>20.29</v>
      </c>
      <c r="G96" s="111" t="n">
        <v>19.09</v>
      </c>
      <c r="H96" s="111" t="n">
        <v>240.76</v>
      </c>
      <c r="I96" s="111" t="n">
        <v>147.55</v>
      </c>
      <c r="J96" s="111" t="n">
        <v>-14.42</v>
      </c>
      <c r="K96" s="111" t="n">
        <v>373.89</v>
      </c>
    </row>
    <row r="97" customFormat="false" ht="11.1" hidden="false" customHeight="true" outlineLevel="0" collapsed="false">
      <c r="A97" s="92"/>
      <c r="B97" s="93" t="s">
        <v>191</v>
      </c>
      <c r="C97" s="111" t="n">
        <v>158.37</v>
      </c>
      <c r="D97" s="111" t="n">
        <v>68.98</v>
      </c>
      <c r="E97" s="111" t="n">
        <v>22.25</v>
      </c>
      <c r="F97" s="111" t="n">
        <v>20.62</v>
      </c>
      <c r="G97" s="111" t="n">
        <v>18.55</v>
      </c>
      <c r="H97" s="111" t="n">
        <v>251.67</v>
      </c>
      <c r="I97" s="111" t="n">
        <v>135.39</v>
      </c>
      <c r="J97" s="111" t="n">
        <v>-12.02</v>
      </c>
      <c r="K97" s="111" t="n">
        <v>375.04</v>
      </c>
    </row>
    <row r="98" customFormat="false" ht="11.1" hidden="false" customHeight="true" outlineLevel="0" collapsed="false">
      <c r="A98" s="92"/>
      <c r="B98" s="93" t="s">
        <v>192</v>
      </c>
      <c r="C98" s="111" t="n">
        <v>170.81</v>
      </c>
      <c r="D98" s="111" t="n">
        <v>68.94</v>
      </c>
      <c r="E98" s="111" t="n">
        <v>22.32</v>
      </c>
      <c r="F98" s="111" t="n">
        <v>20.94</v>
      </c>
      <c r="G98" s="111" t="n">
        <v>19.05</v>
      </c>
      <c r="H98" s="111" t="n">
        <v>263.96</v>
      </c>
      <c r="I98" s="111" t="n">
        <v>143.86</v>
      </c>
      <c r="J98" s="111" t="n">
        <v>-17.23</v>
      </c>
      <c r="K98" s="111" t="n">
        <v>390.5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/>
      <c r="G121" s="115"/>
      <c r="H121" s="115"/>
      <c r="I121" s="115"/>
      <c r="J121" s="115" t="s">
        <v>207</v>
      </c>
      <c r="K121" s="115" t="s">
        <v>206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7559215553102</v>
      </c>
      <c r="D134" s="89" t="n">
        <v>-0.585111780025017</v>
      </c>
      <c r="E134" s="89" t="n">
        <v>3.65898280278086</v>
      </c>
      <c r="F134" s="89" t="n">
        <v>1.90255816943052</v>
      </c>
      <c r="G134" s="89" t="n">
        <v>2.95413319512825</v>
      </c>
      <c r="H134" s="89" t="n">
        <v>1.55600587250055</v>
      </c>
      <c r="I134" s="89" t="n">
        <v>2.5616069579623</v>
      </c>
      <c r="J134" s="117" t="n">
        <v>-0.65</v>
      </c>
      <c r="K134" s="89" t="n">
        <v>1.8931036433582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27582721654264</v>
      </c>
      <c r="D135" s="89" t="n">
        <v>-1.88814043682385</v>
      </c>
      <c r="E135" s="89" t="n">
        <v>7.565595952465</v>
      </c>
      <c r="F135" s="89" t="n">
        <v>0.908288129178743</v>
      </c>
      <c r="G135" s="89" t="n">
        <v>1.8248175182482</v>
      </c>
      <c r="H135" s="89" t="n">
        <v>-0.0631191016726547</v>
      </c>
      <c r="I135" s="89" t="n">
        <v>5.86346841116965</v>
      </c>
      <c r="J135" s="117" t="n">
        <v>-3.97</v>
      </c>
      <c r="K135" s="89" t="n">
        <v>1.6969150154422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44621408189022</v>
      </c>
      <c r="D136" s="89" t="n">
        <v>-1.70949062034049</v>
      </c>
      <c r="E136" s="89" t="n">
        <v>3.06278713629402</v>
      </c>
      <c r="F136" s="89" t="n">
        <v>1.45018127265911</v>
      </c>
      <c r="G136" s="89" t="n">
        <v>-1.54492646150042</v>
      </c>
      <c r="H136" s="89" t="n">
        <v>0.301533132990372</v>
      </c>
      <c r="I136" s="89" t="n">
        <v>6.61440750700923</v>
      </c>
      <c r="J136" s="117" t="n">
        <v>-9.22</v>
      </c>
      <c r="K136" s="89" t="n">
        <v>1.9395345663004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8565010570825</v>
      </c>
      <c r="D137" s="89" t="n">
        <v>-2.09200592676217</v>
      </c>
      <c r="E137" s="89" t="n">
        <v>-3.81023137338147</v>
      </c>
      <c r="F137" s="89" t="n">
        <v>1.5033887861984</v>
      </c>
      <c r="G137" s="89" t="n">
        <v>-4.39367311072057</v>
      </c>
      <c r="H137" s="89" t="n">
        <v>1.16391261514713</v>
      </c>
      <c r="I137" s="89" t="n">
        <v>3.70310739011433</v>
      </c>
      <c r="J137" s="117" t="n">
        <v>-8.12</v>
      </c>
      <c r="K137" s="89" t="n">
        <v>1.609404707709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92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90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92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90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90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91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91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92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90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91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91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90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47236765561371</v>
      </c>
      <c r="D189" s="89" t="n">
        <v>0.68382944489143</v>
      </c>
      <c r="E189" s="89" t="n">
        <v>5.85365853658537</v>
      </c>
      <c r="F189" s="89" t="n">
        <v>3.01612064482579</v>
      </c>
      <c r="G189" s="89" t="n">
        <v>3.22077922077924</v>
      </c>
      <c r="H189" s="89" t="n">
        <v>2.17989508986156</v>
      </c>
      <c r="I189" s="89" t="n">
        <v>0.756475892106678</v>
      </c>
      <c r="J189" s="117" t="n">
        <v>-0.51</v>
      </c>
      <c r="K189" s="89" t="n">
        <v>1.5635124094994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7074583635047</v>
      </c>
      <c r="D190" s="89" t="n">
        <v>-0.569337128914199</v>
      </c>
      <c r="E190" s="89" t="n">
        <v>3.63636363636364</v>
      </c>
      <c r="F190" s="89" t="n">
        <v>3.72340425531914</v>
      </c>
      <c r="G190" s="89" t="n">
        <v>4.50261780104708</v>
      </c>
      <c r="H190" s="89" t="n">
        <v>2.27664711969643</v>
      </c>
      <c r="I190" s="89" t="n">
        <v>0.61300851843005</v>
      </c>
      <c r="J190" s="117" t="n">
        <v>-0.26</v>
      </c>
      <c r="K190" s="89" t="n">
        <v>1.65912086652529</v>
      </c>
    </row>
    <row r="191" customFormat="false" ht="11.1" hidden="false" customHeight="true" outlineLevel="0" collapsed="false">
      <c r="A191" s="92"/>
      <c r="B191" s="93" t="s">
        <v>191</v>
      </c>
      <c r="C191" s="89" t="n">
        <v>2.06965174129354</v>
      </c>
      <c r="D191" s="89" t="n">
        <v>-1.25101985314113</v>
      </c>
      <c r="E191" s="89" t="n">
        <v>2.68817204301077</v>
      </c>
      <c r="F191" s="89" t="n">
        <v>1.23902942694889</v>
      </c>
      <c r="G191" s="89" t="n">
        <v>2.29405630865485</v>
      </c>
      <c r="H191" s="89" t="n">
        <v>1.04107128276314</v>
      </c>
      <c r="I191" s="89" t="n">
        <v>2.80382098001061</v>
      </c>
      <c r="J191" s="117" t="n">
        <v>-0.02</v>
      </c>
      <c r="K191" s="89" t="n">
        <v>1.628152760718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80834050928773</v>
      </c>
      <c r="D192" s="89" t="n">
        <v>-1.21984277582001</v>
      </c>
      <c r="E192" s="89" t="n">
        <v>2.46615087040621</v>
      </c>
      <c r="F192" s="89" t="n">
        <v>-0.196174595389891</v>
      </c>
      <c r="G192" s="89" t="n">
        <v>1.83206106870229</v>
      </c>
      <c r="H192" s="89" t="n">
        <v>0.834044534098851</v>
      </c>
      <c r="I192" s="89" t="n">
        <v>6.56316160903316</v>
      </c>
      <c r="J192" s="117" t="n">
        <v>0.14</v>
      </c>
      <c r="K192" s="89" t="n">
        <v>2.702477502499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82543286971321</v>
      </c>
      <c r="D193" s="89" t="n">
        <v>-1.78452523638302</v>
      </c>
      <c r="E193" s="89" t="n">
        <v>2.44239631336407</v>
      </c>
      <c r="F193" s="89" t="n">
        <v>0.151438667339704</v>
      </c>
      <c r="G193" s="89" t="n">
        <v>2.91897332662305</v>
      </c>
      <c r="H193" s="89" t="n">
        <v>-0.286135072585736</v>
      </c>
      <c r="I193" s="89" t="n">
        <v>4.60336720764447</v>
      </c>
      <c r="J193" s="117" t="n">
        <v>-2.02</v>
      </c>
      <c r="K193" s="89" t="n">
        <v>0.93476090092087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83787180561373</v>
      </c>
      <c r="D194" s="89" t="n">
        <v>-1.10429447852761</v>
      </c>
      <c r="E194" s="89" t="n">
        <v>9.10384068278805</v>
      </c>
      <c r="F194" s="89" t="n">
        <v>0.769230769230774</v>
      </c>
      <c r="G194" s="89" t="n">
        <v>1.95390781563127</v>
      </c>
      <c r="H194" s="89" t="n">
        <v>0.316188870151763</v>
      </c>
      <c r="I194" s="89" t="n">
        <v>5.3964234847286</v>
      </c>
      <c r="J194" s="117" t="n">
        <v>-0.47</v>
      </c>
      <c r="K194" s="89" t="n">
        <v>2.0012966147081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35094560343147</v>
      </c>
      <c r="D195" s="89" t="n">
        <v>-1.87276232442854</v>
      </c>
      <c r="E195" s="89" t="n">
        <v>9.47168015230847</v>
      </c>
      <c r="F195" s="89" t="n">
        <v>1.01988781234064</v>
      </c>
      <c r="G195" s="89" t="n">
        <v>1.12130479102959</v>
      </c>
      <c r="H195" s="89" t="n">
        <v>0.0282839710695271</v>
      </c>
      <c r="I195" s="89" t="n">
        <v>7.70024950529124</v>
      </c>
      <c r="J195" s="117" t="n">
        <v>-0.44</v>
      </c>
      <c r="K195" s="89" t="n">
        <v>2.41153489417916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477283711938142</v>
      </c>
      <c r="D196" s="89" t="n">
        <v>-2.79912184412731</v>
      </c>
      <c r="E196" s="89" t="n">
        <v>9.39122227465788</v>
      </c>
      <c r="F196" s="89" t="n">
        <v>1.67076167076168</v>
      </c>
      <c r="G196" s="89" t="n">
        <v>1.29935032483755</v>
      </c>
      <c r="H196" s="89" t="n">
        <v>-0.292386411726227</v>
      </c>
      <c r="I196" s="89" t="n">
        <v>5.96026490066225</v>
      </c>
      <c r="J196" s="117" t="n">
        <v>-1.04</v>
      </c>
      <c r="K196" s="89" t="n">
        <v>1.460367255320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734463276836152</v>
      </c>
      <c r="D197" s="89" t="n">
        <v>-1.77627118644068</v>
      </c>
      <c r="E197" s="89" t="n">
        <v>9.08681961313542</v>
      </c>
      <c r="F197" s="89" t="n">
        <v>2.11693548387098</v>
      </c>
      <c r="G197" s="89" t="n">
        <v>2.29828850855745</v>
      </c>
      <c r="H197" s="89" t="n">
        <v>-0.160357851204793</v>
      </c>
      <c r="I197" s="89" t="n">
        <v>7.03255274414558</v>
      </c>
      <c r="J197" s="117" t="n">
        <v>-0.47</v>
      </c>
      <c r="K197" s="89" t="n">
        <v>2.4320536425842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272536687631032</v>
      </c>
      <c r="D198" s="89" t="n">
        <v>-1.9575406672181</v>
      </c>
      <c r="E198" s="89" t="n">
        <v>4.3459365493264</v>
      </c>
      <c r="F198" s="89" t="n">
        <v>2.13740458015268</v>
      </c>
      <c r="G198" s="89" t="n">
        <v>-2.35872235872236</v>
      </c>
      <c r="H198" s="89" t="n">
        <v>0.365623030048326</v>
      </c>
      <c r="I198" s="89" t="n">
        <v>5.45795795795796</v>
      </c>
      <c r="J198" s="117" t="n">
        <v>-2.79</v>
      </c>
      <c r="K198" s="89" t="n">
        <v>1.47843148091857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997847779299548</v>
      </c>
      <c r="D199" s="89" t="n">
        <v>-1.62784170642718</v>
      </c>
      <c r="E199" s="89" t="n">
        <v>1.04347826086956</v>
      </c>
      <c r="F199" s="89" t="n">
        <v>2.01918223119635</v>
      </c>
      <c r="G199" s="89" t="n">
        <v>-2.97379032258066</v>
      </c>
      <c r="H199" s="89" t="n">
        <v>0.646307965745677</v>
      </c>
      <c r="I199" s="89" t="n">
        <v>4.36171912446075</v>
      </c>
      <c r="J199" s="117" t="n">
        <v>-2.64</v>
      </c>
      <c r="K199" s="89" t="n">
        <v>1.21305266624586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9269714077583</v>
      </c>
      <c r="D200" s="89" t="n">
        <v>-1.46809712027101</v>
      </c>
      <c r="E200" s="89" t="n">
        <v>-1.98446937014671</v>
      </c>
      <c r="F200" s="89" t="n">
        <v>-0.386660222329638</v>
      </c>
      <c r="G200" s="89" t="n">
        <v>-3.20670942279227</v>
      </c>
      <c r="H200" s="89" t="n">
        <v>0.335687000810282</v>
      </c>
      <c r="I200" s="89" t="n">
        <v>9.5703125</v>
      </c>
      <c r="J200" s="117" t="n">
        <v>-3.32</v>
      </c>
      <c r="K200" s="89" t="n">
        <v>2.61214915904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20859419464996</v>
      </c>
      <c r="D201" s="89" t="n">
        <v>-3.09221424627278</v>
      </c>
      <c r="E201" s="89" t="n">
        <v>-3.67010309278352</v>
      </c>
      <c r="F201" s="89" t="n">
        <v>1.2833168805528</v>
      </c>
      <c r="G201" s="89" t="n">
        <v>-6.93116634799235</v>
      </c>
      <c r="H201" s="89" t="n">
        <v>1.30605689166914</v>
      </c>
      <c r="I201" s="89" t="n">
        <v>3.56296145769829</v>
      </c>
      <c r="J201" s="117" t="n">
        <v>-2.85</v>
      </c>
      <c r="K201" s="89" t="n">
        <v>1.47555937114343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597742002927</v>
      </c>
      <c r="D202" s="89" t="n">
        <v>-2.40438695163104</v>
      </c>
      <c r="E202" s="89" t="n">
        <v>-5.45605997501043</v>
      </c>
      <c r="F202" s="89" t="n">
        <v>1.096163428002</v>
      </c>
      <c r="G202" s="89" t="n">
        <v>-3.92551585304479</v>
      </c>
      <c r="H202" s="89" t="n">
        <v>0.812327275772546</v>
      </c>
      <c r="I202" s="89" t="n">
        <v>5.04022211148289</v>
      </c>
      <c r="J202" s="117" t="n">
        <v>-2.35</v>
      </c>
      <c r="K202" s="89" t="n">
        <v>1.8163498720113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2665633475397</v>
      </c>
      <c r="D203" s="89" t="n">
        <v>-1.59771754636235</v>
      </c>
      <c r="E203" s="89" t="n">
        <v>-4.25989672977623</v>
      </c>
      <c r="F203" s="89" t="n">
        <v>2.02869866402769</v>
      </c>
      <c r="G203" s="89" t="n">
        <v>-3.63636363636365</v>
      </c>
      <c r="H203" s="89" t="n">
        <v>1.00738481297158</v>
      </c>
      <c r="I203" s="89" t="n">
        <v>3.63594611145133</v>
      </c>
      <c r="J203" s="117" t="n">
        <v>-1.01</v>
      </c>
      <c r="K203" s="89" t="n">
        <v>1.6947314189647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57010748814028</v>
      </c>
      <c r="D204" s="89" t="n">
        <v>-1.23209169054444</v>
      </c>
      <c r="E204" s="89" t="n">
        <v>-1.76056338028168</v>
      </c>
      <c r="F204" s="89" t="n">
        <v>1.60116448326055</v>
      </c>
      <c r="G204" s="89" t="n">
        <v>-2.90519877675841</v>
      </c>
      <c r="H204" s="89" t="n">
        <v>1.5074603907091</v>
      </c>
      <c r="I204" s="89" t="n">
        <v>2.5739750445633</v>
      </c>
      <c r="J204" s="117" t="n">
        <v>-1.91</v>
      </c>
      <c r="K204" s="89" t="n">
        <v>1.4598540145985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117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117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5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6</v>
      </c>
      <c r="B7" s="156"/>
      <c r="C7" s="157" t="s">
        <v>287</v>
      </c>
      <c r="D7" s="157" t="s">
        <v>288</v>
      </c>
      <c r="E7" s="157" t="s">
        <v>289</v>
      </c>
      <c r="F7" s="68" t="s">
        <v>290</v>
      </c>
      <c r="G7" s="68"/>
      <c r="H7" s="68"/>
      <c r="I7" s="68" t="s">
        <v>268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4</v>
      </c>
      <c r="G8" s="71" t="s">
        <v>291</v>
      </c>
      <c r="H8" s="71" t="s">
        <v>292</v>
      </c>
      <c r="I8" s="71" t="s">
        <v>293</v>
      </c>
      <c r="J8" s="171" t="s">
        <v>294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5</v>
      </c>
      <c r="D10" s="115"/>
      <c r="E10" s="115"/>
      <c r="F10" s="115"/>
      <c r="G10" s="115"/>
      <c r="H10" s="115"/>
      <c r="I10" s="129" t="s">
        <v>258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4</v>
      </c>
      <c r="E24" s="173" t="n">
        <v>4160</v>
      </c>
      <c r="F24" s="173" t="n">
        <v>38794</v>
      </c>
      <c r="G24" s="173" t="n">
        <v>34572</v>
      </c>
      <c r="H24" s="173" t="n">
        <v>4222</v>
      </c>
      <c r="I24" s="89" t="n">
        <v>52.0648234566854</v>
      </c>
      <c r="J24" s="89" t="n">
        <v>9.68477906597756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22</v>
      </c>
      <c r="E25" s="173" t="n">
        <v>4573</v>
      </c>
      <c r="F25" s="173" t="n">
        <v>38749</v>
      </c>
      <c r="G25" s="173" t="n">
        <v>34393</v>
      </c>
      <c r="H25" s="173" t="n">
        <v>4356</v>
      </c>
      <c r="I25" s="89" t="n">
        <v>52.5344392704695</v>
      </c>
      <c r="J25" s="89" t="n">
        <v>10.5558376806242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56</v>
      </c>
      <c r="E26" s="173" t="n">
        <v>4250</v>
      </c>
      <c r="F26" s="173" t="n">
        <v>39006</v>
      </c>
      <c r="G26" s="173" t="n">
        <v>34614</v>
      </c>
      <c r="H26" s="173" t="n">
        <v>4392</v>
      </c>
      <c r="I26" s="89" t="n">
        <v>52.516815190734</v>
      </c>
      <c r="J26" s="89" t="n">
        <v>9.82522655816534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68</v>
      </c>
      <c r="E27" s="173" t="n">
        <v>3609</v>
      </c>
      <c r="F27" s="173" t="n">
        <v>39659</v>
      </c>
      <c r="G27" s="173" t="n">
        <v>35213</v>
      </c>
      <c r="H27" s="173" t="n">
        <v>4446</v>
      </c>
      <c r="I27" s="89" t="n">
        <v>52.5977972818555</v>
      </c>
      <c r="J27" s="89" t="n">
        <v>8.3410372561708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79788</v>
      </c>
      <c r="D31" s="183" t="s">
        <v>296</v>
      </c>
      <c r="E31" s="183" t="s">
        <v>296</v>
      </c>
      <c r="F31" s="173" t="n">
        <v>38818</v>
      </c>
      <c r="G31" s="173" t="n">
        <v>35352</v>
      </c>
      <c r="H31" s="173" t="n">
        <v>3466</v>
      </c>
      <c r="I31" s="183" t="s">
        <v>296</v>
      </c>
      <c r="J31" s="183" t="s">
        <v>296</v>
      </c>
    </row>
    <row r="32" customFormat="false" ht="11.1" hidden="true" customHeight="true" outlineLevel="0" collapsed="false">
      <c r="A32" s="92"/>
      <c r="B32" s="93" t="s">
        <v>190</v>
      </c>
      <c r="C32" s="173" t="n">
        <v>79882</v>
      </c>
      <c r="D32" s="183" t="s">
        <v>296</v>
      </c>
      <c r="E32" s="183" t="s">
        <v>296</v>
      </c>
      <c r="F32" s="173" t="n">
        <v>38701</v>
      </c>
      <c r="G32" s="173" t="n">
        <v>35171</v>
      </c>
      <c r="H32" s="173" t="n">
        <v>3530</v>
      </c>
      <c r="I32" s="183" t="s">
        <v>296</v>
      </c>
      <c r="J32" s="183" t="s">
        <v>296</v>
      </c>
    </row>
    <row r="33" customFormat="false" ht="11.1" hidden="true" customHeight="true" outlineLevel="0" collapsed="false">
      <c r="A33" s="92"/>
      <c r="B33" s="93" t="s">
        <v>191</v>
      </c>
      <c r="C33" s="173" t="n">
        <v>80041</v>
      </c>
      <c r="D33" s="183" t="s">
        <v>296</v>
      </c>
      <c r="E33" s="183" t="s">
        <v>296</v>
      </c>
      <c r="F33" s="173" t="n">
        <v>38503</v>
      </c>
      <c r="G33" s="173" t="n">
        <v>34961</v>
      </c>
      <c r="H33" s="173" t="n">
        <v>3542</v>
      </c>
      <c r="I33" s="183" t="s">
        <v>296</v>
      </c>
      <c r="J33" s="183" t="s">
        <v>296</v>
      </c>
    </row>
    <row r="34" customFormat="false" ht="11.1" hidden="true" customHeight="true" outlineLevel="0" collapsed="false">
      <c r="A34" s="92"/>
      <c r="B34" s="93" t="s">
        <v>192</v>
      </c>
      <c r="C34" s="173" t="n">
        <v>80226</v>
      </c>
      <c r="D34" s="183" t="s">
        <v>296</v>
      </c>
      <c r="E34" s="183" t="s">
        <v>296</v>
      </c>
      <c r="F34" s="173" t="n">
        <v>38628</v>
      </c>
      <c r="G34" s="173" t="n">
        <v>35093</v>
      </c>
      <c r="H34" s="173" t="n">
        <v>3535</v>
      </c>
      <c r="I34" s="183" t="s">
        <v>296</v>
      </c>
      <c r="J34" s="183" t="s">
        <v>29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80324</v>
      </c>
      <c r="D35" s="183" t="s">
        <v>296</v>
      </c>
      <c r="E35" s="183" t="s">
        <v>296</v>
      </c>
      <c r="F35" s="173" t="n">
        <v>38069</v>
      </c>
      <c r="G35" s="173" t="n">
        <v>34544</v>
      </c>
      <c r="H35" s="173" t="n">
        <v>3525</v>
      </c>
      <c r="I35" s="183" t="s">
        <v>296</v>
      </c>
      <c r="J35" s="183" t="s">
        <v>296</v>
      </c>
    </row>
    <row r="36" customFormat="false" ht="11.1" hidden="true" customHeight="true" outlineLevel="0" collapsed="false">
      <c r="A36" s="92"/>
      <c r="B36" s="93" t="s">
        <v>190</v>
      </c>
      <c r="C36" s="173" t="n">
        <v>80456</v>
      </c>
      <c r="D36" s="183" t="s">
        <v>296</v>
      </c>
      <c r="E36" s="183" t="s">
        <v>296</v>
      </c>
      <c r="F36" s="173" t="n">
        <v>38070</v>
      </c>
      <c r="G36" s="173" t="n">
        <v>34477</v>
      </c>
      <c r="H36" s="173" t="n">
        <v>3593</v>
      </c>
      <c r="I36" s="183" t="s">
        <v>296</v>
      </c>
      <c r="J36" s="183" t="s">
        <v>296</v>
      </c>
    </row>
    <row r="37" customFormat="false" ht="11.1" hidden="true" customHeight="true" outlineLevel="0" collapsed="false">
      <c r="A37" s="92"/>
      <c r="B37" s="93" t="s">
        <v>191</v>
      </c>
      <c r="C37" s="173" t="n">
        <v>80689</v>
      </c>
      <c r="D37" s="183" t="s">
        <v>296</v>
      </c>
      <c r="E37" s="183" t="s">
        <v>296</v>
      </c>
      <c r="F37" s="173" t="n">
        <v>38030</v>
      </c>
      <c r="G37" s="173" t="n">
        <v>34436</v>
      </c>
      <c r="H37" s="173" t="n">
        <v>3594</v>
      </c>
      <c r="I37" s="183" t="s">
        <v>296</v>
      </c>
      <c r="J37" s="183" t="s">
        <v>296</v>
      </c>
    </row>
    <row r="38" customFormat="false" ht="11.1" hidden="true" customHeight="true" outlineLevel="0" collapsed="false">
      <c r="A38" s="92"/>
      <c r="B38" s="93" t="s">
        <v>192</v>
      </c>
      <c r="C38" s="173" t="n">
        <v>80907</v>
      </c>
      <c r="D38" s="183" t="s">
        <v>296</v>
      </c>
      <c r="E38" s="183" t="s">
        <v>296</v>
      </c>
      <c r="F38" s="173" t="n">
        <v>38075</v>
      </c>
      <c r="G38" s="173" t="n">
        <v>34490</v>
      </c>
      <c r="H38" s="173" t="n">
        <v>3585</v>
      </c>
      <c r="I38" s="183" t="s">
        <v>296</v>
      </c>
      <c r="J38" s="183" t="s">
        <v>29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81028</v>
      </c>
      <c r="D39" s="183" t="s">
        <v>296</v>
      </c>
      <c r="E39" s="183" t="s">
        <v>296</v>
      </c>
      <c r="F39" s="173" t="n">
        <v>37501</v>
      </c>
      <c r="G39" s="173" t="n">
        <v>33939</v>
      </c>
      <c r="H39" s="173" t="n">
        <v>3562</v>
      </c>
      <c r="I39" s="183" t="s">
        <v>296</v>
      </c>
      <c r="J39" s="183" t="s">
        <v>296</v>
      </c>
    </row>
    <row r="40" customFormat="false" ht="11.1" hidden="true" customHeight="true" outlineLevel="0" collapsed="false">
      <c r="A40" s="92"/>
      <c r="B40" s="93" t="s">
        <v>190</v>
      </c>
      <c r="C40" s="173" t="n">
        <v>81126</v>
      </c>
      <c r="D40" s="183" t="s">
        <v>296</v>
      </c>
      <c r="E40" s="183" t="s">
        <v>296</v>
      </c>
      <c r="F40" s="173" t="n">
        <v>37483</v>
      </c>
      <c r="G40" s="173" t="n">
        <v>33855</v>
      </c>
      <c r="H40" s="173" t="n">
        <v>3628</v>
      </c>
      <c r="I40" s="183" t="s">
        <v>296</v>
      </c>
      <c r="J40" s="183" t="s">
        <v>296</v>
      </c>
    </row>
    <row r="41" customFormat="false" ht="11.1" hidden="true" customHeight="true" outlineLevel="0" collapsed="false">
      <c r="A41" s="92"/>
      <c r="B41" s="93" t="s">
        <v>191</v>
      </c>
      <c r="C41" s="173" t="n">
        <v>81241</v>
      </c>
      <c r="D41" s="183" t="s">
        <v>296</v>
      </c>
      <c r="E41" s="183" t="s">
        <v>296</v>
      </c>
      <c r="F41" s="173" t="n">
        <v>37523</v>
      </c>
      <c r="G41" s="173" t="n">
        <v>33872</v>
      </c>
      <c r="H41" s="173" t="n">
        <v>3651</v>
      </c>
      <c r="I41" s="183" t="s">
        <v>296</v>
      </c>
      <c r="J41" s="183" t="s">
        <v>296</v>
      </c>
    </row>
    <row r="42" customFormat="false" ht="11.1" hidden="true" customHeight="true" outlineLevel="0" collapsed="false">
      <c r="A42" s="92"/>
      <c r="B42" s="93" t="s">
        <v>192</v>
      </c>
      <c r="C42" s="173" t="n">
        <v>81320</v>
      </c>
      <c r="D42" s="183" t="s">
        <v>296</v>
      </c>
      <c r="E42" s="183" t="s">
        <v>296</v>
      </c>
      <c r="F42" s="173" t="n">
        <v>37664</v>
      </c>
      <c r="G42" s="173" t="n">
        <v>34001</v>
      </c>
      <c r="H42" s="173" t="n">
        <v>3663</v>
      </c>
      <c r="I42" s="183" t="s">
        <v>296</v>
      </c>
      <c r="J42" s="183" t="s">
        <v>29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81348</v>
      </c>
      <c r="D43" s="183" t="s">
        <v>296</v>
      </c>
      <c r="E43" s="183" t="s">
        <v>296</v>
      </c>
      <c r="F43" s="173" t="n">
        <v>37239</v>
      </c>
      <c r="G43" s="173" t="n">
        <v>33571</v>
      </c>
      <c r="H43" s="173" t="n">
        <v>3668</v>
      </c>
      <c r="I43" s="183" t="s">
        <v>296</v>
      </c>
      <c r="J43" s="183" t="s">
        <v>296</v>
      </c>
    </row>
    <row r="44" customFormat="false" ht="11.1" hidden="true" customHeight="true" outlineLevel="0" collapsed="false">
      <c r="A44" s="92"/>
      <c r="B44" s="93" t="s">
        <v>190</v>
      </c>
      <c r="C44" s="173" t="n">
        <v>81379</v>
      </c>
      <c r="D44" s="183" t="s">
        <v>296</v>
      </c>
      <c r="E44" s="183" t="s">
        <v>296</v>
      </c>
      <c r="F44" s="173" t="n">
        <v>37351</v>
      </c>
      <c r="G44" s="173" t="n">
        <v>33609</v>
      </c>
      <c r="H44" s="173" t="n">
        <v>3742</v>
      </c>
      <c r="I44" s="183" t="s">
        <v>296</v>
      </c>
      <c r="J44" s="183" t="s">
        <v>296</v>
      </c>
    </row>
    <row r="45" customFormat="false" ht="11.1" hidden="true" customHeight="true" outlineLevel="0" collapsed="false">
      <c r="A45" s="92"/>
      <c r="B45" s="93" t="s">
        <v>191</v>
      </c>
      <c r="C45" s="173" t="n">
        <v>81441</v>
      </c>
      <c r="D45" s="183" t="s">
        <v>296</v>
      </c>
      <c r="E45" s="183" t="s">
        <v>296</v>
      </c>
      <c r="F45" s="173" t="n">
        <v>37542</v>
      </c>
      <c r="G45" s="173" t="n">
        <v>33793</v>
      </c>
      <c r="H45" s="173" t="n">
        <v>3749</v>
      </c>
      <c r="I45" s="183" t="s">
        <v>296</v>
      </c>
      <c r="J45" s="183" t="s">
        <v>296</v>
      </c>
    </row>
    <row r="46" customFormat="false" ht="11.1" hidden="true" customHeight="true" outlineLevel="0" collapsed="false">
      <c r="A46" s="92"/>
      <c r="B46" s="93" t="s">
        <v>192</v>
      </c>
      <c r="C46" s="173" t="n">
        <v>81518</v>
      </c>
      <c r="D46" s="183" t="s">
        <v>296</v>
      </c>
      <c r="E46" s="183" t="s">
        <v>296</v>
      </c>
      <c r="F46" s="173" t="n">
        <v>37814</v>
      </c>
      <c r="G46" s="173" t="n">
        <v>34073</v>
      </c>
      <c r="H46" s="173" t="n">
        <v>3741</v>
      </c>
      <c r="I46" s="183" t="s">
        <v>296</v>
      </c>
      <c r="J46" s="183" t="s">
        <v>29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81549</v>
      </c>
      <c r="D47" s="183" t="s">
        <v>296</v>
      </c>
      <c r="E47" s="183" t="s">
        <v>296</v>
      </c>
      <c r="F47" s="173" t="n">
        <v>37286</v>
      </c>
      <c r="G47" s="173" t="n">
        <v>33555</v>
      </c>
      <c r="H47" s="173" t="n">
        <v>3731</v>
      </c>
      <c r="I47" s="183" t="s">
        <v>296</v>
      </c>
      <c r="J47" s="183" t="s">
        <v>296</v>
      </c>
    </row>
    <row r="48" customFormat="false" ht="11.1" hidden="true" customHeight="true" outlineLevel="0" collapsed="false">
      <c r="A48" s="92"/>
      <c r="B48" s="93" t="s">
        <v>190</v>
      </c>
      <c r="C48" s="173" t="n">
        <v>81591</v>
      </c>
      <c r="D48" s="183" t="s">
        <v>296</v>
      </c>
      <c r="E48" s="183" t="s">
        <v>296</v>
      </c>
      <c r="F48" s="173" t="n">
        <v>37473</v>
      </c>
      <c r="G48" s="173" t="n">
        <v>33686</v>
      </c>
      <c r="H48" s="173" t="n">
        <v>3787</v>
      </c>
      <c r="I48" s="183" t="s">
        <v>296</v>
      </c>
      <c r="J48" s="183" t="s">
        <v>296</v>
      </c>
    </row>
    <row r="49" customFormat="false" ht="11.1" hidden="true" customHeight="true" outlineLevel="0" collapsed="false">
      <c r="A49" s="92"/>
      <c r="B49" s="93" t="s">
        <v>191</v>
      </c>
      <c r="C49" s="173" t="n">
        <v>81699</v>
      </c>
      <c r="D49" s="183" t="s">
        <v>296</v>
      </c>
      <c r="E49" s="183" t="s">
        <v>296</v>
      </c>
      <c r="F49" s="173" t="n">
        <v>37598</v>
      </c>
      <c r="G49" s="173" t="n">
        <v>33839</v>
      </c>
      <c r="H49" s="173" t="n">
        <v>3759</v>
      </c>
      <c r="I49" s="183" t="s">
        <v>296</v>
      </c>
      <c r="J49" s="183" t="s">
        <v>296</v>
      </c>
    </row>
    <row r="50" customFormat="false" ht="11.1" hidden="true" customHeight="true" outlineLevel="0" collapsed="false">
      <c r="A50" s="92"/>
      <c r="B50" s="93" t="s">
        <v>192</v>
      </c>
      <c r="C50" s="173" t="n">
        <v>81805</v>
      </c>
      <c r="D50" s="183" t="s">
        <v>296</v>
      </c>
      <c r="E50" s="183" t="s">
        <v>296</v>
      </c>
      <c r="F50" s="173" t="n">
        <v>37827</v>
      </c>
      <c r="G50" s="173" t="n">
        <v>34096</v>
      </c>
      <c r="H50" s="173" t="n">
        <v>3731</v>
      </c>
      <c r="I50" s="183" t="s">
        <v>296</v>
      </c>
      <c r="J50" s="183" t="s">
        <v>29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81810</v>
      </c>
      <c r="D51" s="183" t="s">
        <v>296</v>
      </c>
      <c r="E51" s="183" t="s">
        <v>296</v>
      </c>
      <c r="F51" s="173" t="n">
        <v>37155</v>
      </c>
      <c r="G51" s="173" t="n">
        <v>33451</v>
      </c>
      <c r="H51" s="173" t="n">
        <v>3704</v>
      </c>
      <c r="I51" s="183" t="s">
        <v>296</v>
      </c>
      <c r="J51" s="183" t="s">
        <v>296</v>
      </c>
    </row>
    <row r="52" customFormat="false" ht="11.1" hidden="true" customHeight="true" outlineLevel="0" collapsed="false">
      <c r="A52" s="92"/>
      <c r="B52" s="93" t="s">
        <v>190</v>
      </c>
      <c r="C52" s="173" t="n">
        <v>81847</v>
      </c>
      <c r="D52" s="183" t="s">
        <v>296</v>
      </c>
      <c r="E52" s="183" t="s">
        <v>296</v>
      </c>
      <c r="F52" s="173" t="n">
        <v>37400</v>
      </c>
      <c r="G52" s="173" t="n">
        <v>33650</v>
      </c>
      <c r="H52" s="173" t="n">
        <v>3750</v>
      </c>
      <c r="I52" s="183" t="s">
        <v>296</v>
      </c>
      <c r="J52" s="183" t="s">
        <v>296</v>
      </c>
    </row>
    <row r="53" customFormat="false" ht="11.1" hidden="true" customHeight="true" outlineLevel="0" collapsed="false">
      <c r="A53" s="92"/>
      <c r="B53" s="93" t="s">
        <v>191</v>
      </c>
      <c r="C53" s="173" t="n">
        <v>81925</v>
      </c>
      <c r="D53" s="183" t="s">
        <v>296</v>
      </c>
      <c r="E53" s="183" t="s">
        <v>296</v>
      </c>
      <c r="F53" s="173" t="n">
        <v>37509</v>
      </c>
      <c r="G53" s="173" t="n">
        <v>33749</v>
      </c>
      <c r="H53" s="173" t="n">
        <v>3760</v>
      </c>
      <c r="I53" s="183" t="s">
        <v>296</v>
      </c>
      <c r="J53" s="183" t="s">
        <v>296</v>
      </c>
    </row>
    <row r="54" customFormat="false" ht="11.1" hidden="true" customHeight="true" outlineLevel="0" collapsed="false">
      <c r="A54" s="92"/>
      <c r="B54" s="93" t="s">
        <v>192</v>
      </c>
      <c r="C54" s="173" t="n">
        <v>82000</v>
      </c>
      <c r="D54" s="183" t="s">
        <v>296</v>
      </c>
      <c r="E54" s="183" t="s">
        <v>296</v>
      </c>
      <c r="F54" s="173" t="n">
        <v>37661</v>
      </c>
      <c r="G54" s="173" t="n">
        <v>33902</v>
      </c>
      <c r="H54" s="173" t="n">
        <v>3759</v>
      </c>
      <c r="I54" s="183" t="s">
        <v>296</v>
      </c>
      <c r="J54" s="183" t="s">
        <v>29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82018</v>
      </c>
      <c r="D55" s="183" t="s">
        <v>296</v>
      </c>
      <c r="E55" s="183" t="s">
        <v>296</v>
      </c>
      <c r="F55" s="173" t="n">
        <v>36992</v>
      </c>
      <c r="G55" s="173" t="n">
        <v>33229</v>
      </c>
      <c r="H55" s="173" t="n">
        <v>3763</v>
      </c>
      <c r="I55" s="183" t="s">
        <v>296</v>
      </c>
      <c r="J55" s="183" t="s">
        <v>296</v>
      </c>
    </row>
    <row r="56" customFormat="false" ht="11.1" hidden="true" customHeight="true" outlineLevel="0" collapsed="false">
      <c r="A56" s="92"/>
      <c r="B56" s="93" t="s">
        <v>190</v>
      </c>
      <c r="C56" s="173" t="n">
        <v>82042</v>
      </c>
      <c r="D56" s="183" t="s">
        <v>296</v>
      </c>
      <c r="E56" s="183" t="s">
        <v>296</v>
      </c>
      <c r="F56" s="173" t="n">
        <v>37289</v>
      </c>
      <c r="G56" s="173" t="n">
        <v>33465</v>
      </c>
      <c r="H56" s="173" t="n">
        <v>3824</v>
      </c>
      <c r="I56" s="183" t="s">
        <v>296</v>
      </c>
      <c r="J56" s="183" t="s">
        <v>296</v>
      </c>
    </row>
    <row r="57" customFormat="false" ht="11.1" hidden="true" customHeight="true" outlineLevel="0" collapsed="false">
      <c r="A57" s="92"/>
      <c r="B57" s="93" t="s">
        <v>191</v>
      </c>
      <c r="C57" s="173" t="n">
        <v>82072</v>
      </c>
      <c r="D57" s="183" t="s">
        <v>296</v>
      </c>
      <c r="E57" s="183" t="s">
        <v>296</v>
      </c>
      <c r="F57" s="173" t="n">
        <v>37514</v>
      </c>
      <c r="G57" s="173" t="n">
        <v>33679</v>
      </c>
      <c r="H57" s="173" t="n">
        <v>3835</v>
      </c>
      <c r="I57" s="183" t="s">
        <v>296</v>
      </c>
      <c r="J57" s="183" t="s">
        <v>296</v>
      </c>
    </row>
    <row r="58" customFormat="false" ht="11.1" hidden="true" customHeight="true" outlineLevel="0" collapsed="false">
      <c r="A58" s="92"/>
      <c r="B58" s="93" t="s">
        <v>192</v>
      </c>
      <c r="C58" s="173" t="n">
        <v>82075</v>
      </c>
      <c r="D58" s="183" t="s">
        <v>296</v>
      </c>
      <c r="E58" s="183" t="s">
        <v>296</v>
      </c>
      <c r="F58" s="173" t="n">
        <v>37756</v>
      </c>
      <c r="G58" s="173" t="n">
        <v>33920</v>
      </c>
      <c r="H58" s="173" t="n">
        <v>3836</v>
      </c>
      <c r="I58" s="183" t="s">
        <v>296</v>
      </c>
      <c r="J58" s="183" t="s">
        <v>29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82038</v>
      </c>
      <c r="D59" s="183" t="s">
        <v>296</v>
      </c>
      <c r="E59" s="183" t="s">
        <v>296</v>
      </c>
      <c r="F59" s="173" t="n">
        <v>37193</v>
      </c>
      <c r="G59" s="173" t="n">
        <v>33355</v>
      </c>
      <c r="H59" s="173" t="n">
        <v>3838</v>
      </c>
      <c r="I59" s="183" t="s">
        <v>296</v>
      </c>
      <c r="J59" s="183" t="s">
        <v>296</v>
      </c>
    </row>
    <row r="60" customFormat="false" ht="11.1" hidden="true" customHeight="true" outlineLevel="0" collapsed="false">
      <c r="A60" s="92"/>
      <c r="B60" s="93" t="s">
        <v>190</v>
      </c>
      <c r="C60" s="173" t="n">
        <v>82017</v>
      </c>
      <c r="D60" s="183" t="s">
        <v>296</v>
      </c>
      <c r="E60" s="183" t="s">
        <v>296</v>
      </c>
      <c r="F60" s="173" t="n">
        <v>37667</v>
      </c>
      <c r="G60" s="173" t="n">
        <v>33775</v>
      </c>
      <c r="H60" s="173" t="n">
        <v>3892</v>
      </c>
      <c r="I60" s="183" t="s">
        <v>296</v>
      </c>
      <c r="J60" s="183" t="s">
        <v>296</v>
      </c>
    </row>
    <row r="61" customFormat="false" ht="11.1" hidden="true" customHeight="true" outlineLevel="0" collapsed="false">
      <c r="A61" s="92"/>
      <c r="B61" s="93" t="s">
        <v>191</v>
      </c>
      <c r="C61" s="173" t="n">
        <v>82019</v>
      </c>
      <c r="D61" s="183" t="s">
        <v>296</v>
      </c>
      <c r="E61" s="183" t="s">
        <v>296</v>
      </c>
      <c r="F61" s="173" t="n">
        <v>38027</v>
      </c>
      <c r="G61" s="173" t="n">
        <v>34153</v>
      </c>
      <c r="H61" s="173" t="n">
        <v>3874</v>
      </c>
      <c r="I61" s="183" t="s">
        <v>296</v>
      </c>
      <c r="J61" s="183" t="s">
        <v>296</v>
      </c>
    </row>
    <row r="62" customFormat="false" ht="11.1" hidden="true" customHeight="true" outlineLevel="0" collapsed="false">
      <c r="A62" s="92"/>
      <c r="B62" s="93" t="s">
        <v>192</v>
      </c>
      <c r="C62" s="173" t="n">
        <v>82044</v>
      </c>
      <c r="D62" s="183" t="s">
        <v>296</v>
      </c>
      <c r="E62" s="183" t="s">
        <v>296</v>
      </c>
      <c r="F62" s="173" t="n">
        <v>38445</v>
      </c>
      <c r="G62" s="173" t="n">
        <v>34595</v>
      </c>
      <c r="H62" s="173" t="n">
        <v>3850</v>
      </c>
      <c r="I62" s="183" t="s">
        <v>296</v>
      </c>
      <c r="J62" s="183" t="s">
        <v>2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82028</v>
      </c>
      <c r="D63" s="183" t="s">
        <v>296</v>
      </c>
      <c r="E63" s="183" t="s">
        <v>296</v>
      </c>
      <c r="F63" s="173" t="n">
        <v>37801</v>
      </c>
      <c r="G63" s="173" t="n">
        <v>33973</v>
      </c>
      <c r="H63" s="173" t="n">
        <v>3828</v>
      </c>
      <c r="I63" s="183" t="s">
        <v>296</v>
      </c>
      <c r="J63" s="183" t="s">
        <v>296</v>
      </c>
    </row>
    <row r="64" customFormat="false" ht="11.1" hidden="true" customHeight="true" outlineLevel="0" collapsed="false">
      <c r="A64" s="92"/>
      <c r="B64" s="93" t="s">
        <v>190</v>
      </c>
      <c r="C64" s="173" t="n">
        <v>82047</v>
      </c>
      <c r="D64" s="183" t="s">
        <v>296</v>
      </c>
      <c r="E64" s="183" t="s">
        <v>296</v>
      </c>
      <c r="F64" s="173" t="n">
        <v>38053</v>
      </c>
      <c r="G64" s="173" t="n">
        <v>34188</v>
      </c>
      <c r="H64" s="173" t="n">
        <v>3865</v>
      </c>
      <c r="I64" s="183" t="s">
        <v>296</v>
      </c>
      <c r="J64" s="183" t="s">
        <v>296</v>
      </c>
    </row>
    <row r="65" customFormat="false" ht="11.1" hidden="true" customHeight="true" outlineLevel="0" collapsed="false">
      <c r="A65" s="92"/>
      <c r="B65" s="93" t="s">
        <v>191</v>
      </c>
      <c r="C65" s="173" t="n">
        <v>82112</v>
      </c>
      <c r="D65" s="183" t="s">
        <v>296</v>
      </c>
      <c r="E65" s="183" t="s">
        <v>296</v>
      </c>
      <c r="F65" s="173" t="n">
        <v>38541</v>
      </c>
      <c r="G65" s="173" t="n">
        <v>34670</v>
      </c>
      <c r="H65" s="173" t="n">
        <v>3871</v>
      </c>
      <c r="I65" s="183" t="s">
        <v>296</v>
      </c>
      <c r="J65" s="183" t="s">
        <v>296</v>
      </c>
    </row>
    <row r="66" customFormat="false" ht="11.1" hidden="true" customHeight="true" outlineLevel="0" collapsed="false">
      <c r="A66" s="92"/>
      <c r="B66" s="93" t="s">
        <v>192</v>
      </c>
      <c r="C66" s="173" t="n">
        <v>82161</v>
      </c>
      <c r="D66" s="183" t="s">
        <v>296</v>
      </c>
      <c r="E66" s="183" t="s">
        <v>296</v>
      </c>
      <c r="F66" s="173" t="n">
        <v>38963</v>
      </c>
      <c r="G66" s="173" t="n">
        <v>35096</v>
      </c>
      <c r="H66" s="173" t="n">
        <v>3867</v>
      </c>
      <c r="I66" s="183" t="s">
        <v>296</v>
      </c>
      <c r="J66" s="183" t="s">
        <v>29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82145</v>
      </c>
      <c r="D67" s="183" t="s">
        <v>296</v>
      </c>
      <c r="E67" s="183" t="s">
        <v>296</v>
      </c>
      <c r="F67" s="173" t="n">
        <v>38469</v>
      </c>
      <c r="G67" s="173" t="n">
        <v>34600</v>
      </c>
      <c r="H67" s="173" t="n">
        <v>3869</v>
      </c>
      <c r="I67" s="183" t="s">
        <v>296</v>
      </c>
      <c r="J67" s="183" t="s">
        <v>296</v>
      </c>
    </row>
    <row r="68" customFormat="false" ht="11.1" hidden="true" customHeight="true" outlineLevel="0" collapsed="false">
      <c r="A68" s="92"/>
      <c r="B68" s="93" t="s">
        <v>190</v>
      </c>
      <c r="C68" s="173" t="n">
        <v>82156</v>
      </c>
      <c r="D68" s="183" t="s">
        <v>296</v>
      </c>
      <c r="E68" s="183" t="s">
        <v>296</v>
      </c>
      <c r="F68" s="173" t="n">
        <v>38945</v>
      </c>
      <c r="G68" s="173" t="n">
        <v>35021</v>
      </c>
      <c r="H68" s="173" t="n">
        <v>3924</v>
      </c>
      <c r="I68" s="183" t="s">
        <v>296</v>
      </c>
      <c r="J68" s="183" t="s">
        <v>296</v>
      </c>
    </row>
    <row r="69" customFormat="false" ht="11.1" hidden="true" customHeight="true" outlineLevel="0" collapsed="false">
      <c r="A69" s="92"/>
      <c r="B69" s="93" t="s">
        <v>191</v>
      </c>
      <c r="C69" s="173" t="n">
        <v>82203</v>
      </c>
      <c r="D69" s="183" t="s">
        <v>296</v>
      </c>
      <c r="E69" s="183" t="s">
        <v>296</v>
      </c>
      <c r="F69" s="173" t="n">
        <v>39172</v>
      </c>
      <c r="G69" s="173" t="n">
        <v>35240</v>
      </c>
      <c r="H69" s="173" t="n">
        <v>3932</v>
      </c>
      <c r="I69" s="183" t="s">
        <v>296</v>
      </c>
      <c r="J69" s="183" t="s">
        <v>296</v>
      </c>
    </row>
    <row r="70" customFormat="false" ht="11.1" hidden="true" customHeight="true" outlineLevel="0" collapsed="false">
      <c r="A70" s="92"/>
      <c r="B70" s="93" t="s">
        <v>192</v>
      </c>
      <c r="C70" s="173" t="n">
        <v>82249</v>
      </c>
      <c r="D70" s="183" t="s">
        <v>296</v>
      </c>
      <c r="E70" s="183" t="s">
        <v>296</v>
      </c>
      <c r="F70" s="173" t="n">
        <v>39597</v>
      </c>
      <c r="G70" s="173" t="n">
        <v>35665</v>
      </c>
      <c r="H70" s="173" t="n">
        <v>3932</v>
      </c>
      <c r="I70" s="183" t="s">
        <v>296</v>
      </c>
      <c r="J70" s="183" t="s">
        <v>2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82260</v>
      </c>
      <c r="D71" s="183" t="s">
        <v>296</v>
      </c>
      <c r="E71" s="183" t="s">
        <v>296</v>
      </c>
      <c r="F71" s="173" t="n">
        <v>38849</v>
      </c>
      <c r="G71" s="173" t="n">
        <v>34901</v>
      </c>
      <c r="H71" s="173" t="n">
        <v>3948</v>
      </c>
      <c r="I71" s="183" t="s">
        <v>296</v>
      </c>
      <c r="J71" s="183" t="s">
        <v>296</v>
      </c>
    </row>
    <row r="72" customFormat="false" ht="11.1" hidden="true" customHeight="true" outlineLevel="0" collapsed="false">
      <c r="A72" s="92"/>
      <c r="B72" s="93" t="s">
        <v>190</v>
      </c>
      <c r="C72" s="173" t="n">
        <v>82300</v>
      </c>
      <c r="D72" s="183" t="s">
        <v>296</v>
      </c>
      <c r="E72" s="183" t="s">
        <v>296</v>
      </c>
      <c r="F72" s="173" t="n">
        <v>39175</v>
      </c>
      <c r="G72" s="173" t="n">
        <v>35164</v>
      </c>
      <c r="H72" s="173" t="n">
        <v>4011</v>
      </c>
      <c r="I72" s="183" t="s">
        <v>296</v>
      </c>
      <c r="J72" s="183" t="s">
        <v>296</v>
      </c>
    </row>
    <row r="73" customFormat="false" ht="11.1" hidden="true" customHeight="true" outlineLevel="0" collapsed="false">
      <c r="A73" s="92"/>
      <c r="B73" s="93" t="s">
        <v>191</v>
      </c>
      <c r="C73" s="173" t="n">
        <v>82366</v>
      </c>
      <c r="D73" s="183" t="s">
        <v>296</v>
      </c>
      <c r="E73" s="183" t="s">
        <v>296</v>
      </c>
      <c r="F73" s="173" t="n">
        <v>39243</v>
      </c>
      <c r="G73" s="173" t="n">
        <v>35245</v>
      </c>
      <c r="H73" s="173" t="n">
        <v>3998</v>
      </c>
      <c r="I73" s="183" t="s">
        <v>296</v>
      </c>
      <c r="J73" s="183" t="s">
        <v>296</v>
      </c>
    </row>
    <row r="74" customFormat="false" ht="11.1" hidden="true" customHeight="true" outlineLevel="0" collapsed="false">
      <c r="A74" s="92"/>
      <c r="B74" s="93" t="s">
        <v>192</v>
      </c>
      <c r="C74" s="173" t="n">
        <v>82433</v>
      </c>
      <c r="D74" s="183" t="s">
        <v>296</v>
      </c>
      <c r="E74" s="183" t="s">
        <v>296</v>
      </c>
      <c r="F74" s="173" t="n">
        <v>39563</v>
      </c>
      <c r="G74" s="173" t="n">
        <v>35584</v>
      </c>
      <c r="H74" s="173" t="n">
        <v>3979</v>
      </c>
      <c r="I74" s="183" t="s">
        <v>296</v>
      </c>
      <c r="J74" s="183" t="s">
        <v>2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82434</v>
      </c>
      <c r="D75" s="183" t="s">
        <v>296</v>
      </c>
      <c r="E75" s="183" t="s">
        <v>296</v>
      </c>
      <c r="F75" s="173" t="n">
        <v>38845</v>
      </c>
      <c r="G75" s="173" t="n">
        <v>34880</v>
      </c>
      <c r="H75" s="173" t="n">
        <v>3965</v>
      </c>
      <c r="I75" s="183" t="s">
        <v>296</v>
      </c>
      <c r="J75" s="183" t="s">
        <v>296</v>
      </c>
    </row>
    <row r="76" customFormat="false" ht="11.1" hidden="true" customHeight="true" outlineLevel="0" collapsed="false">
      <c r="A76" s="92"/>
      <c r="B76" s="93" t="s">
        <v>190</v>
      </c>
      <c r="C76" s="173" t="n">
        <v>82456</v>
      </c>
      <c r="D76" s="183" t="s">
        <v>296</v>
      </c>
      <c r="E76" s="183" t="s">
        <v>296</v>
      </c>
      <c r="F76" s="173" t="n">
        <v>38992</v>
      </c>
      <c r="G76" s="173" t="n">
        <v>34976</v>
      </c>
      <c r="H76" s="173" t="n">
        <v>4016</v>
      </c>
      <c r="I76" s="183" t="s">
        <v>296</v>
      </c>
      <c r="J76" s="183" t="s">
        <v>296</v>
      </c>
    </row>
    <row r="77" customFormat="false" ht="11.1" hidden="true" customHeight="true" outlineLevel="0" collapsed="false">
      <c r="A77" s="92"/>
      <c r="B77" s="93" t="s">
        <v>191</v>
      </c>
      <c r="C77" s="173" t="n">
        <v>82498</v>
      </c>
      <c r="D77" s="183" t="s">
        <v>296</v>
      </c>
      <c r="E77" s="183" t="s">
        <v>296</v>
      </c>
      <c r="F77" s="173" t="n">
        <v>38980</v>
      </c>
      <c r="G77" s="173" t="n">
        <v>34965</v>
      </c>
      <c r="H77" s="173" t="n">
        <v>4015</v>
      </c>
      <c r="I77" s="183" t="s">
        <v>296</v>
      </c>
      <c r="J77" s="183" t="s">
        <v>296</v>
      </c>
    </row>
    <row r="78" customFormat="false" ht="11.1" hidden="true" customHeight="true" outlineLevel="0" collapsed="false">
      <c r="A78" s="92"/>
      <c r="B78" s="93" t="s">
        <v>192</v>
      </c>
      <c r="C78" s="173" t="n">
        <v>82541</v>
      </c>
      <c r="D78" s="183" t="s">
        <v>296</v>
      </c>
      <c r="E78" s="183" t="s">
        <v>296</v>
      </c>
      <c r="F78" s="173" t="n">
        <v>39145</v>
      </c>
      <c r="G78" s="173" t="n">
        <v>35135</v>
      </c>
      <c r="H78" s="173" t="n">
        <v>4010</v>
      </c>
      <c r="I78" s="183" t="s">
        <v>296</v>
      </c>
      <c r="J78" s="183" t="s">
        <v>29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82513</v>
      </c>
      <c r="D79" s="183" t="s">
        <v>296</v>
      </c>
      <c r="E79" s="183" t="s">
        <v>296</v>
      </c>
      <c r="F79" s="173" t="n">
        <v>38359</v>
      </c>
      <c r="G79" s="173" t="n">
        <v>34347</v>
      </c>
      <c r="H79" s="173" t="n">
        <v>4012</v>
      </c>
      <c r="I79" s="183" t="s">
        <v>296</v>
      </c>
      <c r="J79" s="183" t="s">
        <v>296</v>
      </c>
    </row>
    <row r="80" customFormat="false" ht="11.1" hidden="true" customHeight="true" outlineLevel="0" collapsed="false">
      <c r="A80" s="92"/>
      <c r="B80" s="93" t="s">
        <v>190</v>
      </c>
      <c r="C80" s="173" t="n">
        <v>82504</v>
      </c>
      <c r="D80" s="183" t="s">
        <v>296</v>
      </c>
      <c r="E80" s="183" t="s">
        <v>296</v>
      </c>
      <c r="F80" s="173" t="n">
        <v>38533</v>
      </c>
      <c r="G80" s="173" t="n">
        <v>34462</v>
      </c>
      <c r="H80" s="173" t="n">
        <v>4071</v>
      </c>
      <c r="I80" s="183" t="s">
        <v>296</v>
      </c>
      <c r="J80" s="183" t="s">
        <v>296</v>
      </c>
    </row>
    <row r="81" customFormat="false" ht="11.1" hidden="true" customHeight="true" outlineLevel="0" collapsed="false">
      <c r="A81" s="92"/>
      <c r="B81" s="93" t="s">
        <v>191</v>
      </c>
      <c r="C81" s="173" t="n">
        <v>82523</v>
      </c>
      <c r="D81" s="183" t="s">
        <v>296</v>
      </c>
      <c r="E81" s="183" t="s">
        <v>296</v>
      </c>
      <c r="F81" s="173" t="n">
        <v>38667</v>
      </c>
      <c r="G81" s="173" t="n">
        <v>34577</v>
      </c>
      <c r="H81" s="173" t="n">
        <v>4090</v>
      </c>
      <c r="I81" s="183" t="s">
        <v>296</v>
      </c>
      <c r="J81" s="183" t="s">
        <v>296</v>
      </c>
    </row>
    <row r="82" customFormat="false" ht="11.1" hidden="true" customHeight="true" outlineLevel="0" collapsed="false">
      <c r="A82" s="92"/>
      <c r="B82" s="93" t="s">
        <v>192</v>
      </c>
      <c r="C82" s="173" t="n">
        <v>82540</v>
      </c>
      <c r="D82" s="183" t="s">
        <v>296</v>
      </c>
      <c r="E82" s="183" t="s">
        <v>296</v>
      </c>
      <c r="F82" s="173" t="n">
        <v>38966</v>
      </c>
      <c r="G82" s="173" t="n">
        <v>34857</v>
      </c>
      <c r="H82" s="173" t="n">
        <v>4109</v>
      </c>
      <c r="I82" s="183" t="s">
        <v>296</v>
      </c>
      <c r="J82" s="183" t="s">
        <v>2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82508</v>
      </c>
      <c r="D83" s="183" t="s">
        <v>296</v>
      </c>
      <c r="E83" s="183" t="s">
        <v>296</v>
      </c>
      <c r="F83" s="173" t="n">
        <v>38365</v>
      </c>
      <c r="G83" s="173" t="n">
        <v>34227</v>
      </c>
      <c r="H83" s="173" t="n">
        <v>4138</v>
      </c>
      <c r="I83" s="183" t="s">
        <v>296</v>
      </c>
      <c r="J83" s="183" t="s">
        <v>296</v>
      </c>
    </row>
    <row r="84" customFormat="false" ht="11.1" hidden="false" customHeight="true" outlineLevel="0" collapsed="false">
      <c r="A84" s="92"/>
      <c r="B84" s="93" t="s">
        <v>190</v>
      </c>
      <c r="C84" s="173" t="n">
        <v>82489</v>
      </c>
      <c r="D84" s="183" t="s">
        <v>296</v>
      </c>
      <c r="E84" s="183" t="s">
        <v>296</v>
      </c>
      <c r="F84" s="173" t="n">
        <v>38712</v>
      </c>
      <c r="G84" s="173" t="n">
        <v>34493</v>
      </c>
      <c r="H84" s="173" t="n">
        <v>4219</v>
      </c>
      <c r="I84" s="183" t="s">
        <v>296</v>
      </c>
      <c r="J84" s="183" t="s">
        <v>296</v>
      </c>
    </row>
    <row r="85" customFormat="false" ht="11.1" hidden="false" customHeight="true" outlineLevel="0" collapsed="false">
      <c r="A85" s="92"/>
      <c r="B85" s="93" t="s">
        <v>191</v>
      </c>
      <c r="C85" s="173" t="n">
        <v>82499</v>
      </c>
      <c r="D85" s="183" t="s">
        <v>296</v>
      </c>
      <c r="E85" s="183" t="s">
        <v>296</v>
      </c>
      <c r="F85" s="173" t="n">
        <v>38895</v>
      </c>
      <c r="G85" s="173" t="n">
        <v>34642</v>
      </c>
      <c r="H85" s="173" t="n">
        <v>4253</v>
      </c>
      <c r="I85" s="183" t="s">
        <v>296</v>
      </c>
      <c r="J85" s="183" t="s">
        <v>296</v>
      </c>
    </row>
    <row r="86" customFormat="false" ht="11.1" hidden="false" customHeight="true" outlineLevel="0" collapsed="false">
      <c r="A86" s="92"/>
      <c r="B86" s="93" t="s">
        <v>192</v>
      </c>
      <c r="C86" s="173" t="n">
        <v>82508</v>
      </c>
      <c r="D86" s="183" t="s">
        <v>296</v>
      </c>
      <c r="E86" s="183" t="s">
        <v>296</v>
      </c>
      <c r="F86" s="173" t="n">
        <v>39215</v>
      </c>
      <c r="G86" s="173" t="n">
        <v>34936</v>
      </c>
      <c r="H86" s="173" t="n">
        <v>4279</v>
      </c>
      <c r="I86" s="183" t="s">
        <v>296</v>
      </c>
      <c r="J86" s="183" t="s">
        <v>29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82474</v>
      </c>
      <c r="D87" s="183" t="s">
        <v>296</v>
      </c>
      <c r="E87" s="183" t="s">
        <v>296</v>
      </c>
      <c r="F87" s="173" t="n">
        <v>38396</v>
      </c>
      <c r="G87" s="173" t="n">
        <v>34078</v>
      </c>
      <c r="H87" s="173" t="n">
        <v>4318</v>
      </c>
      <c r="I87" s="183" t="s">
        <v>296</v>
      </c>
      <c r="J87" s="183" t="s">
        <v>296</v>
      </c>
    </row>
    <row r="88" customFormat="false" ht="11.1" hidden="false" customHeight="true" outlineLevel="0" collapsed="false">
      <c r="A88" s="92"/>
      <c r="B88" s="93" t="s">
        <v>190</v>
      </c>
      <c r="C88" s="173" t="n">
        <v>82456</v>
      </c>
      <c r="D88" s="183" t="s">
        <v>296</v>
      </c>
      <c r="E88" s="183" t="s">
        <v>296</v>
      </c>
      <c r="F88" s="173" t="n">
        <v>38604</v>
      </c>
      <c r="G88" s="173" t="n">
        <v>34229</v>
      </c>
      <c r="H88" s="173" t="n">
        <v>4375</v>
      </c>
      <c r="I88" s="183" t="s">
        <v>296</v>
      </c>
      <c r="J88" s="183" t="s">
        <v>296</v>
      </c>
    </row>
    <row r="89" customFormat="false" ht="11.1" hidden="false" customHeight="true" outlineLevel="0" collapsed="false">
      <c r="A89" s="92"/>
      <c r="B89" s="93" t="s">
        <v>191</v>
      </c>
      <c r="C89" s="173" t="n">
        <v>82465</v>
      </c>
      <c r="D89" s="183" t="s">
        <v>296</v>
      </c>
      <c r="E89" s="183" t="s">
        <v>296</v>
      </c>
      <c r="F89" s="173" t="n">
        <v>38784</v>
      </c>
      <c r="G89" s="173" t="n">
        <v>34412</v>
      </c>
      <c r="H89" s="173" t="n">
        <v>4372</v>
      </c>
      <c r="I89" s="183" t="s">
        <v>296</v>
      </c>
      <c r="J89" s="183" t="s">
        <v>296</v>
      </c>
    </row>
    <row r="90" customFormat="false" ht="11.1" hidden="false" customHeight="true" outlineLevel="0" collapsed="false">
      <c r="A90" s="92"/>
      <c r="B90" s="93" t="s">
        <v>192</v>
      </c>
      <c r="C90" s="173" t="n">
        <v>82463</v>
      </c>
      <c r="D90" s="183" t="s">
        <v>296</v>
      </c>
      <c r="E90" s="183" t="s">
        <v>296</v>
      </c>
      <c r="F90" s="173" t="n">
        <v>39211</v>
      </c>
      <c r="G90" s="173" t="n">
        <v>34853</v>
      </c>
      <c r="H90" s="173" t="n">
        <v>4358</v>
      </c>
      <c r="I90" s="183" t="s">
        <v>296</v>
      </c>
      <c r="J90" s="183" t="s">
        <v>29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82400</v>
      </c>
      <c r="D91" s="183" t="s">
        <v>296</v>
      </c>
      <c r="E91" s="183" t="s">
        <v>296</v>
      </c>
      <c r="F91" s="173" t="n">
        <v>38404</v>
      </c>
      <c r="G91" s="173" t="n">
        <v>34050</v>
      </c>
      <c r="H91" s="173" t="n">
        <v>4354</v>
      </c>
      <c r="I91" s="183" t="s">
        <v>296</v>
      </c>
      <c r="J91" s="183" t="s">
        <v>296</v>
      </c>
    </row>
    <row r="92" customFormat="false" ht="11.1" hidden="false" customHeight="true" outlineLevel="0" collapsed="false">
      <c r="A92" s="92"/>
      <c r="B92" s="93" t="s">
        <v>190</v>
      </c>
      <c r="C92" s="173" t="n">
        <v>82370</v>
      </c>
      <c r="D92" s="183" t="s">
        <v>296</v>
      </c>
      <c r="E92" s="183" t="s">
        <v>296</v>
      </c>
      <c r="F92" s="173" t="n">
        <v>38875</v>
      </c>
      <c r="G92" s="173" t="n">
        <v>34472</v>
      </c>
      <c r="H92" s="173" t="n">
        <v>4403</v>
      </c>
      <c r="I92" s="183" t="s">
        <v>296</v>
      </c>
      <c r="J92" s="183" t="s">
        <v>296</v>
      </c>
    </row>
    <row r="93" customFormat="false" ht="11.1" hidden="false" customHeight="true" outlineLevel="0" collapsed="false">
      <c r="A93" s="92"/>
      <c r="B93" s="93" t="s">
        <v>191</v>
      </c>
      <c r="C93" s="173" t="n">
        <v>82353</v>
      </c>
      <c r="D93" s="183" t="s">
        <v>296</v>
      </c>
      <c r="E93" s="183" t="s">
        <v>296</v>
      </c>
      <c r="F93" s="173" t="n">
        <v>39151</v>
      </c>
      <c r="G93" s="173" t="n">
        <v>34739</v>
      </c>
      <c r="H93" s="173" t="n">
        <v>4412</v>
      </c>
      <c r="I93" s="183" t="s">
        <v>296</v>
      </c>
      <c r="J93" s="183" t="s">
        <v>296</v>
      </c>
    </row>
    <row r="94" customFormat="false" ht="11.1" hidden="false" customHeight="true" outlineLevel="0" collapsed="false">
      <c r="A94" s="92"/>
      <c r="B94" s="93" t="s">
        <v>192</v>
      </c>
      <c r="C94" s="173" t="n">
        <v>82340</v>
      </c>
      <c r="D94" s="183" t="s">
        <v>296</v>
      </c>
      <c r="E94" s="183" t="s">
        <v>296</v>
      </c>
      <c r="F94" s="173" t="n">
        <v>39594</v>
      </c>
      <c r="G94" s="173" t="n">
        <v>35186</v>
      </c>
      <c r="H94" s="173" t="n">
        <v>4408</v>
      </c>
      <c r="I94" s="183" t="s">
        <v>296</v>
      </c>
      <c r="J94" s="183" t="s">
        <v>2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82288</v>
      </c>
      <c r="D95" s="173" t="n">
        <v>43034</v>
      </c>
      <c r="E95" s="173" t="n">
        <v>3910</v>
      </c>
      <c r="F95" s="173" t="n">
        <v>39124</v>
      </c>
      <c r="G95" s="173" t="n">
        <v>34716</v>
      </c>
      <c r="H95" s="173" t="n">
        <v>4408</v>
      </c>
      <c r="I95" s="89" t="n">
        <v>52.2968111996889</v>
      </c>
      <c r="J95" s="89" t="n">
        <v>9.08583910396431</v>
      </c>
    </row>
    <row r="96" customFormat="false" ht="11.1" hidden="false" customHeight="true" outlineLevel="0" collapsed="false">
      <c r="A96" s="92"/>
      <c r="B96" s="93" t="s">
        <v>190</v>
      </c>
      <c r="C96" s="173" t="n">
        <v>82261</v>
      </c>
      <c r="D96" s="173" t="n">
        <v>43095</v>
      </c>
      <c r="E96" s="173" t="n">
        <v>3557</v>
      </c>
      <c r="F96" s="173" t="n">
        <v>39538</v>
      </c>
      <c r="G96" s="173" t="n">
        <v>35076</v>
      </c>
      <c r="H96" s="173" t="n">
        <v>4462</v>
      </c>
      <c r="I96" s="89" t="n">
        <v>52.3881304627952</v>
      </c>
      <c r="J96" s="89" t="n">
        <v>8.2538577561202</v>
      </c>
    </row>
    <row r="97" customFormat="false" ht="11.1" hidden="false" customHeight="true" outlineLevel="0" collapsed="false">
      <c r="A97" s="92"/>
      <c r="B97" s="93" t="s">
        <v>191</v>
      </c>
      <c r="C97" s="173" t="n">
        <v>82252</v>
      </c>
      <c r="D97" s="173" t="n">
        <v>43281</v>
      </c>
      <c r="E97" s="173" t="n">
        <v>3524</v>
      </c>
      <c r="F97" s="173" t="n">
        <v>39757</v>
      </c>
      <c r="G97" s="173" t="n">
        <v>35296</v>
      </c>
      <c r="H97" s="173" t="n">
        <v>4461</v>
      </c>
      <c r="I97" s="89" t="n">
        <v>52.6199970821378</v>
      </c>
      <c r="J97" s="89" t="n">
        <v>8.1421408932326</v>
      </c>
    </row>
    <row r="98" customFormat="false" ht="11.1" hidden="false" customHeight="true" outlineLevel="0" collapsed="false">
      <c r="A98" s="92"/>
      <c r="B98" s="93" t="s">
        <v>192</v>
      </c>
      <c r="C98" s="173" t="n">
        <v>82246</v>
      </c>
      <c r="D98" s="173" t="n">
        <v>43659</v>
      </c>
      <c r="E98" s="173" t="n">
        <v>3442</v>
      </c>
      <c r="F98" s="173" t="n">
        <v>40217</v>
      </c>
      <c r="G98" s="173" t="n">
        <v>35769</v>
      </c>
      <c r="H98" s="173" t="n">
        <v>4448</v>
      </c>
      <c r="I98" s="89" t="n">
        <v>53.0834326289424</v>
      </c>
      <c r="J98" s="89" t="n">
        <v>7.8838269314459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89"/>
      <c r="J99" s="89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89"/>
      <c r="J100" s="89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89"/>
      <c r="J101" s="89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8</v>
      </c>
      <c r="J122" s="184" t="s">
        <v>188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8</v>
      </c>
      <c r="J123" s="184" t="s">
        <v>188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8</v>
      </c>
      <c r="J124" s="184" t="s">
        <v>188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8</v>
      </c>
      <c r="J125" s="184" t="s">
        <v>188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8</v>
      </c>
      <c r="J126" s="184" t="s">
        <v>188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8</v>
      </c>
      <c r="J127" s="184" t="s">
        <v>188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8</v>
      </c>
      <c r="J128" s="184" t="s">
        <v>188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8</v>
      </c>
      <c r="J129" s="184" t="s">
        <v>188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8</v>
      </c>
      <c r="J130" s="184" t="s">
        <v>188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8</v>
      </c>
      <c r="J131" s="184" t="s">
        <v>188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8</v>
      </c>
      <c r="J132" s="184" t="s">
        <v>18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8</v>
      </c>
      <c r="J133" s="184" t="s">
        <v>18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47098775586937</v>
      </c>
      <c r="E134" s="89" t="n">
        <v>6.17662072485963</v>
      </c>
      <c r="F134" s="89" t="n">
        <v>0.416742163435416</v>
      </c>
      <c r="G134" s="89" t="n">
        <v>0.0347222222222285</v>
      </c>
      <c r="H134" s="89" t="n">
        <v>3.65823717161797</v>
      </c>
      <c r="I134" s="184" t="s">
        <v>188</v>
      </c>
      <c r="J134" s="184" t="s">
        <v>18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5673045583647</v>
      </c>
      <c r="E135" s="89" t="n">
        <v>9.92788461538461</v>
      </c>
      <c r="F135" s="89" t="n">
        <v>-0.115997319173061</v>
      </c>
      <c r="G135" s="89" t="n">
        <v>-0.517760037024189</v>
      </c>
      <c r="H135" s="89" t="n">
        <v>3.17385125532923</v>
      </c>
      <c r="I135" s="184" t="s">
        <v>188</v>
      </c>
      <c r="J135" s="184" t="s">
        <v>18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52347537048144</v>
      </c>
      <c r="E136" s="89" t="n">
        <v>-7.06319702602231</v>
      </c>
      <c r="F136" s="89" t="n">
        <v>0.663242922397984</v>
      </c>
      <c r="G136" s="89" t="n">
        <v>0.642572616520809</v>
      </c>
      <c r="H136" s="89" t="n">
        <v>0.826446280991732</v>
      </c>
      <c r="I136" s="184" t="s">
        <v>188</v>
      </c>
      <c r="J136" s="184" t="s">
        <v>188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277418161642231</v>
      </c>
      <c r="E137" s="89" t="n">
        <v>-15.0823529411765</v>
      </c>
      <c r="F137" s="89" t="n">
        <v>1.67410142029432</v>
      </c>
      <c r="G137" s="89" t="n">
        <v>1.73051366499104</v>
      </c>
      <c r="H137" s="89" t="n">
        <v>1.22950819672131</v>
      </c>
      <c r="I137" s="184" t="s">
        <v>188</v>
      </c>
      <c r="J137" s="184" t="s">
        <v>18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0.671780217576568</v>
      </c>
      <c r="D141" s="183" t="s">
        <v>296</v>
      </c>
      <c r="E141" s="183" t="s">
        <v>296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8</v>
      </c>
      <c r="J141" s="184" t="s">
        <v>188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8559875816837</v>
      </c>
      <c r="D142" s="183" t="s">
        <v>296</v>
      </c>
      <c r="E142" s="183" t="s">
        <v>296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8</v>
      </c>
      <c r="J142" s="184" t="s">
        <v>18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09585087642574</v>
      </c>
      <c r="D143" s="183" t="s">
        <v>296</v>
      </c>
      <c r="E143" s="183" t="s">
        <v>296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8</v>
      </c>
      <c r="J143" s="184" t="s">
        <v>188</v>
      </c>
    </row>
    <row r="144" customFormat="false" ht="11.1" hidden="true" customHeight="true" outlineLevel="0" collapsed="false">
      <c r="A144" s="92"/>
      <c r="B144" s="93" t="s">
        <v>192</v>
      </c>
      <c r="C144" s="89" t="n">
        <v>0.848851993119439</v>
      </c>
      <c r="D144" s="183" t="s">
        <v>296</v>
      </c>
      <c r="E144" s="183" t="s">
        <v>296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8</v>
      </c>
      <c r="J144" s="184" t="s">
        <v>18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876450375977299</v>
      </c>
      <c r="D145" s="183" t="s">
        <v>296</v>
      </c>
      <c r="E145" s="183" t="s">
        <v>296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8</v>
      </c>
      <c r="J145" s="184" t="s">
        <v>188</v>
      </c>
    </row>
    <row r="146" customFormat="false" ht="11.1" hidden="true" customHeight="true" outlineLevel="0" collapsed="false">
      <c r="A146" s="92"/>
      <c r="B146" s="93" t="s">
        <v>190</v>
      </c>
      <c r="C146" s="89" t="n">
        <v>0.832753306154913</v>
      </c>
      <c r="D146" s="183" t="s">
        <v>296</v>
      </c>
      <c r="E146" s="183" t="s">
        <v>296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8</v>
      </c>
      <c r="J146" s="184" t="s">
        <v>188</v>
      </c>
    </row>
    <row r="147" customFormat="false" ht="11.1" hidden="true" customHeight="true" outlineLevel="0" collapsed="false">
      <c r="A147" s="92"/>
      <c r="B147" s="93" t="s">
        <v>191</v>
      </c>
      <c r="C147" s="89" t="n">
        <v>0.6841081188266</v>
      </c>
      <c r="D147" s="183" t="s">
        <v>296</v>
      </c>
      <c r="E147" s="183" t="s">
        <v>296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8</v>
      </c>
      <c r="J147" s="184" t="s">
        <v>18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51046262993313</v>
      </c>
      <c r="D148" s="183" t="s">
        <v>296</v>
      </c>
      <c r="E148" s="183" t="s">
        <v>296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8</v>
      </c>
      <c r="J148" s="184" t="s">
        <v>18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94925211038171</v>
      </c>
      <c r="D149" s="183" t="s">
        <v>296</v>
      </c>
      <c r="E149" s="183" t="s">
        <v>296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8</v>
      </c>
      <c r="J149" s="184" t="s">
        <v>1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311860562581657</v>
      </c>
      <c r="D150" s="183" t="s">
        <v>296</v>
      </c>
      <c r="E150" s="183" t="s">
        <v>296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8</v>
      </c>
      <c r="J150" s="184" t="s">
        <v>188</v>
      </c>
    </row>
    <row r="151" customFormat="false" ht="11.1" hidden="true" customHeight="true" outlineLevel="0" collapsed="false">
      <c r="A151" s="92"/>
      <c r="B151" s="93" t="s">
        <v>191</v>
      </c>
      <c r="C151" s="89" t="n">
        <v>0.246181115446632</v>
      </c>
      <c r="D151" s="183" t="s">
        <v>296</v>
      </c>
      <c r="E151" s="183" t="s">
        <v>296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8</v>
      </c>
      <c r="J151" s="184" t="s">
        <v>188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43482538121015</v>
      </c>
      <c r="D152" s="183" t="s">
        <v>296</v>
      </c>
      <c r="E152" s="183" t="s">
        <v>296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8</v>
      </c>
      <c r="J152" s="184" t="s">
        <v>18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247086590942615</v>
      </c>
      <c r="D153" s="183" t="s">
        <v>296</v>
      </c>
      <c r="E153" s="183" t="s">
        <v>296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8</v>
      </c>
      <c r="J153" s="184" t="s">
        <v>188</v>
      </c>
    </row>
    <row r="154" customFormat="false" ht="11.1" hidden="true" customHeight="true" outlineLevel="0" collapsed="false">
      <c r="A154" s="92"/>
      <c r="B154" s="93" t="s">
        <v>190</v>
      </c>
      <c r="C154" s="89" t="n">
        <v>0.260509468044589</v>
      </c>
      <c r="D154" s="183" t="s">
        <v>296</v>
      </c>
      <c r="E154" s="183" t="s">
        <v>296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8</v>
      </c>
      <c r="J154" s="184" t="s">
        <v>18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316793752532504</v>
      </c>
      <c r="D155" s="183" t="s">
        <v>296</v>
      </c>
      <c r="E155" s="183" t="s">
        <v>296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8</v>
      </c>
      <c r="J155" s="184" t="s">
        <v>188</v>
      </c>
    </row>
    <row r="156" customFormat="false" ht="11.1" hidden="true" customHeight="true" outlineLevel="0" collapsed="false">
      <c r="A156" s="92"/>
      <c r="B156" s="93" t="s">
        <v>192</v>
      </c>
      <c r="C156" s="89" t="n">
        <v>0.352069481586881</v>
      </c>
      <c r="D156" s="183" t="s">
        <v>296</v>
      </c>
      <c r="E156" s="183" t="s">
        <v>296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8</v>
      </c>
      <c r="J156" s="184" t="s">
        <v>18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320052974285389</v>
      </c>
      <c r="D157" s="183" t="s">
        <v>296</v>
      </c>
      <c r="E157" s="183" t="s">
        <v>296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8</v>
      </c>
      <c r="J157" s="184" t="s">
        <v>18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313760096089027</v>
      </c>
      <c r="D158" s="183" t="s">
        <v>296</v>
      </c>
      <c r="E158" s="183" t="s">
        <v>296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8</v>
      </c>
      <c r="J158" s="184" t="s">
        <v>188</v>
      </c>
    </row>
    <row r="159" customFormat="false" ht="11.1" hidden="true" customHeight="true" outlineLevel="0" collapsed="false">
      <c r="A159" s="92"/>
      <c r="B159" s="93" t="s">
        <v>191</v>
      </c>
      <c r="C159" s="89" t="n">
        <v>0.276625172890732</v>
      </c>
      <c r="D159" s="183" t="s">
        <v>296</v>
      </c>
      <c r="E159" s="183" t="s">
        <v>296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8</v>
      </c>
      <c r="J159" s="184" t="s">
        <v>188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38371737668857</v>
      </c>
      <c r="D160" s="183" t="s">
        <v>296</v>
      </c>
      <c r="E160" s="183" t="s">
        <v>296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8</v>
      </c>
      <c r="J160" s="184" t="s">
        <v>18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254247646986912</v>
      </c>
      <c r="D161" s="183" t="s">
        <v>296</v>
      </c>
      <c r="E161" s="183" t="s">
        <v>296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8</v>
      </c>
      <c r="J161" s="184" t="s">
        <v>18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238249416594385</v>
      </c>
      <c r="D162" s="183" t="s">
        <v>296</v>
      </c>
      <c r="E162" s="183" t="s">
        <v>296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8</v>
      </c>
      <c r="J162" s="184" t="s">
        <v>188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79432407689959</v>
      </c>
      <c r="D163" s="183" t="s">
        <v>296</v>
      </c>
      <c r="E163" s="183" t="s">
        <v>296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8</v>
      </c>
      <c r="J163" s="184" t="s">
        <v>188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14634146341484</v>
      </c>
      <c r="D164" s="183" t="s">
        <v>296</v>
      </c>
      <c r="E164" s="183" t="s">
        <v>296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8</v>
      </c>
      <c r="J164" s="184" t="s">
        <v>18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243848911214712</v>
      </c>
      <c r="D165" s="183" t="s">
        <v>296</v>
      </c>
      <c r="E165" s="183" t="s">
        <v>296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8</v>
      </c>
      <c r="J165" s="184" t="s">
        <v>188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0304721971673132</v>
      </c>
      <c r="D166" s="183" t="s">
        <v>296</v>
      </c>
      <c r="E166" s="183" t="s">
        <v>296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8</v>
      </c>
      <c r="J166" s="184" t="s">
        <v>18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0645774441953506</v>
      </c>
      <c r="D167" s="183" t="s">
        <v>296</v>
      </c>
      <c r="E167" s="183" t="s">
        <v>296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8</v>
      </c>
      <c r="J167" s="184" t="s">
        <v>188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377703320133946</v>
      </c>
      <c r="D168" s="183" t="s">
        <v>296</v>
      </c>
      <c r="E168" s="183" t="s">
        <v>296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8</v>
      </c>
      <c r="J168" s="184" t="s">
        <v>1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0121894731709631</v>
      </c>
      <c r="D169" s="183" t="s">
        <v>296</v>
      </c>
      <c r="E169" s="183" t="s">
        <v>296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8</v>
      </c>
      <c r="J169" s="184" t="s">
        <v>188</v>
      </c>
    </row>
    <row r="170" customFormat="false" ht="11.1" hidden="true" customHeight="true" outlineLevel="0" collapsed="false">
      <c r="A170" s="92"/>
      <c r="B170" s="93" t="s">
        <v>190</v>
      </c>
      <c r="C170" s="89" t="n">
        <v>0.0365777826548168</v>
      </c>
      <c r="D170" s="183" t="s">
        <v>296</v>
      </c>
      <c r="E170" s="183" t="s">
        <v>296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8</v>
      </c>
      <c r="J170" s="184" t="s">
        <v>18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113388361233376</v>
      </c>
      <c r="D171" s="183" t="s">
        <v>296</v>
      </c>
      <c r="E171" s="183" t="s">
        <v>296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8</v>
      </c>
      <c r="J171" s="184" t="s">
        <v>188</v>
      </c>
    </row>
    <row r="172" customFormat="false" ht="11.1" hidden="true" customHeight="true" outlineLevel="0" collapsed="false">
      <c r="A172" s="92"/>
      <c r="B172" s="93" t="s">
        <v>192</v>
      </c>
      <c r="C172" s="89" t="n">
        <v>0.142606406318563</v>
      </c>
      <c r="D172" s="183" t="s">
        <v>296</v>
      </c>
      <c r="E172" s="183" t="s">
        <v>296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8</v>
      </c>
      <c r="J172" s="184" t="s">
        <v>1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142634222460615</v>
      </c>
      <c r="D173" s="183" t="s">
        <v>296</v>
      </c>
      <c r="E173" s="183" t="s">
        <v>296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8</v>
      </c>
      <c r="J173" s="184" t="s">
        <v>188</v>
      </c>
    </row>
    <row r="174" customFormat="false" ht="11.1" hidden="true" customHeight="true" outlineLevel="0" collapsed="false">
      <c r="A174" s="92"/>
      <c r="B174" s="93" t="s">
        <v>190</v>
      </c>
      <c r="C174" s="89" t="n">
        <v>0.132850683145037</v>
      </c>
      <c r="D174" s="183" t="s">
        <v>296</v>
      </c>
      <c r="E174" s="183" t="s">
        <v>296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8</v>
      </c>
      <c r="J174" s="184" t="s">
        <v>188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10824240062342</v>
      </c>
      <c r="D175" s="183" t="s">
        <v>296</v>
      </c>
      <c r="E175" s="183" t="s">
        <v>296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8</v>
      </c>
      <c r="J175" s="184" t="s">
        <v>188</v>
      </c>
    </row>
    <row r="176" customFormat="false" ht="11.1" hidden="true" customHeight="true" outlineLevel="0" collapsed="false">
      <c r="A176" s="92"/>
      <c r="B176" s="93" t="s">
        <v>192</v>
      </c>
      <c r="C176" s="89" t="n">
        <v>0.107106778155085</v>
      </c>
      <c r="D176" s="183" t="s">
        <v>296</v>
      </c>
      <c r="E176" s="183" t="s">
        <v>296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8</v>
      </c>
      <c r="J176" s="184" t="s">
        <v>1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139996347921368</v>
      </c>
      <c r="D177" s="183" t="s">
        <v>296</v>
      </c>
      <c r="E177" s="183" t="s">
        <v>296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8</v>
      </c>
      <c r="J177" s="184" t="s">
        <v>188</v>
      </c>
    </row>
    <row r="178" customFormat="false" ht="11.1" hidden="true" customHeight="true" outlineLevel="0" collapsed="false">
      <c r="A178" s="92"/>
      <c r="B178" s="93" t="s">
        <v>190</v>
      </c>
      <c r="C178" s="89" t="n">
        <v>0.175276303617508</v>
      </c>
      <c r="D178" s="183" t="s">
        <v>296</v>
      </c>
      <c r="E178" s="183" t="s">
        <v>296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8</v>
      </c>
      <c r="J178" s="184" t="s">
        <v>188</v>
      </c>
    </row>
    <row r="179" customFormat="false" ht="11.1" hidden="true" customHeight="true" outlineLevel="0" collapsed="false">
      <c r="A179" s="92"/>
      <c r="B179" s="93" t="s">
        <v>191</v>
      </c>
      <c r="C179" s="89" t="n">
        <v>0.198289600136263</v>
      </c>
      <c r="D179" s="183" t="s">
        <v>296</v>
      </c>
      <c r="E179" s="183" t="s">
        <v>296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8</v>
      </c>
      <c r="J179" s="184" t="s">
        <v>188</v>
      </c>
    </row>
    <row r="180" customFormat="false" ht="11.1" hidden="true" customHeight="true" outlineLevel="0" collapsed="false">
      <c r="A180" s="92"/>
      <c r="B180" s="93" t="s">
        <v>192</v>
      </c>
      <c r="C180" s="89" t="n">
        <v>0.223710926576629</v>
      </c>
      <c r="D180" s="183" t="s">
        <v>296</v>
      </c>
      <c r="E180" s="183" t="s">
        <v>296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8</v>
      </c>
      <c r="J180" s="184" t="s">
        <v>18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11524434719195</v>
      </c>
      <c r="D181" s="183" t="s">
        <v>296</v>
      </c>
      <c r="E181" s="183" t="s">
        <v>296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8</v>
      </c>
      <c r="J181" s="184" t="s">
        <v>18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89550425273396</v>
      </c>
      <c r="D182" s="183" t="s">
        <v>296</v>
      </c>
      <c r="E182" s="183" t="s">
        <v>296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8</v>
      </c>
      <c r="J182" s="184" t="s">
        <v>188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60260301580735</v>
      </c>
      <c r="D183" s="183" t="s">
        <v>296</v>
      </c>
      <c r="E183" s="183" t="s">
        <v>296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8</v>
      </c>
      <c r="J183" s="184" t="s">
        <v>18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31015491368757</v>
      </c>
      <c r="D184" s="183" t="s">
        <v>296</v>
      </c>
      <c r="E184" s="183" t="s">
        <v>296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8</v>
      </c>
      <c r="J184" s="184" t="s">
        <v>18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0958342431520975</v>
      </c>
      <c r="D185" s="183" t="s">
        <v>296</v>
      </c>
      <c r="E185" s="183" t="s">
        <v>296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8</v>
      </c>
      <c r="J185" s="184" t="s">
        <v>18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582128650431741</v>
      </c>
      <c r="D186" s="183" t="s">
        <v>296</v>
      </c>
      <c r="E186" s="183" t="s">
        <v>296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8</v>
      </c>
      <c r="J186" s="184" t="s">
        <v>188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303037649397595</v>
      </c>
      <c r="D187" s="183" t="s">
        <v>296</v>
      </c>
      <c r="E187" s="183" t="s">
        <v>296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8</v>
      </c>
      <c r="J187" s="184" t="s">
        <v>188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01211519123828</v>
      </c>
      <c r="D188" s="183" t="s">
        <v>296</v>
      </c>
      <c r="E188" s="183" t="s">
        <v>296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8</v>
      </c>
      <c r="J188" s="184" t="s">
        <v>18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0605965120648477</v>
      </c>
      <c r="D189" s="183" t="s">
        <v>296</v>
      </c>
      <c r="E189" s="183" t="s">
        <v>296</v>
      </c>
      <c r="F189" s="89" t="n">
        <v>0.0156417007742675</v>
      </c>
      <c r="G189" s="89" t="n">
        <v>-0.349375491309289</v>
      </c>
      <c r="H189" s="89" t="n">
        <v>3.1405782652044</v>
      </c>
      <c r="I189" s="184" t="s">
        <v>188</v>
      </c>
      <c r="J189" s="184" t="s">
        <v>188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181809366818584</v>
      </c>
      <c r="D190" s="183" t="s">
        <v>296</v>
      </c>
      <c r="E190" s="183" t="s">
        <v>296</v>
      </c>
      <c r="F190" s="89" t="n">
        <v>0.464536890457538</v>
      </c>
      <c r="G190" s="89" t="n">
        <v>0.0899541523997414</v>
      </c>
      <c r="H190" s="89" t="n">
        <v>3.63547040039303</v>
      </c>
      <c r="I190" s="184" t="s">
        <v>188</v>
      </c>
      <c r="J190" s="184" t="s">
        <v>18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290828011584665</v>
      </c>
      <c r="D191" s="183" t="s">
        <v>296</v>
      </c>
      <c r="E191" s="183" t="s">
        <v>296</v>
      </c>
      <c r="F191" s="89" t="n">
        <v>0.589650089223355</v>
      </c>
      <c r="G191" s="89" t="n">
        <v>0.187986233623505</v>
      </c>
      <c r="H191" s="89" t="n">
        <v>3.98533007334963</v>
      </c>
      <c r="I191" s="184" t="s">
        <v>188</v>
      </c>
      <c r="J191" s="184" t="s">
        <v>18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38769081657378</v>
      </c>
      <c r="D192" s="183" t="s">
        <v>296</v>
      </c>
      <c r="E192" s="183" t="s">
        <v>296</v>
      </c>
      <c r="F192" s="89" t="n">
        <v>0.639018631627565</v>
      </c>
      <c r="G192" s="89" t="n">
        <v>0.226640273115876</v>
      </c>
      <c r="H192" s="89" t="n">
        <v>4.13725967388659</v>
      </c>
      <c r="I192" s="184" t="s">
        <v>188</v>
      </c>
      <c r="J192" s="184" t="s">
        <v>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0412081252726892</v>
      </c>
      <c r="D193" s="183" t="s">
        <v>296</v>
      </c>
      <c r="E193" s="183" t="s">
        <v>296</v>
      </c>
      <c r="F193" s="89" t="n">
        <v>0.0808028150658231</v>
      </c>
      <c r="G193" s="89" t="n">
        <v>-0.435328833961492</v>
      </c>
      <c r="H193" s="89" t="n">
        <v>4.3499275012083</v>
      </c>
      <c r="I193" s="184" t="s">
        <v>188</v>
      </c>
      <c r="J193" s="184" t="s">
        <v>18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400053340445368</v>
      </c>
      <c r="D194" s="183" t="s">
        <v>296</v>
      </c>
      <c r="E194" s="183" t="s">
        <v>296</v>
      </c>
      <c r="F194" s="89" t="n">
        <v>-0.278983261004342</v>
      </c>
      <c r="G194" s="89" t="n">
        <v>-0.765372684312766</v>
      </c>
      <c r="H194" s="89" t="n">
        <v>3.69755866319032</v>
      </c>
      <c r="I194" s="184" t="s">
        <v>188</v>
      </c>
      <c r="J194" s="184" t="s">
        <v>18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0412126207590404</v>
      </c>
      <c r="D195" s="183" t="s">
        <v>296</v>
      </c>
      <c r="E195" s="183" t="s">
        <v>296</v>
      </c>
      <c r="F195" s="89" t="n">
        <v>-0.285383725414576</v>
      </c>
      <c r="G195" s="89" t="n">
        <v>-0.663933953005028</v>
      </c>
      <c r="H195" s="89" t="n">
        <v>2.79802492358334</v>
      </c>
      <c r="I195" s="184" t="s">
        <v>188</v>
      </c>
      <c r="J195" s="184" t="s">
        <v>18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0545401658021092</v>
      </c>
      <c r="D196" s="183" t="s">
        <v>296</v>
      </c>
      <c r="E196" s="183" t="s">
        <v>296</v>
      </c>
      <c r="F196" s="89" t="n">
        <v>-0.0102001785031263</v>
      </c>
      <c r="G196" s="89" t="n">
        <v>-0.23757728417678</v>
      </c>
      <c r="H196" s="89" t="n">
        <v>1.84622575368077</v>
      </c>
      <c r="I196" s="184" t="s">
        <v>188</v>
      </c>
      <c r="J196" s="184" t="s">
        <v>1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897252467444361</v>
      </c>
      <c r="D197" s="183" t="s">
        <v>296</v>
      </c>
      <c r="E197" s="183" t="s">
        <v>296</v>
      </c>
      <c r="F197" s="89" t="n">
        <v>0.0208355036982937</v>
      </c>
      <c r="G197" s="89" t="n">
        <v>-0.0821644462703119</v>
      </c>
      <c r="H197" s="89" t="n">
        <v>0.833719314497444</v>
      </c>
      <c r="I197" s="184" t="s">
        <v>188</v>
      </c>
      <c r="J197" s="184" t="s">
        <v>1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104298049869016</v>
      </c>
      <c r="D198" s="183" t="s">
        <v>296</v>
      </c>
      <c r="E198" s="183" t="s">
        <v>296</v>
      </c>
      <c r="F198" s="89" t="n">
        <v>0.701999792767595</v>
      </c>
      <c r="G198" s="89" t="n">
        <v>0.709924333167791</v>
      </c>
      <c r="H198" s="89" t="n">
        <v>0.640000000000001</v>
      </c>
      <c r="I198" s="184" t="s">
        <v>188</v>
      </c>
      <c r="J198" s="184" t="s">
        <v>188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135815194324863</v>
      </c>
      <c r="D199" s="183" t="s">
        <v>296</v>
      </c>
      <c r="E199" s="183" t="s">
        <v>296</v>
      </c>
      <c r="F199" s="89" t="n">
        <v>0.946266501650172</v>
      </c>
      <c r="G199" s="89" t="n">
        <v>0.950249912821107</v>
      </c>
      <c r="H199" s="89" t="n">
        <v>0.91491308325709</v>
      </c>
      <c r="I199" s="184" t="s">
        <v>188</v>
      </c>
      <c r="J199" s="184" t="s">
        <v>1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49157804106082</v>
      </c>
      <c r="D200" s="183" t="s">
        <v>296</v>
      </c>
      <c r="E200" s="183" t="s">
        <v>296</v>
      </c>
      <c r="F200" s="89" t="n">
        <v>0.976766723623484</v>
      </c>
      <c r="G200" s="89" t="n">
        <v>0.95544142541533</v>
      </c>
      <c r="H200" s="89" t="n">
        <v>1.14731528223957</v>
      </c>
      <c r="I200" s="184" t="s">
        <v>188</v>
      </c>
      <c r="J200" s="184" t="s">
        <v>18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135922330097088</v>
      </c>
      <c r="D201" s="183" t="s">
        <v>296</v>
      </c>
      <c r="E201" s="183" t="s">
        <v>296</v>
      </c>
      <c r="F201" s="89" t="n">
        <v>1.87480470784294</v>
      </c>
      <c r="G201" s="89" t="n">
        <v>1.95594713656388</v>
      </c>
      <c r="H201" s="89" t="n">
        <v>1.24023886081763</v>
      </c>
      <c r="I201" s="184" t="s">
        <v>188</v>
      </c>
      <c r="J201" s="184" t="s">
        <v>188</v>
      </c>
    </row>
    <row r="202" customFormat="false" ht="11.1" hidden="false" customHeight="true" outlineLevel="0" collapsed="false">
      <c r="A202" s="92"/>
      <c r="B202" s="93" t="s">
        <v>190</v>
      </c>
      <c r="C202" s="89" t="n">
        <v>-0.132329731698434</v>
      </c>
      <c r="D202" s="183" t="s">
        <v>296</v>
      </c>
      <c r="E202" s="183" t="s">
        <v>296</v>
      </c>
      <c r="F202" s="89" t="n">
        <v>1.70546623794212</v>
      </c>
      <c r="G202" s="89" t="n">
        <v>1.75214666976096</v>
      </c>
      <c r="H202" s="89" t="n">
        <v>1.33999545764252</v>
      </c>
      <c r="I202" s="184" t="s">
        <v>188</v>
      </c>
      <c r="J202" s="184" t="s">
        <v>188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122642769540875</v>
      </c>
      <c r="D203" s="183" t="s">
        <v>296</v>
      </c>
      <c r="E203" s="183" t="s">
        <v>296</v>
      </c>
      <c r="F203" s="89" t="n">
        <v>1.54785318382673</v>
      </c>
      <c r="G203" s="89" t="n">
        <v>1.60338524424999</v>
      </c>
      <c r="H203" s="89" t="n">
        <v>1.11060743427018</v>
      </c>
      <c r="I203" s="184" t="s">
        <v>188</v>
      </c>
      <c r="J203" s="184" t="s">
        <v>1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114160796696623</v>
      </c>
      <c r="D204" s="183" t="s">
        <v>296</v>
      </c>
      <c r="E204" s="183" t="s">
        <v>296</v>
      </c>
      <c r="F204" s="89" t="n">
        <v>1.57347072788806</v>
      </c>
      <c r="G204" s="89" t="n">
        <v>1.65690899789691</v>
      </c>
      <c r="H204" s="89" t="n">
        <v>0.907441016333934</v>
      </c>
      <c r="I204" s="184" t="s">
        <v>188</v>
      </c>
      <c r="J204" s="184" t="s">
        <v>1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84"/>
      <c r="J205" s="184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84"/>
      <c r="J206" s="184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84"/>
      <c r="J207" s="184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7</v>
      </c>
    </row>
    <row r="219" customFormat="false" ht="11.1" hidden="false" customHeight="true" outlineLevel="0" collapsed="false">
      <c r="A219" s="66" t="s">
        <v>298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99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6</v>
      </c>
      <c r="B7" s="102"/>
      <c r="C7" s="103" t="s">
        <v>300</v>
      </c>
      <c r="D7" s="186" t="s">
        <v>301</v>
      </c>
      <c r="E7" s="186"/>
      <c r="F7" s="103" t="s">
        <v>302</v>
      </c>
      <c r="G7" s="159" t="s">
        <v>301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3</v>
      </c>
      <c r="E8" s="71" t="s">
        <v>225</v>
      </c>
      <c r="F8" s="103"/>
      <c r="G8" s="71" t="s">
        <v>304</v>
      </c>
      <c r="H8" s="171" t="s">
        <v>305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5</v>
      </c>
      <c r="D10" s="115" t="s">
        <v>306</v>
      </c>
      <c r="E10" s="187" t="s">
        <v>307</v>
      </c>
      <c r="F10" s="172" t="s">
        <v>295</v>
      </c>
      <c r="G10" s="115" t="s">
        <v>306</v>
      </c>
      <c r="H10" s="187" t="s">
        <v>307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7</v>
      </c>
      <c r="E23" s="189" t="n">
        <v>143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9</v>
      </c>
      <c r="E24" s="189" t="n">
        <v>1441.6</v>
      </c>
      <c r="F24" s="188" t="n">
        <v>34658</v>
      </c>
      <c r="G24" s="188" t="n">
        <v>47263</v>
      </c>
      <c r="H24" s="189" t="n">
        <v>1363.7</v>
      </c>
    </row>
    <row r="25" customFormat="false" ht="12" hidden="false" customHeight="true" outlineLevel="0" collapsed="false">
      <c r="A25" s="86" t="n">
        <v>2005</v>
      </c>
      <c r="B25" s="86"/>
      <c r="C25" s="188" t="n">
        <v>38846</v>
      </c>
      <c r="D25" s="188" t="n">
        <v>55740</v>
      </c>
      <c r="E25" s="189" t="n">
        <v>1434.9</v>
      </c>
      <c r="F25" s="188" t="n">
        <v>34490</v>
      </c>
      <c r="G25" s="188" t="n">
        <v>46703</v>
      </c>
      <c r="H25" s="189" t="n">
        <v>1354.1</v>
      </c>
    </row>
    <row r="26" customFormat="false" ht="12" hidden="false" customHeight="true" outlineLevel="0" collapsed="false">
      <c r="A26" s="86" t="n">
        <v>2006</v>
      </c>
      <c r="B26" s="86"/>
      <c r="C26" s="188" t="n">
        <v>39088</v>
      </c>
      <c r="D26" s="188" t="n">
        <v>56001</v>
      </c>
      <c r="E26" s="189" t="n">
        <v>1432.7</v>
      </c>
      <c r="F26" s="188" t="n">
        <v>34696</v>
      </c>
      <c r="G26" s="188" t="n">
        <v>4688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37</v>
      </c>
      <c r="D27" s="188" t="n">
        <v>56943</v>
      </c>
      <c r="E27" s="189" t="n">
        <v>1433</v>
      </c>
      <c r="F27" s="188" t="n">
        <v>35291</v>
      </c>
      <c r="G27" s="188" t="n">
        <v>47731</v>
      </c>
      <c r="H27" s="189" t="n">
        <v>1352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9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90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91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92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90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91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92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90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91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92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90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91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92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90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91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92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90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91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92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90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91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92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90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91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92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90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91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92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90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91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92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90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91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92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90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91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92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90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91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92</v>
      </c>
      <c r="C82" s="188" t="n">
        <v>39044</v>
      </c>
      <c r="D82" s="188" t="n">
        <v>14177</v>
      </c>
      <c r="E82" s="189" t="n">
        <v>363.1</v>
      </c>
      <c r="F82" s="188" t="n">
        <v>34935</v>
      </c>
      <c r="G82" s="188" t="n">
        <v>12049</v>
      </c>
      <c r="H82" s="189" t="n">
        <v>344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88" t="n">
        <v>38393</v>
      </c>
      <c r="D83" s="188" t="n">
        <v>14190</v>
      </c>
      <c r="E83" s="189" t="n">
        <v>369.6</v>
      </c>
      <c r="F83" s="188" t="n">
        <v>34255</v>
      </c>
      <c r="G83" s="188" t="n">
        <v>12013</v>
      </c>
      <c r="H83" s="189" t="n">
        <v>350.7</v>
      </c>
    </row>
    <row r="84" customFormat="false" ht="11.1" hidden="false" customHeight="true" outlineLevel="0" collapsed="false">
      <c r="A84" s="92"/>
      <c r="B84" s="93" t="s">
        <v>190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91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92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88" t="n">
        <v>38409</v>
      </c>
      <c r="D87" s="188" t="n">
        <v>13996</v>
      </c>
      <c r="E87" s="189" t="n">
        <v>364.4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90</v>
      </c>
      <c r="C88" s="188" t="n">
        <v>38717</v>
      </c>
      <c r="D88" s="188" t="n">
        <v>13315</v>
      </c>
      <c r="E88" s="189" t="n">
        <v>343.9</v>
      </c>
      <c r="F88" s="188" t="n">
        <v>34342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91</v>
      </c>
      <c r="C89" s="188" t="n">
        <v>38958</v>
      </c>
      <c r="D89" s="188" t="n">
        <v>14189</v>
      </c>
      <c r="E89" s="189" t="n">
        <v>364.2</v>
      </c>
      <c r="F89" s="188" t="n">
        <v>34586</v>
      </c>
      <c r="G89" s="188" t="n">
        <v>11818</v>
      </c>
      <c r="H89" s="189" t="n">
        <v>341.7</v>
      </c>
    </row>
    <row r="90" customFormat="false" ht="11.1" hidden="false" customHeight="true" outlineLevel="0" collapsed="false">
      <c r="A90" s="92"/>
      <c r="B90" s="93" t="s">
        <v>192</v>
      </c>
      <c r="C90" s="188" t="n">
        <v>39299</v>
      </c>
      <c r="D90" s="188" t="n">
        <v>14242</v>
      </c>
      <c r="E90" s="189" t="n">
        <v>362.4</v>
      </c>
      <c r="F90" s="188" t="n">
        <v>34941</v>
      </c>
      <c r="G90" s="188" t="n">
        <v>12009</v>
      </c>
      <c r="H90" s="189" t="n">
        <v>343.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88" t="n">
        <v>38418</v>
      </c>
      <c r="D91" s="188" t="n">
        <v>14134</v>
      </c>
      <c r="E91" s="189" t="n">
        <v>367.9</v>
      </c>
      <c r="F91" s="188" t="n">
        <v>34064</v>
      </c>
      <c r="G91" s="188" t="n">
        <v>11885</v>
      </c>
      <c r="H91" s="189" t="n">
        <v>348.9</v>
      </c>
    </row>
    <row r="92" customFormat="false" ht="11.1" hidden="false" customHeight="true" outlineLevel="0" collapsed="false">
      <c r="A92" s="92"/>
      <c r="B92" s="93" t="s">
        <v>190</v>
      </c>
      <c r="C92" s="188" t="n">
        <v>38961</v>
      </c>
      <c r="D92" s="188" t="n">
        <v>13243</v>
      </c>
      <c r="E92" s="189" t="n">
        <v>339.9</v>
      </c>
      <c r="F92" s="188" t="n">
        <v>34558</v>
      </c>
      <c r="G92" s="188" t="n">
        <v>11024</v>
      </c>
      <c r="H92" s="189" t="n">
        <v>319</v>
      </c>
    </row>
    <row r="93" customFormat="false" ht="11.1" hidden="false" customHeight="true" outlineLevel="0" collapsed="false">
      <c r="A93" s="92"/>
      <c r="B93" s="93" t="s">
        <v>191</v>
      </c>
      <c r="C93" s="188" t="n">
        <v>39297</v>
      </c>
      <c r="D93" s="188" t="n">
        <v>14261</v>
      </c>
      <c r="E93" s="189" t="n">
        <v>362.9</v>
      </c>
      <c r="F93" s="188" t="n">
        <v>34885</v>
      </c>
      <c r="G93" s="188" t="n">
        <v>11875</v>
      </c>
      <c r="H93" s="189" t="n">
        <v>340.4</v>
      </c>
    </row>
    <row r="94" customFormat="false" ht="11.1" hidden="false" customHeight="true" outlineLevel="0" collapsed="false">
      <c r="A94" s="92"/>
      <c r="B94" s="93" t="s">
        <v>192</v>
      </c>
      <c r="C94" s="188" t="n">
        <v>39678</v>
      </c>
      <c r="D94" s="188" t="n">
        <v>14359</v>
      </c>
      <c r="E94" s="189" t="n">
        <v>361.9</v>
      </c>
      <c r="F94" s="188" t="n">
        <v>35270</v>
      </c>
      <c r="G94" s="188" t="n">
        <v>12098</v>
      </c>
      <c r="H94" s="189" t="n">
        <v>34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88" t="n">
        <v>39137</v>
      </c>
      <c r="D95" s="188" t="n">
        <v>14438</v>
      </c>
      <c r="E95" s="189" t="n">
        <v>368.9</v>
      </c>
      <c r="F95" s="188" t="n">
        <v>34729</v>
      </c>
      <c r="G95" s="188" t="n">
        <v>12159</v>
      </c>
      <c r="H95" s="189" t="n">
        <v>350.1</v>
      </c>
    </row>
    <row r="96" customFormat="false" ht="11.1" hidden="false" customHeight="true" outlineLevel="0" collapsed="false">
      <c r="A96" s="92"/>
      <c r="B96" s="93" t="s">
        <v>190</v>
      </c>
      <c r="C96" s="188" t="n">
        <v>39617</v>
      </c>
      <c r="D96" s="188" t="n">
        <v>13486</v>
      </c>
      <c r="E96" s="189" t="n">
        <v>340.4</v>
      </c>
      <c r="F96" s="188" t="n">
        <v>35155</v>
      </c>
      <c r="G96" s="188" t="n">
        <v>11243</v>
      </c>
      <c r="H96" s="189" t="n">
        <v>319.8</v>
      </c>
    </row>
    <row r="97" customFormat="false" ht="11.1" hidden="false" customHeight="true" outlineLevel="0" collapsed="false">
      <c r="A97" s="92"/>
      <c r="B97" s="93" t="s">
        <v>191</v>
      </c>
      <c r="C97" s="188" t="n">
        <v>39899</v>
      </c>
      <c r="D97" s="188" t="n">
        <v>14483</v>
      </c>
      <c r="E97" s="189" t="n">
        <v>363</v>
      </c>
      <c r="F97" s="188" t="n">
        <v>35438</v>
      </c>
      <c r="G97" s="188" t="n">
        <v>12074</v>
      </c>
      <c r="H97" s="189" t="n">
        <v>340.7</v>
      </c>
    </row>
    <row r="98" customFormat="false" ht="11.1" hidden="false" customHeight="true" outlineLevel="0" collapsed="false">
      <c r="A98" s="92"/>
      <c r="B98" s="93" t="s">
        <v>192</v>
      </c>
      <c r="C98" s="188" t="n">
        <v>40295</v>
      </c>
      <c r="D98" s="188" t="n">
        <v>14538</v>
      </c>
      <c r="E98" s="189" t="n">
        <v>360.8</v>
      </c>
      <c r="F98" s="188" t="n">
        <v>35847</v>
      </c>
      <c r="G98" s="188" t="n">
        <v>12256</v>
      </c>
      <c r="H98" s="189" t="n">
        <v>341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88"/>
      <c r="D99" s="188"/>
      <c r="E99" s="189"/>
      <c r="F99" s="188"/>
      <c r="G99" s="188"/>
      <c r="H99" s="189"/>
    </row>
    <row r="100" customFormat="false" ht="11.1" hidden="true" customHeight="true" outlineLevel="0" collapsed="false">
      <c r="A100" s="92"/>
      <c r="B100" s="93" t="s">
        <v>190</v>
      </c>
      <c r="C100" s="188"/>
      <c r="D100" s="188"/>
      <c r="E100" s="189"/>
      <c r="F100" s="188"/>
      <c r="G100" s="188"/>
      <c r="H100" s="189"/>
    </row>
    <row r="101" customFormat="false" ht="11.1" hidden="true" customHeight="true" outlineLevel="0" collapsed="false">
      <c r="A101" s="92"/>
      <c r="B101" s="93" t="s">
        <v>191</v>
      </c>
      <c r="C101" s="188"/>
      <c r="D101" s="188"/>
      <c r="E101" s="189"/>
      <c r="F101" s="188"/>
      <c r="G101" s="188"/>
      <c r="H101" s="189"/>
    </row>
    <row r="102" customFormat="false" ht="11.1" hidden="true" customHeight="true" outlineLevel="0" collapsed="false">
      <c r="A102" s="92"/>
      <c r="B102" s="93" t="s">
        <v>192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90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91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92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90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91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92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8385036011964</v>
      </c>
      <c r="E133" s="89" t="n">
        <v>-0.44278400442785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7816857178746</v>
      </c>
      <c r="E134" s="89" t="n">
        <v>0.180681028492003</v>
      </c>
      <c r="F134" s="89" t="n">
        <v>0.0144287651862669</v>
      </c>
      <c r="G134" s="89" t="n">
        <v>0.286453912748257</v>
      </c>
      <c r="H134" s="89" t="n">
        <v>0.27205882352940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0.55130332387732</v>
      </c>
      <c r="E135" s="89" t="n">
        <v>-0.464761376248603</v>
      </c>
      <c r="F135" s="89" t="n">
        <v>-0.484736568757569</v>
      </c>
      <c r="G135" s="89" t="n">
        <v>-1.18485919217993</v>
      </c>
      <c r="H135" s="89" t="n">
        <v>-0.703967148199752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0.468245425188371</v>
      </c>
      <c r="E136" s="89" t="n">
        <v>-0.153320788905148</v>
      </c>
      <c r="F136" s="89" t="n">
        <v>0.597274572339799</v>
      </c>
      <c r="G136" s="89" t="n">
        <v>0.381131833072828</v>
      </c>
      <c r="H136" s="89" t="n">
        <v>-0.21416438963147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68211281941394</v>
      </c>
      <c r="E137" s="89" t="n">
        <v>0.0209394848886575</v>
      </c>
      <c r="F137" s="89" t="n">
        <v>1.71489508877103</v>
      </c>
      <c r="G137" s="89" t="n">
        <v>1.81310125637251</v>
      </c>
      <c r="H137" s="89" t="n">
        <v>0.09621077560686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0.644754362604246</v>
      </c>
      <c r="E188" s="89" t="n">
        <v>-0.192413413963706</v>
      </c>
      <c r="F188" s="89" t="n">
        <v>-0.786663637396345</v>
      </c>
      <c r="G188" s="89" t="n">
        <v>-0.79044874433923</v>
      </c>
      <c r="H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0.46728971962618</v>
      </c>
      <c r="E189" s="89" t="n">
        <v>0.462082087523783</v>
      </c>
      <c r="F189" s="89" t="n">
        <v>-0.360685302073932</v>
      </c>
      <c r="G189" s="89" t="n">
        <v>0.0666389004581447</v>
      </c>
      <c r="H189" s="89" t="n">
        <v>0.429553264604806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1.38957466318685</v>
      </c>
      <c r="E192" s="89" t="n">
        <v>0.771137427705853</v>
      </c>
      <c r="F192" s="89" t="n">
        <v>0.20037211965078</v>
      </c>
      <c r="G192" s="89" t="n">
        <v>1.16192215121586</v>
      </c>
      <c r="H192" s="89" t="n">
        <v>0.95679907219484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1.36715997181113</v>
      </c>
      <c r="E193" s="89" t="n">
        <v>-1.40692640692642</v>
      </c>
      <c r="F193" s="89" t="n">
        <v>-0.478762224492783</v>
      </c>
      <c r="G193" s="89" t="n">
        <v>-2.03945725464081</v>
      </c>
      <c r="H193" s="89" t="n">
        <v>-1.56829198745366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0.779594308204665</v>
      </c>
      <c r="E194" s="89" t="n">
        <v>1.08759553203997</v>
      </c>
      <c r="F194" s="89" t="n">
        <v>-0.79154148370696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0.595488300406331</v>
      </c>
      <c r="E195" s="89" t="n">
        <v>-0.437397484964464</v>
      </c>
      <c r="F195" s="89" t="n">
        <v>-0.523469857340089</v>
      </c>
      <c r="G195" s="89" t="n">
        <v>-1.18729096989966</v>
      </c>
      <c r="H195" s="89" t="n">
        <v>-0.6686046511627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0.918324753026298</v>
      </c>
      <c r="E196" s="89" t="n">
        <v>-0.956545504236132</v>
      </c>
      <c r="F196" s="89" t="n">
        <v>-0.182831024139404</v>
      </c>
      <c r="G196" s="89" t="n">
        <v>-1.47674132414473</v>
      </c>
      <c r="H196" s="89" t="n">
        <v>-1.2923607122343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0.985995998856822</v>
      </c>
      <c r="E197" s="89" t="n">
        <v>0.960482985729968</v>
      </c>
      <c r="F197" s="89" t="n">
        <v>-0.0791997888005653</v>
      </c>
      <c r="G197" s="89" t="n">
        <v>0.994221617946977</v>
      </c>
      <c r="H197" s="89" t="n">
        <v>1.071842410196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4074352234322</v>
      </c>
      <c r="E198" s="89" t="n">
        <v>-1.16312881651643</v>
      </c>
      <c r="F198" s="89" t="n">
        <v>0.628967445110945</v>
      </c>
      <c r="G198" s="89" t="n">
        <v>-0.738339636232666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0.507435337233076</v>
      </c>
      <c r="E199" s="89" t="n">
        <v>-0.356946732564524</v>
      </c>
      <c r="F199" s="89" t="n">
        <v>0.864511652113563</v>
      </c>
      <c r="G199" s="89" t="n">
        <v>0.482315112540192</v>
      </c>
      <c r="H199" s="89" t="n">
        <v>-0.380450687737792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0.821513832326914</v>
      </c>
      <c r="E200" s="89" t="n">
        <v>-0.137969094922738</v>
      </c>
      <c r="F200" s="89" t="n">
        <v>0.941587247073628</v>
      </c>
      <c r="G200" s="89" t="n">
        <v>0.741110833541512</v>
      </c>
      <c r="H200" s="89" t="n">
        <v>-0.2036659877800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2.15084194141785</v>
      </c>
      <c r="E201" s="89" t="n">
        <v>0.271812992661054</v>
      </c>
      <c r="F201" s="89" t="n">
        <v>1.9522076092062</v>
      </c>
      <c r="G201" s="89" t="n">
        <v>2.30542700883467</v>
      </c>
      <c r="H201" s="89" t="n">
        <v>0.34393809114361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83493166201012</v>
      </c>
      <c r="E202" s="89" t="n">
        <v>0.147102088849664</v>
      </c>
      <c r="F202" s="89" t="n">
        <v>1.72753052838705</v>
      </c>
      <c r="G202" s="89" t="n">
        <v>1.98657474600871</v>
      </c>
      <c r="H202" s="89" t="n">
        <v>0.25078369905958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1.5566930790267</v>
      </c>
      <c r="E203" s="89" t="n">
        <v>0.0275558004960033</v>
      </c>
      <c r="F203" s="89" t="n">
        <v>1.58520854235344</v>
      </c>
      <c r="G203" s="89" t="n">
        <v>1.6757894736842</v>
      </c>
      <c r="H203" s="89" t="n">
        <v>0.08813160987072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1.24660491677693</v>
      </c>
      <c r="E204" s="89" t="n">
        <v>-0.303951367781139</v>
      </c>
      <c r="F204" s="89" t="n">
        <v>1.63595123334279</v>
      </c>
      <c r="G204" s="89" t="n">
        <v>1.30600099189948</v>
      </c>
      <c r="H204" s="89" t="n">
        <v>-0.32069970845482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09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6</v>
      </c>
      <c r="B7" s="102"/>
      <c r="C7" s="68" t="s">
        <v>310</v>
      </c>
      <c r="D7" s="68"/>
      <c r="E7" s="68" t="s">
        <v>311</v>
      </c>
      <c r="F7" s="68"/>
      <c r="G7" s="177" t="s">
        <v>312</v>
      </c>
      <c r="H7" s="177"/>
      <c r="I7" s="159" t="s">
        <v>313</v>
      </c>
      <c r="J7" s="159"/>
    </row>
    <row r="8" customFormat="false" ht="36" hidden="false" customHeight="true" outlineLevel="0" collapsed="false">
      <c r="A8" s="102"/>
      <c r="B8" s="102"/>
      <c r="C8" s="159" t="s">
        <v>225</v>
      </c>
      <c r="D8" s="159" t="s">
        <v>314</v>
      </c>
      <c r="E8" s="159" t="s">
        <v>315</v>
      </c>
      <c r="F8" s="159" t="s">
        <v>316</v>
      </c>
      <c r="G8" s="159" t="s">
        <v>315</v>
      </c>
      <c r="H8" s="157" t="s">
        <v>316</v>
      </c>
      <c r="I8" s="105" t="s">
        <v>317</v>
      </c>
      <c r="J8" s="105" t="s">
        <v>31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9</v>
      </c>
      <c r="D10" s="139"/>
      <c r="E10" s="139" t="s">
        <v>228</v>
      </c>
      <c r="F10" s="139"/>
      <c r="G10" s="139"/>
      <c r="H10" s="139"/>
      <c r="I10" s="139" t="s">
        <v>229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2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5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05.02</v>
      </c>
      <c r="E24" s="173" t="n">
        <v>2736</v>
      </c>
      <c r="F24" s="111" t="n">
        <v>24.07</v>
      </c>
      <c r="G24" s="173" t="n">
        <v>2199</v>
      </c>
      <c r="H24" s="111" t="n">
        <v>19.35</v>
      </c>
      <c r="I24" s="111" t="n">
        <v>102.14</v>
      </c>
      <c r="J24" s="111" t="n">
        <v>101.68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6.43</v>
      </c>
      <c r="E25" s="173" t="n">
        <v>2733</v>
      </c>
      <c r="F25" s="111" t="n">
        <v>24.22</v>
      </c>
      <c r="G25" s="173" t="n">
        <v>2205</v>
      </c>
      <c r="H25" s="111" t="n">
        <v>19.54</v>
      </c>
      <c r="I25" s="111" t="n">
        <v>101.14</v>
      </c>
      <c r="J25" s="111" t="n">
        <v>100.93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8.98</v>
      </c>
      <c r="E26" s="173" t="n">
        <v>2762</v>
      </c>
      <c r="F26" s="111" t="n">
        <v>24.53</v>
      </c>
      <c r="G26" s="173" t="n">
        <v>2225</v>
      </c>
      <c r="H26" s="111" t="n">
        <v>19.76</v>
      </c>
      <c r="I26" s="111" t="n">
        <v>100</v>
      </c>
      <c r="J26" s="111" t="n">
        <v>99.84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9.83</v>
      </c>
      <c r="E27" s="173" t="n">
        <v>2789</v>
      </c>
      <c r="F27" s="111" t="n">
        <v>24.75</v>
      </c>
      <c r="G27" s="173" t="n">
        <v>2257</v>
      </c>
      <c r="H27" s="111" t="n">
        <v>20.02</v>
      </c>
      <c r="I27" s="111" t="n">
        <v>100.17</v>
      </c>
      <c r="J27" s="111" t="n">
        <v>99.9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104.28</v>
      </c>
      <c r="E82" s="173" t="n">
        <v>2985</v>
      </c>
      <c r="F82" s="111" t="n">
        <v>25.97</v>
      </c>
      <c r="G82" s="173" t="n">
        <v>2408</v>
      </c>
      <c r="H82" s="111" t="n">
        <v>20.94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01.7</v>
      </c>
      <c r="E83" s="173" t="n">
        <v>2598</v>
      </c>
      <c r="F83" s="111" t="n">
        <v>22.22</v>
      </c>
      <c r="G83" s="173" t="n">
        <v>2080</v>
      </c>
      <c r="H83" s="111" t="n">
        <v>17.79</v>
      </c>
      <c r="I83" s="111" t="n">
        <v>97.66</v>
      </c>
      <c r="J83" s="111" t="n">
        <v>96.93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0.93</v>
      </c>
      <c r="E84" s="173" t="n">
        <v>2656</v>
      </c>
      <c r="F84" s="111" t="n">
        <v>24.85</v>
      </c>
      <c r="G84" s="173" t="n">
        <v>2126</v>
      </c>
      <c r="H84" s="111" t="n">
        <v>19.9</v>
      </c>
      <c r="I84" s="111" t="n">
        <v>99.43</v>
      </c>
      <c r="J84" s="111" t="n">
        <v>99.38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04.11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39</v>
      </c>
      <c r="J85" s="111" t="n">
        <v>100.52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03.78</v>
      </c>
      <c r="E86" s="173" t="n">
        <v>2979</v>
      </c>
      <c r="F86" s="111" t="n">
        <v>25.67</v>
      </c>
      <c r="G86" s="173" t="n">
        <v>2406</v>
      </c>
      <c r="H86" s="111" t="n">
        <v>20.73</v>
      </c>
      <c r="I86" s="111" t="n">
        <v>110.88</v>
      </c>
      <c r="J86" s="111" t="n">
        <v>109.7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2.29</v>
      </c>
      <c r="E87" s="173" t="n">
        <v>2595</v>
      </c>
      <c r="F87" s="111" t="n">
        <v>22.55</v>
      </c>
      <c r="G87" s="173" t="n">
        <v>2086</v>
      </c>
      <c r="H87" s="111" t="n">
        <v>18.13</v>
      </c>
      <c r="I87" s="111" t="n">
        <v>98.39</v>
      </c>
      <c r="J87" s="111" t="n">
        <v>97.7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83</v>
      </c>
      <c r="E88" s="173" t="n">
        <v>2662</v>
      </c>
      <c r="F88" s="111" t="n">
        <v>24.69</v>
      </c>
      <c r="G88" s="173" t="n">
        <v>2136</v>
      </c>
      <c r="H88" s="111" t="n">
        <v>19.81</v>
      </c>
      <c r="I88" s="111" t="n">
        <v>97.8</v>
      </c>
      <c r="J88" s="111" t="n">
        <v>97.94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6.09</v>
      </c>
      <c r="E89" s="173" t="n">
        <v>2699</v>
      </c>
      <c r="F89" s="111" t="n">
        <v>23.7</v>
      </c>
      <c r="G89" s="173" t="n">
        <v>2187</v>
      </c>
      <c r="H89" s="111" t="n">
        <v>19.2</v>
      </c>
      <c r="I89" s="111" t="n">
        <v>98.74</v>
      </c>
      <c r="J89" s="111" t="n">
        <v>99.1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81</v>
      </c>
      <c r="E90" s="173" t="n">
        <v>2970</v>
      </c>
      <c r="F90" s="111" t="n">
        <v>25.92</v>
      </c>
      <c r="G90" s="173" t="n">
        <v>2407</v>
      </c>
      <c r="H90" s="111" t="n">
        <v>21.01</v>
      </c>
      <c r="I90" s="111" t="n">
        <v>109.45</v>
      </c>
      <c r="J90" s="111" t="n">
        <v>108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4.74</v>
      </c>
      <c r="E91" s="173" t="n">
        <v>2611</v>
      </c>
      <c r="F91" s="111" t="n">
        <v>22.45</v>
      </c>
      <c r="G91" s="173" t="n">
        <v>2095</v>
      </c>
      <c r="H91" s="111" t="n">
        <v>18.01</v>
      </c>
      <c r="I91" s="111" t="n">
        <v>95.77</v>
      </c>
      <c r="J91" s="111" t="n">
        <v>95.08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14.28</v>
      </c>
      <c r="E92" s="173" t="n">
        <v>2686</v>
      </c>
      <c r="F92" s="111" t="n">
        <v>25.26</v>
      </c>
      <c r="G92" s="173" t="n">
        <v>2156</v>
      </c>
      <c r="H92" s="111" t="n">
        <v>20.28</v>
      </c>
      <c r="I92" s="111" t="n">
        <v>97.72</v>
      </c>
      <c r="J92" s="111" t="n">
        <v>98.06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8.41</v>
      </c>
      <c r="E93" s="173" t="n">
        <v>2736</v>
      </c>
      <c r="F93" s="111" t="n">
        <v>24.12</v>
      </c>
      <c r="G93" s="173" t="n">
        <v>2210</v>
      </c>
      <c r="H93" s="111" t="n">
        <v>19.48</v>
      </c>
      <c r="I93" s="111" t="n">
        <v>98.3</v>
      </c>
      <c r="J93" s="111" t="n">
        <v>98.68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8.84</v>
      </c>
      <c r="E94" s="173" t="n">
        <v>3008</v>
      </c>
      <c r="F94" s="111" t="n">
        <v>26.31</v>
      </c>
      <c r="G94" s="173" t="n">
        <v>2433</v>
      </c>
      <c r="H94" s="111" t="n">
        <v>21.28</v>
      </c>
      <c r="I94" s="111" t="n">
        <v>107.9</v>
      </c>
      <c r="J94" s="111" t="n">
        <v>107.2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06.04</v>
      </c>
      <c r="E95" s="173" t="n">
        <v>2638</v>
      </c>
      <c r="F95" s="111" t="n">
        <v>22.61</v>
      </c>
      <c r="G95" s="173" t="n">
        <v>2126</v>
      </c>
      <c r="H95" s="111" t="n">
        <v>18.22</v>
      </c>
      <c r="I95" s="111" t="n">
        <v>95.31</v>
      </c>
      <c r="J95" s="111" t="n">
        <v>94.57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15.04</v>
      </c>
      <c r="E96" s="173" t="n">
        <v>2722</v>
      </c>
      <c r="F96" s="111" t="n">
        <v>25.53</v>
      </c>
      <c r="G96" s="173" t="n">
        <v>2194</v>
      </c>
      <c r="H96" s="111" t="n">
        <v>20.58</v>
      </c>
      <c r="I96" s="111" t="n">
        <v>98.21</v>
      </c>
      <c r="J96" s="111" t="n">
        <v>98.44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9.33</v>
      </c>
      <c r="E97" s="173" t="n">
        <v>2761</v>
      </c>
      <c r="F97" s="111" t="n">
        <v>24.31</v>
      </c>
      <c r="G97" s="173" t="n">
        <v>2239</v>
      </c>
      <c r="H97" s="111" t="n">
        <v>19.71</v>
      </c>
      <c r="I97" s="111" t="n">
        <v>98.32</v>
      </c>
      <c r="J97" s="111" t="n">
        <v>98.64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9.24</v>
      </c>
      <c r="E98" s="173" t="n">
        <v>3030</v>
      </c>
      <c r="F98" s="111" t="n">
        <v>26.59</v>
      </c>
      <c r="G98" s="173" t="n">
        <v>2463</v>
      </c>
      <c r="H98" s="111" t="n">
        <v>21.61</v>
      </c>
      <c r="I98" s="111" t="n">
        <v>108.65</v>
      </c>
      <c r="J98" s="111" t="n">
        <v>107.9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173"/>
      <c r="F99" s="111"/>
      <c r="G99" s="173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173"/>
      <c r="F100" s="111"/>
      <c r="G100" s="173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8102613746369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10036550429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0.47837734404898</v>
      </c>
      <c r="E134" s="89" t="n">
        <v>0.394495412844037</v>
      </c>
      <c r="F134" s="89" t="n">
        <v>0.124792013311151</v>
      </c>
      <c r="G134" s="89" t="n">
        <v>0.621402157752286</v>
      </c>
      <c r="H134" s="89" t="n">
        <v>0.311041990668755</v>
      </c>
      <c r="I134" s="89" t="n">
        <v>-0.273384104667059</v>
      </c>
      <c r="J134" s="89" t="n">
        <v>-0.36256736893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1.34260140925539</v>
      </c>
      <c r="E135" s="89" t="n">
        <v>-0.112705230131894</v>
      </c>
      <c r="F135" s="89" t="n">
        <v>0.623182384711257</v>
      </c>
      <c r="G135" s="89" t="n">
        <v>0.253845570963108</v>
      </c>
      <c r="H135" s="89" t="n">
        <v>0.981912144702818</v>
      </c>
      <c r="I135" s="89" t="n">
        <v>-0.979048364989239</v>
      </c>
      <c r="J135" s="89" t="n">
        <v>-0.73760818253343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2.3959409940806</v>
      </c>
      <c r="E136" s="89" t="n">
        <v>1.07648206879728</v>
      </c>
      <c r="F136" s="89" t="n">
        <v>1.27993393889349</v>
      </c>
      <c r="G136" s="89" t="n">
        <v>0.899436907146352</v>
      </c>
      <c r="H136" s="89" t="n">
        <v>1.12589559877176</v>
      </c>
      <c r="I136" s="89" t="n">
        <v>-1.12715048447697</v>
      </c>
      <c r="J136" s="89" t="n">
        <v>-1.079956405429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0.77995962561937</v>
      </c>
      <c r="E137" s="89" t="n">
        <v>0.992608236536441</v>
      </c>
      <c r="F137" s="89" t="n">
        <v>0.896860986547083</v>
      </c>
      <c r="G137" s="89" t="n">
        <v>1.43825611446123</v>
      </c>
      <c r="H137" s="89" t="n">
        <v>1.31578947368421</v>
      </c>
      <c r="I137" s="89" t="n">
        <v>0.170000000000002</v>
      </c>
      <c r="J137" s="89" t="n">
        <v>0.110176282051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0.968241673121611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479846449136275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0.9930486593843</v>
      </c>
      <c r="E189" s="89" t="n">
        <v>1.16837595741919</v>
      </c>
      <c r="F189" s="89" t="n">
        <v>0.725294650951952</v>
      </c>
      <c r="G189" s="89" t="n">
        <v>1.43042912873864</v>
      </c>
      <c r="H189" s="89" t="n">
        <v>0.964812712826316</v>
      </c>
      <c r="I189" s="89" t="n">
        <v>-0.285889319991824</v>
      </c>
      <c r="J189" s="89" t="n">
        <v>-0.24698981167026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1.06596209912537</v>
      </c>
      <c r="E190" s="89" t="n">
        <v>0.809819056054664</v>
      </c>
      <c r="F190" s="89" t="n">
        <v>0.729631130928254</v>
      </c>
      <c r="G190" s="89" t="n">
        <v>1.07748375851688</v>
      </c>
      <c r="H190" s="89" t="n">
        <v>1.01522842639594</v>
      </c>
      <c r="I190" s="89" t="n">
        <v>-0.20074274816821</v>
      </c>
      <c r="J190" s="89" t="n">
        <v>-0.300963081861966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0.366335679167065</v>
      </c>
      <c r="E191" s="89" t="n">
        <v>-0.147637795275585</v>
      </c>
      <c r="F191" s="89" t="n">
        <v>0.297619047619051</v>
      </c>
      <c r="G191" s="89" t="n">
        <v>0.137698898408829</v>
      </c>
      <c r="H191" s="89" t="n">
        <v>0.581395348837205</v>
      </c>
      <c r="I191" s="89" t="n">
        <v>-0.00996015936254935</v>
      </c>
      <c r="J191" s="89" t="n">
        <v>-0.0695894224078018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-0.479478327579599</v>
      </c>
      <c r="E192" s="89" t="n">
        <v>-0.189838079285323</v>
      </c>
      <c r="F192" s="89" t="n">
        <v>-1.15517905275317</v>
      </c>
      <c r="G192" s="89" t="n">
        <v>-0.0830679772947462</v>
      </c>
      <c r="H192" s="89" t="n">
        <v>-1.0028653295129</v>
      </c>
      <c r="I192" s="89" t="n">
        <v>-0.466786355475762</v>
      </c>
      <c r="J192" s="89" t="n">
        <v>-0.6609325486645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0.580137659783688</v>
      </c>
      <c r="E193" s="89" t="n">
        <v>-0.102656229949957</v>
      </c>
      <c r="F193" s="89" t="n">
        <v>1.48514851485149</v>
      </c>
      <c r="G193" s="89" t="n">
        <v>0.304487179487182</v>
      </c>
      <c r="H193" s="89" t="n">
        <v>1.91118605958403</v>
      </c>
      <c r="I193" s="89" t="n">
        <v>0.747491296334218</v>
      </c>
      <c r="J193" s="89" t="n">
        <v>0.88723821314351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0.811322455602621</v>
      </c>
      <c r="E194" s="89" t="n">
        <v>0.225931969373661</v>
      </c>
      <c r="F194" s="89" t="n">
        <v>-0.643863179074444</v>
      </c>
      <c r="G194" s="89" t="n">
        <v>0.438940272770026</v>
      </c>
      <c r="H194" s="89" t="n">
        <v>-0.452261306532662</v>
      </c>
      <c r="I194" s="89" t="n">
        <v>-1.6393442622951</v>
      </c>
      <c r="J194" s="89" t="n">
        <v>-1.44898369893338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1.90183459802134</v>
      </c>
      <c r="E195" s="89" t="n">
        <v>-0.221784130113349</v>
      </c>
      <c r="F195" s="89" t="n">
        <v>0.466299279355667</v>
      </c>
      <c r="G195" s="89" t="n">
        <v>0.244461420932012</v>
      </c>
      <c r="H195" s="89" t="n">
        <v>0.893326326852332</v>
      </c>
      <c r="I195" s="89" t="n">
        <v>-1.64358999900389</v>
      </c>
      <c r="J195" s="89" t="n">
        <v>-1.41265419816952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1.95606089805358</v>
      </c>
      <c r="E196" s="89" t="n">
        <v>-0.324457373014099</v>
      </c>
      <c r="F196" s="89" t="n">
        <v>0.973899493572276</v>
      </c>
      <c r="G196" s="89" t="n">
        <v>0.041568518775108</v>
      </c>
      <c r="H196" s="89" t="n">
        <v>1.35069946936808</v>
      </c>
      <c r="I196" s="89" t="n">
        <v>-1.28968253968253</v>
      </c>
      <c r="J196" s="89" t="n">
        <v>-0.95698140721836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2.39515104115749</v>
      </c>
      <c r="E197" s="89" t="n">
        <v>0.616570327552978</v>
      </c>
      <c r="F197" s="89" t="n">
        <v>-0.443458980044355</v>
      </c>
      <c r="G197" s="89" t="n">
        <v>0.41540182137723</v>
      </c>
      <c r="H197" s="89" t="n">
        <v>-0.661886376172078</v>
      </c>
      <c r="I197" s="89" t="n">
        <v>-2.66287224311415</v>
      </c>
      <c r="J197" s="89" t="n">
        <v>-2.771244503527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2.19082535992132</v>
      </c>
      <c r="E198" s="89" t="n">
        <v>0.92673763306199</v>
      </c>
      <c r="F198" s="89" t="n">
        <v>2.3086269744836</v>
      </c>
      <c r="G198" s="89" t="n">
        <v>0.967691587326371</v>
      </c>
      <c r="H198" s="89" t="n">
        <v>2.37253912165573</v>
      </c>
      <c r="I198" s="89" t="n">
        <v>-0.0817995910020386</v>
      </c>
      <c r="J198" s="89" t="n">
        <v>0.1225239942822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2.18682250919031</v>
      </c>
      <c r="E199" s="89" t="n">
        <v>1.37070881699184</v>
      </c>
      <c r="F199" s="89" t="n">
        <v>1.77215189873419</v>
      </c>
      <c r="G199" s="89" t="n">
        <v>1.06691053193111</v>
      </c>
      <c r="H199" s="89" t="n">
        <v>1.45833333333334</v>
      </c>
      <c r="I199" s="89" t="n">
        <v>-0.445614745797045</v>
      </c>
      <c r="J199" s="89" t="n">
        <v>-0.42381432896063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2.86362347604197</v>
      </c>
      <c r="E200" s="89" t="n">
        <v>1.29082949826018</v>
      </c>
      <c r="F200" s="89" t="n">
        <v>1.50462962962963</v>
      </c>
      <c r="G200" s="89" t="n">
        <v>1.0803324099723</v>
      </c>
      <c r="H200" s="89" t="n">
        <v>1.28510233222275</v>
      </c>
      <c r="I200" s="89" t="n">
        <v>-1.41617176793056</v>
      </c>
      <c r="J200" s="89" t="n">
        <v>-1.3435170700285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1.24116860798169</v>
      </c>
      <c r="E201" s="89" t="n">
        <v>1.04685305757693</v>
      </c>
      <c r="F201" s="89" t="n">
        <v>0.712694877505555</v>
      </c>
      <c r="G201" s="89" t="n">
        <v>1.49562450278439</v>
      </c>
      <c r="H201" s="89" t="n">
        <v>1.16601887840086</v>
      </c>
      <c r="I201" s="89" t="n">
        <v>-0.480317427169254</v>
      </c>
      <c r="J201" s="89" t="n">
        <v>-0.536390408077409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0.665033251662578</v>
      </c>
      <c r="E202" s="89" t="n">
        <v>1.31529966497084</v>
      </c>
      <c r="F202" s="89" t="n">
        <v>1.06888361045129</v>
      </c>
      <c r="G202" s="89" t="n">
        <v>1.74679239449682</v>
      </c>
      <c r="H202" s="89" t="n">
        <v>1.47928994082839</v>
      </c>
      <c r="I202" s="89" t="n">
        <v>0.501432664756436</v>
      </c>
      <c r="J202" s="89" t="n">
        <v>0.387517846216596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0.848630200166028</v>
      </c>
      <c r="E203" s="89" t="n">
        <v>0.901449628456575</v>
      </c>
      <c r="F203" s="89" t="n">
        <v>0.787728026533998</v>
      </c>
      <c r="G203" s="89" t="n">
        <v>1.2969386216257</v>
      </c>
      <c r="H203" s="89" t="n">
        <v>1.18069815195072</v>
      </c>
      <c r="I203" s="89" t="n">
        <v>0.0203458799592937</v>
      </c>
      <c r="J203" s="89" t="n">
        <v>-0.0405350628293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0.367511944138172</v>
      </c>
      <c r="E204" s="89" t="n">
        <v>0.742464539007088</v>
      </c>
      <c r="F204" s="89" t="n">
        <v>1.06423413150894</v>
      </c>
      <c r="G204" s="89" t="n">
        <v>1.24691696355166</v>
      </c>
      <c r="H204" s="89" t="n">
        <v>1.55075187969925</v>
      </c>
      <c r="I204" s="89" t="n">
        <v>0.69508804448563</v>
      </c>
      <c r="J204" s="89" t="n">
        <v>0.69956160805895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 t="s">
        <v>319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0</v>
      </c>
    </row>
    <row r="221" customFormat="false" ht="11.1" hidden="false" customHeight="true" outlineLevel="0" collapsed="false">
      <c r="A221" s="58" t="s">
        <v>321</v>
      </c>
    </row>
    <row r="222" customFormat="false" ht="11.1" hidden="false" customHeight="true" outlineLevel="0" collapsed="false">
      <c r="A222" s="58" t="s">
        <v>322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6</v>
      </c>
      <c r="B6" s="156"/>
      <c r="C6" s="190" t="s">
        <v>174</v>
      </c>
      <c r="D6" s="190"/>
      <c r="E6" s="190"/>
      <c r="F6" s="190"/>
      <c r="G6" s="190"/>
      <c r="H6" s="191" t="s">
        <v>175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4</v>
      </c>
      <c r="D7" s="192" t="s">
        <v>325</v>
      </c>
      <c r="E7" s="192"/>
      <c r="F7" s="192"/>
      <c r="G7" s="135" t="s">
        <v>326</v>
      </c>
      <c r="H7" s="135" t="s">
        <v>197</v>
      </c>
      <c r="I7" s="124" t="s">
        <v>325</v>
      </c>
      <c r="J7" s="124"/>
      <c r="K7" s="124"/>
      <c r="L7" s="107" t="s">
        <v>326</v>
      </c>
    </row>
    <row r="8" customFormat="false" ht="39" hidden="false" customHeight="true" outlineLevel="0" collapsed="false">
      <c r="A8" s="156"/>
      <c r="B8" s="156"/>
      <c r="C8" s="135"/>
      <c r="D8" s="106" t="s">
        <v>327</v>
      </c>
      <c r="E8" s="106" t="s">
        <v>328</v>
      </c>
      <c r="F8" s="106" t="s">
        <v>329</v>
      </c>
      <c r="G8" s="135"/>
      <c r="H8" s="135"/>
      <c r="I8" s="106" t="s">
        <v>224</v>
      </c>
      <c r="J8" s="106" t="s">
        <v>328</v>
      </c>
      <c r="K8" s="106" t="s">
        <v>329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4</v>
      </c>
      <c r="D10" s="139"/>
      <c r="E10" s="139"/>
      <c r="F10" s="139"/>
      <c r="G10" s="139"/>
      <c r="H10" s="139" t="s">
        <v>330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212.46</v>
      </c>
      <c r="E24" s="111" t="n">
        <v>223.15</v>
      </c>
      <c r="F24" s="111" t="n">
        <v>10.69</v>
      </c>
      <c r="G24" s="111" t="n">
        <v>1998.74</v>
      </c>
      <c r="H24" s="111" t="n">
        <v>102.09</v>
      </c>
      <c r="I24" s="111" t="n">
        <v>93.43</v>
      </c>
      <c r="J24" s="111" t="n">
        <v>93.56</v>
      </c>
      <c r="K24" s="111" t="n">
        <v>96.15</v>
      </c>
      <c r="L24" s="111" t="n">
        <v>103.07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18.2</v>
      </c>
      <c r="E25" s="111" t="n">
        <v>225</v>
      </c>
      <c r="F25" s="111" t="n">
        <v>6.8</v>
      </c>
      <c r="G25" s="111" t="n">
        <v>2026.4</v>
      </c>
      <c r="H25" s="111" t="n">
        <v>102.89</v>
      </c>
      <c r="I25" s="111" t="n">
        <v>92.48</v>
      </c>
      <c r="J25" s="111" t="n">
        <v>92.65</v>
      </c>
      <c r="K25" s="111" t="n">
        <v>95.88</v>
      </c>
      <c r="L25" s="111" t="n">
        <v>104.08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7.98</v>
      </c>
      <c r="E26" s="111" t="n">
        <v>234.39</v>
      </c>
      <c r="F26" s="111" t="n">
        <v>6.41</v>
      </c>
      <c r="G26" s="111" t="n">
        <v>2094.22</v>
      </c>
      <c r="H26" s="111" t="n">
        <v>105.84</v>
      </c>
      <c r="I26" s="111" t="n">
        <v>95.37</v>
      </c>
      <c r="J26" s="111" t="n">
        <v>95.39</v>
      </c>
      <c r="K26" s="111" t="n">
        <v>93.48</v>
      </c>
      <c r="L26" s="111" t="n">
        <v>107.04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51.62</v>
      </c>
      <c r="E27" s="111" t="n">
        <v>258.08</v>
      </c>
      <c r="F27" s="111" t="n">
        <v>6.46</v>
      </c>
      <c r="G27" s="111" t="n">
        <v>2172.18</v>
      </c>
      <c r="H27" s="111" t="n">
        <v>108.47</v>
      </c>
      <c r="I27" s="111" t="n">
        <v>94.58</v>
      </c>
      <c r="J27" s="111" t="n">
        <v>94.63</v>
      </c>
      <c r="K27" s="111" t="n">
        <v>93.92</v>
      </c>
      <c r="L27" s="111" t="n">
        <v>110.0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3.86</v>
      </c>
      <c r="E31" s="183" t="s">
        <v>331</v>
      </c>
      <c r="F31" s="183" t="s">
        <v>331</v>
      </c>
      <c r="G31" s="111" t="n">
        <v>325.5</v>
      </c>
      <c r="H31" s="111" t="n">
        <v>83.53</v>
      </c>
      <c r="I31" s="111" t="n">
        <v>90.33</v>
      </c>
      <c r="J31" s="183" t="s">
        <v>331</v>
      </c>
      <c r="K31" s="183" t="s">
        <v>331</v>
      </c>
      <c r="L31" s="111" t="n">
        <v>82.83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34.3</v>
      </c>
      <c r="E32" s="183" t="s">
        <v>331</v>
      </c>
      <c r="F32" s="183" t="s">
        <v>331</v>
      </c>
      <c r="G32" s="111" t="n">
        <v>345.68</v>
      </c>
      <c r="H32" s="111" t="n">
        <v>85.11</v>
      </c>
      <c r="I32" s="111" t="n">
        <v>90.55</v>
      </c>
      <c r="J32" s="183" t="s">
        <v>331</v>
      </c>
      <c r="K32" s="183" t="s">
        <v>331</v>
      </c>
      <c r="L32" s="111" t="n">
        <v>84.53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35.08</v>
      </c>
      <c r="E33" s="183" t="s">
        <v>331</v>
      </c>
      <c r="F33" s="183" t="s">
        <v>331</v>
      </c>
      <c r="G33" s="111" t="n">
        <v>352.29</v>
      </c>
      <c r="H33" s="111" t="n">
        <v>85.77</v>
      </c>
      <c r="I33" s="111" t="n">
        <v>86.65</v>
      </c>
      <c r="J33" s="183" t="s">
        <v>331</v>
      </c>
      <c r="K33" s="183" t="s">
        <v>331</v>
      </c>
      <c r="L33" s="111" t="n">
        <v>85.63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38.68</v>
      </c>
      <c r="E34" s="183" t="s">
        <v>331</v>
      </c>
      <c r="F34" s="183" t="s">
        <v>331</v>
      </c>
      <c r="G34" s="111" t="n">
        <v>369.21</v>
      </c>
      <c r="H34" s="111" t="n">
        <v>87.02</v>
      </c>
      <c r="I34" s="111" t="n">
        <v>94.07</v>
      </c>
      <c r="J34" s="183" t="s">
        <v>331</v>
      </c>
      <c r="K34" s="183" t="s">
        <v>331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38.4</v>
      </c>
      <c r="E35" s="183" t="s">
        <v>331</v>
      </c>
      <c r="F35" s="183" t="s">
        <v>331</v>
      </c>
      <c r="G35" s="111" t="n">
        <v>354.48</v>
      </c>
      <c r="H35" s="111" t="n">
        <v>85.84</v>
      </c>
      <c r="I35" s="111" t="n">
        <v>93.51</v>
      </c>
      <c r="J35" s="183" t="s">
        <v>331</v>
      </c>
      <c r="K35" s="183" t="s">
        <v>331</v>
      </c>
      <c r="L35" s="111" t="n">
        <v>85.05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37.48</v>
      </c>
      <c r="E36" s="183" t="s">
        <v>331</v>
      </c>
      <c r="F36" s="183" t="s">
        <v>331</v>
      </c>
      <c r="G36" s="111" t="n">
        <v>366.95</v>
      </c>
      <c r="H36" s="111" t="n">
        <v>86.47</v>
      </c>
      <c r="I36" s="111" t="n">
        <v>90.55</v>
      </c>
      <c r="J36" s="183" t="s">
        <v>331</v>
      </c>
      <c r="K36" s="183" t="s">
        <v>331</v>
      </c>
      <c r="L36" s="111" t="n">
        <v>86.02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36.94</v>
      </c>
      <c r="E37" s="183" t="s">
        <v>331</v>
      </c>
      <c r="F37" s="183" t="s">
        <v>331</v>
      </c>
      <c r="G37" s="111" t="n">
        <v>379.96</v>
      </c>
      <c r="H37" s="111" t="n">
        <v>87.99</v>
      </c>
      <c r="I37" s="111" t="n">
        <v>88.82</v>
      </c>
      <c r="J37" s="183" t="s">
        <v>331</v>
      </c>
      <c r="K37" s="183" t="s">
        <v>331</v>
      </c>
      <c r="L37" s="111" t="n">
        <v>87.85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40.67</v>
      </c>
      <c r="E38" s="183" t="s">
        <v>331</v>
      </c>
      <c r="F38" s="183" t="s">
        <v>331</v>
      </c>
      <c r="G38" s="111" t="n">
        <v>391.74</v>
      </c>
      <c r="H38" s="111" t="n">
        <v>88.73</v>
      </c>
      <c r="I38" s="111" t="n">
        <v>97.13</v>
      </c>
      <c r="J38" s="183" t="s">
        <v>331</v>
      </c>
      <c r="K38" s="183" t="s">
        <v>331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39.42</v>
      </c>
      <c r="E39" s="183" t="s">
        <v>331</v>
      </c>
      <c r="F39" s="183" t="s">
        <v>331</v>
      </c>
      <c r="G39" s="111" t="n">
        <v>361.88</v>
      </c>
      <c r="H39" s="111" t="n">
        <v>83.8</v>
      </c>
      <c r="I39" s="111" t="n">
        <v>92.2</v>
      </c>
      <c r="J39" s="183" t="s">
        <v>331</v>
      </c>
      <c r="K39" s="183" t="s">
        <v>331</v>
      </c>
      <c r="L39" s="111" t="n">
        <v>82.94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39.5</v>
      </c>
      <c r="E40" s="183" t="s">
        <v>331</v>
      </c>
      <c r="F40" s="183" t="s">
        <v>331</v>
      </c>
      <c r="G40" s="111" t="n">
        <v>378.24</v>
      </c>
      <c r="H40" s="111" t="n">
        <v>86.03</v>
      </c>
      <c r="I40" s="111" t="n">
        <v>91.82</v>
      </c>
      <c r="J40" s="183" t="s">
        <v>331</v>
      </c>
      <c r="K40" s="183" t="s">
        <v>331</v>
      </c>
      <c r="L40" s="111" t="n">
        <v>85.41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40.36</v>
      </c>
      <c r="E41" s="183" t="s">
        <v>331</v>
      </c>
      <c r="F41" s="183" t="s">
        <v>331</v>
      </c>
      <c r="G41" s="111" t="n">
        <v>389.87</v>
      </c>
      <c r="H41" s="111" t="n">
        <v>87.79</v>
      </c>
      <c r="I41" s="111" t="n">
        <v>93.31</v>
      </c>
      <c r="J41" s="183" t="s">
        <v>331</v>
      </c>
      <c r="K41" s="183" t="s">
        <v>331</v>
      </c>
      <c r="L41" s="111" t="n">
        <v>87.2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41.86</v>
      </c>
      <c r="E42" s="183" t="s">
        <v>331</v>
      </c>
      <c r="F42" s="183" t="s">
        <v>331</v>
      </c>
      <c r="G42" s="111" t="n">
        <v>403.24</v>
      </c>
      <c r="H42" s="111" t="n">
        <v>88.63</v>
      </c>
      <c r="I42" s="111" t="n">
        <v>96.88</v>
      </c>
      <c r="J42" s="183" t="s">
        <v>331</v>
      </c>
      <c r="K42" s="183" t="s">
        <v>331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46</v>
      </c>
      <c r="E43" s="183" t="s">
        <v>331</v>
      </c>
      <c r="F43" s="183" t="s">
        <v>331</v>
      </c>
      <c r="G43" s="111" t="n">
        <v>378.71</v>
      </c>
      <c r="H43" s="111" t="n">
        <v>86.13</v>
      </c>
      <c r="I43" s="111" t="n">
        <v>103.25</v>
      </c>
      <c r="J43" s="183" t="s">
        <v>331</v>
      </c>
      <c r="K43" s="183" t="s">
        <v>331</v>
      </c>
      <c r="L43" s="111" t="n">
        <v>84.42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43.65</v>
      </c>
      <c r="E44" s="183" t="s">
        <v>331</v>
      </c>
      <c r="F44" s="183" t="s">
        <v>331</v>
      </c>
      <c r="G44" s="111" t="n">
        <v>394.71</v>
      </c>
      <c r="H44" s="111" t="n">
        <v>88.22</v>
      </c>
      <c r="I44" s="111" t="n">
        <v>97.65</v>
      </c>
      <c r="J44" s="183" t="s">
        <v>331</v>
      </c>
      <c r="K44" s="183" t="s">
        <v>331</v>
      </c>
      <c r="L44" s="111" t="n">
        <v>87.26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43.35</v>
      </c>
      <c r="E45" s="183" t="s">
        <v>331</v>
      </c>
      <c r="F45" s="183" t="s">
        <v>331</v>
      </c>
      <c r="G45" s="111" t="n">
        <v>407.19</v>
      </c>
      <c r="H45" s="111" t="n">
        <v>90.04</v>
      </c>
      <c r="I45" s="111" t="n">
        <v>96.56</v>
      </c>
      <c r="J45" s="183" t="s">
        <v>331</v>
      </c>
      <c r="K45" s="183" t="s">
        <v>331</v>
      </c>
      <c r="L45" s="111" t="n">
        <v>89.36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43.55</v>
      </c>
      <c r="E46" s="183" t="s">
        <v>331</v>
      </c>
      <c r="F46" s="183" t="s">
        <v>331</v>
      </c>
      <c r="G46" s="111" t="n">
        <v>423.62</v>
      </c>
      <c r="H46" s="111" t="n">
        <v>91.05</v>
      </c>
      <c r="I46" s="111" t="n">
        <v>96.58</v>
      </c>
      <c r="J46" s="183" t="s">
        <v>331</v>
      </c>
      <c r="K46" s="183" t="s">
        <v>331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45.33</v>
      </c>
      <c r="E47" s="183" t="s">
        <v>331</v>
      </c>
      <c r="F47" s="183" t="s">
        <v>331</v>
      </c>
      <c r="G47" s="111" t="n">
        <v>397.21</v>
      </c>
      <c r="H47" s="111" t="n">
        <v>88.19</v>
      </c>
      <c r="I47" s="111" t="n">
        <v>99.88</v>
      </c>
      <c r="J47" s="183" t="s">
        <v>331</v>
      </c>
      <c r="K47" s="183" t="s">
        <v>331</v>
      </c>
      <c r="L47" s="111" t="n">
        <v>87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44.42</v>
      </c>
      <c r="E48" s="183" t="s">
        <v>331</v>
      </c>
      <c r="F48" s="183" t="s">
        <v>331</v>
      </c>
      <c r="G48" s="111" t="n">
        <v>412.97</v>
      </c>
      <c r="H48" s="111" t="n">
        <v>90.28</v>
      </c>
      <c r="I48" s="111" t="n">
        <v>98.16</v>
      </c>
      <c r="J48" s="183" t="s">
        <v>331</v>
      </c>
      <c r="K48" s="183" t="s">
        <v>331</v>
      </c>
      <c r="L48" s="111" t="n">
        <v>89.47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44.01</v>
      </c>
      <c r="E49" s="183" t="s">
        <v>331</v>
      </c>
      <c r="F49" s="183" t="s">
        <v>331</v>
      </c>
      <c r="G49" s="111" t="n">
        <v>424.06</v>
      </c>
      <c r="H49" s="111" t="n">
        <v>91.52</v>
      </c>
      <c r="I49" s="111" t="n">
        <v>97.2</v>
      </c>
      <c r="J49" s="183" t="s">
        <v>331</v>
      </c>
      <c r="K49" s="183" t="s">
        <v>331</v>
      </c>
      <c r="L49" s="111" t="n">
        <v>90.9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42.98</v>
      </c>
      <c r="E50" s="183" t="s">
        <v>331</v>
      </c>
      <c r="F50" s="183" t="s">
        <v>331</v>
      </c>
      <c r="G50" s="111" t="n">
        <v>437.47</v>
      </c>
      <c r="H50" s="111" t="n">
        <v>92.17</v>
      </c>
      <c r="I50" s="111" t="n">
        <v>95.03</v>
      </c>
      <c r="J50" s="183" t="s">
        <v>331</v>
      </c>
      <c r="K50" s="183" t="s">
        <v>331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45.7</v>
      </c>
      <c r="E51" s="183" t="s">
        <v>331</v>
      </c>
      <c r="F51" s="183" t="s">
        <v>331</v>
      </c>
      <c r="G51" s="111" t="n">
        <v>402.83</v>
      </c>
      <c r="H51" s="111" t="n">
        <v>88.29</v>
      </c>
      <c r="I51" s="111" t="n">
        <v>98.69</v>
      </c>
      <c r="J51" s="183" t="s">
        <v>331</v>
      </c>
      <c r="K51" s="183" t="s">
        <v>331</v>
      </c>
      <c r="L51" s="111" t="n">
        <v>87.23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44.04</v>
      </c>
      <c r="E52" s="183" t="s">
        <v>331</v>
      </c>
      <c r="F52" s="183" t="s">
        <v>331</v>
      </c>
      <c r="G52" s="111" t="n">
        <v>418.91</v>
      </c>
      <c r="H52" s="111" t="n">
        <v>90.97</v>
      </c>
      <c r="I52" s="111" t="n">
        <v>94.73</v>
      </c>
      <c r="J52" s="183" t="s">
        <v>331</v>
      </c>
      <c r="K52" s="183" t="s">
        <v>331</v>
      </c>
      <c r="L52" s="111" t="n">
        <v>90.56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44.94</v>
      </c>
      <c r="E53" s="183" t="s">
        <v>331</v>
      </c>
      <c r="F53" s="183" t="s">
        <v>331</v>
      </c>
      <c r="G53" s="111" t="n">
        <v>431.81</v>
      </c>
      <c r="H53" s="111" t="n">
        <v>93.04</v>
      </c>
      <c r="I53" s="111" t="n">
        <v>96.61</v>
      </c>
      <c r="J53" s="183" t="s">
        <v>331</v>
      </c>
      <c r="K53" s="183" t="s">
        <v>331</v>
      </c>
      <c r="L53" s="111" t="n">
        <v>92.64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43.61</v>
      </c>
      <c r="E54" s="183" t="s">
        <v>331</v>
      </c>
      <c r="F54" s="183" t="s">
        <v>331</v>
      </c>
      <c r="G54" s="111" t="n">
        <v>444.34</v>
      </c>
      <c r="H54" s="111" t="n">
        <v>93.45</v>
      </c>
      <c r="I54" s="111" t="n">
        <v>91.97</v>
      </c>
      <c r="J54" s="183" t="s">
        <v>331</v>
      </c>
      <c r="K54" s="183" t="s">
        <v>331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45.62</v>
      </c>
      <c r="E55" s="183" t="s">
        <v>331</v>
      </c>
      <c r="F55" s="183" t="s">
        <v>331</v>
      </c>
      <c r="G55" s="111" t="n">
        <v>407.12</v>
      </c>
      <c r="H55" s="111" t="n">
        <v>88.78</v>
      </c>
      <c r="I55" s="111" t="n">
        <v>97.36</v>
      </c>
      <c r="J55" s="183" t="s">
        <v>331</v>
      </c>
      <c r="K55" s="183" t="s">
        <v>331</v>
      </c>
      <c r="L55" s="111" t="n">
        <v>87.89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45.87</v>
      </c>
      <c r="E56" s="183" t="s">
        <v>331</v>
      </c>
      <c r="F56" s="183" t="s">
        <v>331</v>
      </c>
      <c r="G56" s="111" t="n">
        <v>431.51</v>
      </c>
      <c r="H56" s="111" t="n">
        <v>93.51</v>
      </c>
      <c r="I56" s="111" t="n">
        <v>97.81</v>
      </c>
      <c r="J56" s="183" t="s">
        <v>331</v>
      </c>
      <c r="K56" s="183" t="s">
        <v>331</v>
      </c>
      <c r="L56" s="111" t="n">
        <v>93.05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45.48</v>
      </c>
      <c r="E57" s="183" t="s">
        <v>331</v>
      </c>
      <c r="F57" s="183" t="s">
        <v>331</v>
      </c>
      <c r="G57" s="111" t="n">
        <v>441.31</v>
      </c>
      <c r="H57" s="111" t="n">
        <v>94.66</v>
      </c>
      <c r="I57" s="111" t="n">
        <v>96.87</v>
      </c>
      <c r="J57" s="183" t="s">
        <v>331</v>
      </c>
      <c r="K57" s="183" t="s">
        <v>331</v>
      </c>
      <c r="L57" s="111" t="n">
        <v>94.41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43.75</v>
      </c>
      <c r="E58" s="183" t="s">
        <v>331</v>
      </c>
      <c r="F58" s="183" t="s">
        <v>331</v>
      </c>
      <c r="G58" s="111" t="n">
        <v>454.92</v>
      </c>
      <c r="H58" s="111" t="n">
        <v>95.39</v>
      </c>
      <c r="I58" s="111" t="n">
        <v>93.29</v>
      </c>
      <c r="J58" s="183" t="s">
        <v>331</v>
      </c>
      <c r="K58" s="183" t="s">
        <v>331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46.27</v>
      </c>
      <c r="E59" s="183" t="s">
        <v>331</v>
      </c>
      <c r="F59" s="183" t="s">
        <v>331</v>
      </c>
      <c r="G59" s="111" t="n">
        <v>426.82</v>
      </c>
      <c r="H59" s="111" t="n">
        <v>92.69</v>
      </c>
      <c r="I59" s="111" t="n">
        <v>99.19</v>
      </c>
      <c r="J59" s="183" t="s">
        <v>331</v>
      </c>
      <c r="K59" s="183" t="s">
        <v>331</v>
      </c>
      <c r="L59" s="111" t="n">
        <v>92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48.01</v>
      </c>
      <c r="E60" s="183" t="s">
        <v>331</v>
      </c>
      <c r="F60" s="183" t="s">
        <v>331</v>
      </c>
      <c r="G60" s="111" t="n">
        <v>436.4</v>
      </c>
      <c r="H60" s="111" t="n">
        <v>94.19</v>
      </c>
      <c r="I60" s="111" t="n">
        <v>99.21</v>
      </c>
      <c r="J60" s="183" t="s">
        <v>331</v>
      </c>
      <c r="K60" s="183" t="s">
        <v>331</v>
      </c>
      <c r="L60" s="111" t="n">
        <v>93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47.16</v>
      </c>
      <c r="E61" s="183" t="s">
        <v>331</v>
      </c>
      <c r="F61" s="183" t="s">
        <v>331</v>
      </c>
      <c r="G61" s="111" t="n">
        <v>451.27</v>
      </c>
      <c r="H61" s="111" t="n">
        <v>96.29</v>
      </c>
      <c r="I61" s="111" t="n">
        <v>97.82</v>
      </c>
      <c r="J61" s="183" t="s">
        <v>331</v>
      </c>
      <c r="K61" s="183" t="s">
        <v>331</v>
      </c>
      <c r="L61" s="111" t="n">
        <v>96.1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45.88</v>
      </c>
      <c r="E62" s="183" t="s">
        <v>331</v>
      </c>
      <c r="F62" s="183" t="s">
        <v>331</v>
      </c>
      <c r="G62" s="111" t="n">
        <v>463.57</v>
      </c>
      <c r="H62" s="111" t="n">
        <v>96.74</v>
      </c>
      <c r="I62" s="111" t="n">
        <v>95.54</v>
      </c>
      <c r="J62" s="183" t="s">
        <v>331</v>
      </c>
      <c r="K62" s="183" t="s">
        <v>331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49.54</v>
      </c>
      <c r="E63" s="183" t="s">
        <v>331</v>
      </c>
      <c r="F63" s="183" t="s">
        <v>331</v>
      </c>
      <c r="G63" s="111" t="n">
        <v>431.88</v>
      </c>
      <c r="H63" s="111" t="n">
        <v>93.54</v>
      </c>
      <c r="I63" s="111" t="n">
        <v>102.52</v>
      </c>
      <c r="J63" s="183" t="s">
        <v>331</v>
      </c>
      <c r="K63" s="183" t="s">
        <v>331</v>
      </c>
      <c r="L63" s="111" t="n">
        <v>92.6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50.27</v>
      </c>
      <c r="E64" s="183" t="s">
        <v>331</v>
      </c>
      <c r="F64" s="183" t="s">
        <v>331</v>
      </c>
      <c r="G64" s="111" t="n">
        <v>444.6</v>
      </c>
      <c r="H64" s="111" t="n">
        <v>95.71</v>
      </c>
      <c r="I64" s="111" t="n">
        <v>100.18</v>
      </c>
      <c r="J64" s="183" t="s">
        <v>331</v>
      </c>
      <c r="K64" s="183" t="s">
        <v>331</v>
      </c>
      <c r="L64" s="111" t="n">
        <v>95.22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50.73</v>
      </c>
      <c r="E65" s="183" t="s">
        <v>331</v>
      </c>
      <c r="F65" s="183" t="s">
        <v>331</v>
      </c>
      <c r="G65" s="111" t="n">
        <v>459.46</v>
      </c>
      <c r="H65" s="111" t="n">
        <v>98.32</v>
      </c>
      <c r="I65" s="111" t="n">
        <v>100.7</v>
      </c>
      <c r="J65" s="183" t="s">
        <v>331</v>
      </c>
      <c r="K65" s="183" t="s">
        <v>331</v>
      </c>
      <c r="L65" s="111" t="n">
        <v>98.05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51.19</v>
      </c>
      <c r="E66" s="183" t="s">
        <v>331</v>
      </c>
      <c r="F66" s="183" t="s">
        <v>331</v>
      </c>
      <c r="G66" s="111" t="n">
        <v>474.33</v>
      </c>
      <c r="H66" s="111" t="n">
        <v>100.01</v>
      </c>
      <c r="I66" s="111" t="n">
        <v>100.39</v>
      </c>
      <c r="J66" s="183" t="s">
        <v>331</v>
      </c>
      <c r="K66" s="183" t="s">
        <v>331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51.41</v>
      </c>
      <c r="E67" s="183" t="s">
        <v>331</v>
      </c>
      <c r="F67" s="183" t="s">
        <v>331</v>
      </c>
      <c r="G67" s="111" t="n">
        <v>449.52</v>
      </c>
      <c r="H67" s="111" t="n">
        <v>97.68</v>
      </c>
      <c r="I67" s="111" t="n">
        <v>100.08</v>
      </c>
      <c r="J67" s="183" t="s">
        <v>331</v>
      </c>
      <c r="K67" s="183" t="s">
        <v>331</v>
      </c>
      <c r="L67" s="111" t="n">
        <v>97.42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53.44</v>
      </c>
      <c r="E68" s="183" t="s">
        <v>331</v>
      </c>
      <c r="F68" s="183" t="s">
        <v>331</v>
      </c>
      <c r="G68" s="111" t="n">
        <v>457.25</v>
      </c>
      <c r="H68" s="111" t="n">
        <v>99.85</v>
      </c>
      <c r="I68" s="111" t="n">
        <v>103.87</v>
      </c>
      <c r="J68" s="183" t="s">
        <v>331</v>
      </c>
      <c r="K68" s="183" t="s">
        <v>331</v>
      </c>
      <c r="L68" s="111" t="n">
        <v>99.4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51.44</v>
      </c>
      <c r="E69" s="183" t="s">
        <v>331</v>
      </c>
      <c r="F69" s="183" t="s">
        <v>331</v>
      </c>
      <c r="G69" s="111" t="n">
        <v>469.77</v>
      </c>
      <c r="H69" s="111" t="n">
        <v>101.09</v>
      </c>
      <c r="I69" s="111" t="n">
        <v>99.84</v>
      </c>
      <c r="J69" s="183" t="s">
        <v>331</v>
      </c>
      <c r="K69" s="183" t="s">
        <v>331</v>
      </c>
      <c r="L69" s="111" t="n">
        <v>101.21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50.01</v>
      </c>
      <c r="E70" s="183" t="s">
        <v>331</v>
      </c>
      <c r="F70" s="183" t="s">
        <v>331</v>
      </c>
      <c r="G70" s="111" t="n">
        <v>479.66</v>
      </c>
      <c r="H70" s="111" t="n">
        <v>101.4</v>
      </c>
      <c r="I70" s="111" t="n">
        <v>96.22</v>
      </c>
      <c r="J70" s="183" t="s">
        <v>331</v>
      </c>
      <c r="K70" s="183" t="s">
        <v>331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52.35</v>
      </c>
      <c r="E71" s="183" t="s">
        <v>331</v>
      </c>
      <c r="F71" s="183" t="s">
        <v>331</v>
      </c>
      <c r="G71" s="111" t="n">
        <v>460.66</v>
      </c>
      <c r="H71" s="111" t="n">
        <v>99.59</v>
      </c>
      <c r="I71" s="111" t="n">
        <v>99.85</v>
      </c>
      <c r="J71" s="183" t="s">
        <v>331</v>
      </c>
      <c r="K71" s="183" t="s">
        <v>331</v>
      </c>
      <c r="L71" s="111" t="n">
        <v>99.56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53.91</v>
      </c>
      <c r="E72" s="183" t="s">
        <v>331</v>
      </c>
      <c r="F72" s="183" t="s">
        <v>331</v>
      </c>
      <c r="G72" s="111" t="n">
        <v>467.52</v>
      </c>
      <c r="H72" s="111" t="n">
        <v>100.9</v>
      </c>
      <c r="I72" s="111" t="n">
        <v>102.36</v>
      </c>
      <c r="J72" s="183" t="s">
        <v>331</v>
      </c>
      <c r="K72" s="183" t="s">
        <v>331</v>
      </c>
      <c r="L72" s="111" t="n">
        <v>100.73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52.07</v>
      </c>
      <c r="E73" s="183" t="s">
        <v>331</v>
      </c>
      <c r="F73" s="183" t="s">
        <v>331</v>
      </c>
      <c r="G73" s="111" t="n">
        <v>480.54</v>
      </c>
      <c r="H73" s="111" t="n">
        <v>102.07</v>
      </c>
      <c r="I73" s="111" t="n">
        <v>99.2</v>
      </c>
      <c r="J73" s="183" t="s">
        <v>331</v>
      </c>
      <c r="K73" s="183" t="s">
        <v>331</v>
      </c>
      <c r="L73" s="111" t="n">
        <v>102.39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50.34</v>
      </c>
      <c r="E74" s="183" t="s">
        <v>331</v>
      </c>
      <c r="F74" s="183" t="s">
        <v>331</v>
      </c>
      <c r="G74" s="111" t="n">
        <v>495.77</v>
      </c>
      <c r="H74" s="111" t="n">
        <v>102.4</v>
      </c>
      <c r="I74" s="111" t="n">
        <v>94.79</v>
      </c>
      <c r="J74" s="183" t="s">
        <v>331</v>
      </c>
      <c r="K74" s="183" t="s">
        <v>331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52.24</v>
      </c>
      <c r="E75" s="183" t="s">
        <v>331</v>
      </c>
      <c r="F75" s="183" t="s">
        <v>331</v>
      </c>
      <c r="G75" s="111" t="n">
        <v>464.42</v>
      </c>
      <c r="H75" s="111" t="n">
        <v>98.54</v>
      </c>
      <c r="I75" s="111" t="n">
        <v>96</v>
      </c>
      <c r="J75" s="183" t="s">
        <v>331</v>
      </c>
      <c r="K75" s="183" t="s">
        <v>331</v>
      </c>
      <c r="L75" s="111" t="n">
        <v>98.8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52.79</v>
      </c>
      <c r="E76" s="183" t="s">
        <v>331</v>
      </c>
      <c r="F76" s="183" t="s">
        <v>331</v>
      </c>
      <c r="G76" s="111" t="n">
        <v>476.18</v>
      </c>
      <c r="H76" s="111" t="n">
        <v>101.14</v>
      </c>
      <c r="I76" s="111" t="n">
        <v>97.12</v>
      </c>
      <c r="J76" s="183" t="s">
        <v>331</v>
      </c>
      <c r="K76" s="183" t="s">
        <v>331</v>
      </c>
      <c r="L76" s="111" t="n">
        <v>101.58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53.72</v>
      </c>
      <c r="E77" s="183" t="s">
        <v>331</v>
      </c>
      <c r="F77" s="183" t="s">
        <v>331</v>
      </c>
      <c r="G77" s="111" t="n">
        <v>492.58</v>
      </c>
      <c r="H77" s="111" t="n">
        <v>103.03</v>
      </c>
      <c r="I77" s="111" t="n">
        <v>99.11</v>
      </c>
      <c r="J77" s="183" t="s">
        <v>331</v>
      </c>
      <c r="K77" s="183" t="s">
        <v>331</v>
      </c>
      <c r="L77" s="111" t="n">
        <v>103.46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51.24</v>
      </c>
      <c r="E78" s="183" t="s">
        <v>331</v>
      </c>
      <c r="F78" s="183" t="s">
        <v>331</v>
      </c>
      <c r="G78" s="111" t="n">
        <v>500.01</v>
      </c>
      <c r="H78" s="111" t="n">
        <v>102.24</v>
      </c>
      <c r="I78" s="111" t="n">
        <v>94.21</v>
      </c>
      <c r="J78" s="183" t="s">
        <v>331</v>
      </c>
      <c r="K78" s="183" t="s">
        <v>331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53.98</v>
      </c>
      <c r="E79" s="183" t="s">
        <v>331</v>
      </c>
      <c r="F79" s="183" t="s">
        <v>331</v>
      </c>
      <c r="G79" s="111" t="n">
        <v>469.02</v>
      </c>
      <c r="H79" s="111" t="n">
        <v>98.67</v>
      </c>
      <c r="I79" s="111" t="n">
        <v>95.66</v>
      </c>
      <c r="J79" s="183" t="s">
        <v>331</v>
      </c>
      <c r="K79" s="183" t="s">
        <v>331</v>
      </c>
      <c r="L79" s="111" t="n">
        <v>98.99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54.65</v>
      </c>
      <c r="E80" s="183" t="s">
        <v>331</v>
      </c>
      <c r="F80" s="183" t="s">
        <v>331</v>
      </c>
      <c r="G80" s="111" t="n">
        <v>477.15</v>
      </c>
      <c r="H80" s="111" t="n">
        <v>100.21</v>
      </c>
      <c r="I80" s="111" t="n">
        <v>97.02</v>
      </c>
      <c r="J80" s="183" t="s">
        <v>331</v>
      </c>
      <c r="K80" s="183" t="s">
        <v>331</v>
      </c>
      <c r="L80" s="111" t="n">
        <v>100.56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53.2</v>
      </c>
      <c r="E81" s="183" t="s">
        <v>331</v>
      </c>
      <c r="F81" s="183" t="s">
        <v>331</v>
      </c>
      <c r="G81" s="111" t="n">
        <v>498.8</v>
      </c>
      <c r="H81" s="111" t="n">
        <v>102.64</v>
      </c>
      <c r="I81" s="111" t="n">
        <v>94.61</v>
      </c>
      <c r="J81" s="183" t="s">
        <v>331</v>
      </c>
      <c r="K81" s="183" t="s">
        <v>331</v>
      </c>
      <c r="L81" s="111" t="n">
        <v>103.54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52.56</v>
      </c>
      <c r="E82" s="183" t="s">
        <v>331</v>
      </c>
      <c r="F82" s="183" t="s">
        <v>331</v>
      </c>
      <c r="G82" s="111" t="n">
        <v>504.44</v>
      </c>
      <c r="H82" s="111" t="n">
        <v>102.56</v>
      </c>
      <c r="I82" s="111" t="n">
        <v>95.71</v>
      </c>
      <c r="J82" s="183" t="s">
        <v>331</v>
      </c>
      <c r="K82" s="183" t="s">
        <v>331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55.01</v>
      </c>
      <c r="E83" s="183" t="s">
        <v>331</v>
      </c>
      <c r="F83" s="183" t="s">
        <v>331</v>
      </c>
      <c r="G83" s="111" t="n">
        <v>482.19</v>
      </c>
      <c r="H83" s="111" t="n">
        <v>100.11</v>
      </c>
      <c r="I83" s="111" t="n">
        <v>96.31</v>
      </c>
      <c r="J83" s="183" t="s">
        <v>331</v>
      </c>
      <c r="K83" s="183" t="s">
        <v>331</v>
      </c>
      <c r="L83" s="111" t="n">
        <v>100.52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52.2</v>
      </c>
      <c r="E84" s="183" t="s">
        <v>331</v>
      </c>
      <c r="F84" s="183" t="s">
        <v>331</v>
      </c>
      <c r="G84" s="111" t="n">
        <v>494.7</v>
      </c>
      <c r="H84" s="111" t="n">
        <v>101.68</v>
      </c>
      <c r="I84" s="111" t="n">
        <v>90.5</v>
      </c>
      <c r="J84" s="183" t="s">
        <v>331</v>
      </c>
      <c r="K84" s="183" t="s">
        <v>331</v>
      </c>
      <c r="L84" s="111" t="n">
        <v>102.95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53.17</v>
      </c>
      <c r="E85" s="183" t="s">
        <v>331</v>
      </c>
      <c r="F85" s="183" t="s">
        <v>331</v>
      </c>
      <c r="G85" s="111" t="n">
        <v>507.33</v>
      </c>
      <c r="H85" s="111" t="n">
        <v>103.09</v>
      </c>
      <c r="I85" s="111" t="n">
        <v>92.16</v>
      </c>
      <c r="J85" s="183" t="s">
        <v>331</v>
      </c>
      <c r="K85" s="183" t="s">
        <v>331</v>
      </c>
      <c r="L85" s="111" t="n">
        <v>104.3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52.08</v>
      </c>
      <c r="E86" s="183" t="s">
        <v>331</v>
      </c>
      <c r="F86" s="183" t="s">
        <v>331</v>
      </c>
      <c r="G86" s="111" t="n">
        <v>514.52</v>
      </c>
      <c r="H86" s="111" t="n">
        <v>103.49</v>
      </c>
      <c r="I86" s="111" t="n">
        <v>94.75</v>
      </c>
      <c r="J86" s="183" t="s">
        <v>331</v>
      </c>
      <c r="K86" s="183" t="s">
        <v>331</v>
      </c>
      <c r="L86" s="111" t="n">
        <v>104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53.4</v>
      </c>
      <c r="E87" s="183" t="s">
        <v>331</v>
      </c>
      <c r="F87" s="183" t="s">
        <v>331</v>
      </c>
      <c r="G87" s="111" t="n">
        <v>484.4</v>
      </c>
      <c r="H87" s="111" t="n">
        <v>99.31</v>
      </c>
      <c r="I87" s="111" t="n">
        <v>90.87</v>
      </c>
      <c r="J87" s="183" t="s">
        <v>331</v>
      </c>
      <c r="K87" s="183" t="s">
        <v>331</v>
      </c>
      <c r="L87" s="111" t="n">
        <v>100.26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53.27</v>
      </c>
      <c r="E88" s="183" t="s">
        <v>331</v>
      </c>
      <c r="F88" s="183" t="s">
        <v>331</v>
      </c>
      <c r="G88" s="111" t="n">
        <v>505.23</v>
      </c>
      <c r="H88" s="111" t="n">
        <v>103.3</v>
      </c>
      <c r="I88" s="111" t="n">
        <v>90.64</v>
      </c>
      <c r="J88" s="183" t="s">
        <v>331</v>
      </c>
      <c r="K88" s="183" t="s">
        <v>331</v>
      </c>
      <c r="L88" s="111" t="n">
        <v>104.75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55.15</v>
      </c>
      <c r="E89" s="183" t="s">
        <v>331</v>
      </c>
      <c r="F89" s="183" t="s">
        <v>331</v>
      </c>
      <c r="G89" s="111" t="n">
        <v>516.15</v>
      </c>
      <c r="H89" s="111" t="n">
        <v>104.42</v>
      </c>
      <c r="I89" s="111" t="n">
        <v>93.35</v>
      </c>
      <c r="J89" s="183" t="s">
        <v>331</v>
      </c>
      <c r="K89" s="183" t="s">
        <v>331</v>
      </c>
      <c r="L89" s="111" t="n">
        <v>105.6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56.38</v>
      </c>
      <c r="E90" s="183" t="s">
        <v>331</v>
      </c>
      <c r="F90" s="183" t="s">
        <v>331</v>
      </c>
      <c r="G90" s="111" t="n">
        <v>520.62</v>
      </c>
      <c r="H90" s="111" t="n">
        <v>104.54</v>
      </c>
      <c r="I90" s="111" t="n">
        <v>95.07</v>
      </c>
      <c r="J90" s="183" t="s">
        <v>331</v>
      </c>
      <c r="K90" s="183" t="s">
        <v>331</v>
      </c>
      <c r="L90" s="111" t="n">
        <v>105.6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56.34</v>
      </c>
      <c r="E91" s="183" t="s">
        <v>331</v>
      </c>
      <c r="F91" s="183" t="s">
        <v>331</v>
      </c>
      <c r="G91" s="111" t="n">
        <v>502.56</v>
      </c>
      <c r="H91" s="111" t="n">
        <v>102.7</v>
      </c>
      <c r="I91" s="111" t="n">
        <v>94.34</v>
      </c>
      <c r="J91" s="183" t="s">
        <v>331</v>
      </c>
      <c r="K91" s="183" t="s">
        <v>331</v>
      </c>
      <c r="L91" s="111" t="n">
        <v>103.6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55.79</v>
      </c>
      <c r="E92" s="183" t="s">
        <v>331</v>
      </c>
      <c r="F92" s="183" t="s">
        <v>331</v>
      </c>
      <c r="G92" s="111" t="n">
        <v>515.41</v>
      </c>
      <c r="H92" s="111" t="n">
        <v>104.99</v>
      </c>
      <c r="I92" s="111" t="n">
        <v>93.7</v>
      </c>
      <c r="J92" s="183" t="s">
        <v>331</v>
      </c>
      <c r="K92" s="183" t="s">
        <v>331</v>
      </c>
      <c r="L92" s="111" t="n">
        <v>106.29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6.26</v>
      </c>
      <c r="E93" s="183" t="s">
        <v>331</v>
      </c>
      <c r="F93" s="183" t="s">
        <v>331</v>
      </c>
      <c r="G93" s="111" t="n">
        <v>534.24</v>
      </c>
      <c r="H93" s="111" t="n">
        <v>107.25</v>
      </c>
      <c r="I93" s="111" t="n">
        <v>94.06</v>
      </c>
      <c r="J93" s="183" t="s">
        <v>331</v>
      </c>
      <c r="K93" s="183" t="s">
        <v>331</v>
      </c>
      <c r="L93" s="111" t="n">
        <v>108.78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59.59</v>
      </c>
      <c r="E94" s="183" t="s">
        <v>331</v>
      </c>
      <c r="F94" s="183" t="s">
        <v>331</v>
      </c>
      <c r="G94" s="111" t="n">
        <v>542.01</v>
      </c>
      <c r="H94" s="111" t="n">
        <v>108.42</v>
      </c>
      <c r="I94" s="111" t="n">
        <v>99.38</v>
      </c>
      <c r="J94" s="183" t="s">
        <v>331</v>
      </c>
      <c r="K94" s="183" t="s">
        <v>331</v>
      </c>
      <c r="L94" s="111" t="n">
        <v>109.4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3.89</v>
      </c>
      <c r="E95" s="183" t="s">
        <v>331</v>
      </c>
      <c r="F95" s="183" t="s">
        <v>331</v>
      </c>
      <c r="G95" s="111" t="n">
        <v>523.01</v>
      </c>
      <c r="H95" s="111" t="n">
        <v>106.21</v>
      </c>
      <c r="I95" s="111" t="n">
        <v>95.75</v>
      </c>
      <c r="J95" s="183" t="s">
        <v>331</v>
      </c>
      <c r="K95" s="183" t="s">
        <v>331</v>
      </c>
      <c r="L95" s="111" t="n">
        <v>107.41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61.02</v>
      </c>
      <c r="E96" s="183" t="s">
        <v>331</v>
      </c>
      <c r="F96" s="183" t="s">
        <v>331</v>
      </c>
      <c r="G96" s="111" t="n">
        <v>536.38</v>
      </c>
      <c r="H96" s="111" t="n">
        <v>107.63</v>
      </c>
      <c r="I96" s="111" t="n">
        <v>92.38</v>
      </c>
      <c r="J96" s="183" t="s">
        <v>331</v>
      </c>
      <c r="K96" s="183" t="s">
        <v>331</v>
      </c>
      <c r="L96" s="111" t="n">
        <v>109.41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62.37</v>
      </c>
      <c r="E97" s="183" t="s">
        <v>331</v>
      </c>
      <c r="F97" s="183" t="s">
        <v>331</v>
      </c>
      <c r="G97" s="111" t="n">
        <v>554.43</v>
      </c>
      <c r="H97" s="111" t="n">
        <v>109.84</v>
      </c>
      <c r="I97" s="111" t="n">
        <v>94.14</v>
      </c>
      <c r="J97" s="183" t="s">
        <v>331</v>
      </c>
      <c r="K97" s="183" t="s">
        <v>331</v>
      </c>
      <c r="L97" s="111" t="n">
        <v>111.68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64.34</v>
      </c>
      <c r="E98" s="183" t="s">
        <v>331</v>
      </c>
      <c r="F98" s="183" t="s">
        <v>331</v>
      </c>
      <c r="G98" s="111" t="n">
        <v>558.36</v>
      </c>
      <c r="H98" s="111" t="n">
        <v>110.18</v>
      </c>
      <c r="I98" s="111" t="n">
        <v>96.05</v>
      </c>
      <c r="J98" s="183" t="s">
        <v>331</v>
      </c>
      <c r="K98" s="183" t="s">
        <v>331</v>
      </c>
      <c r="L98" s="111" t="n">
        <v>111.8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83"/>
      <c r="F99" s="183"/>
      <c r="G99" s="111"/>
      <c r="H99" s="111"/>
      <c r="I99" s="111"/>
      <c r="J99" s="183"/>
      <c r="K99" s="183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83"/>
      <c r="F100" s="183"/>
      <c r="G100" s="111"/>
      <c r="H100" s="111"/>
      <c r="I100" s="111"/>
      <c r="J100" s="183"/>
      <c r="K100" s="183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83"/>
      <c r="F101" s="183"/>
      <c r="G101" s="111"/>
      <c r="H101" s="111"/>
      <c r="I101" s="111"/>
      <c r="J101" s="183"/>
      <c r="K101" s="183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83"/>
      <c r="F102" s="183"/>
      <c r="G102" s="111"/>
      <c r="H102" s="111"/>
      <c r="I102" s="111"/>
      <c r="J102" s="183"/>
      <c r="K102" s="183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83"/>
      <c r="F103" s="183"/>
      <c r="G103" s="111"/>
      <c r="H103" s="111"/>
      <c r="I103" s="111"/>
      <c r="J103" s="183"/>
      <c r="K103" s="183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83"/>
      <c r="F104" s="183"/>
      <c r="G104" s="111"/>
      <c r="H104" s="111"/>
      <c r="I104" s="111"/>
      <c r="J104" s="183"/>
      <c r="K104" s="183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83"/>
      <c r="F105" s="183"/>
      <c r="G105" s="111"/>
      <c r="H105" s="111"/>
      <c r="I105" s="111"/>
      <c r="J105" s="183"/>
      <c r="K105" s="183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83"/>
      <c r="F106" s="183"/>
      <c r="G106" s="111"/>
      <c r="H106" s="111"/>
      <c r="I106" s="111"/>
      <c r="J106" s="183"/>
      <c r="K106" s="183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83"/>
      <c r="F107" s="183"/>
      <c r="G107" s="111"/>
      <c r="H107" s="111"/>
      <c r="I107" s="111"/>
      <c r="J107" s="183"/>
      <c r="K107" s="183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83"/>
      <c r="F108" s="183"/>
      <c r="G108" s="111"/>
      <c r="H108" s="111"/>
      <c r="I108" s="111"/>
      <c r="J108" s="183"/>
      <c r="K108" s="183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83"/>
      <c r="F109" s="183"/>
      <c r="G109" s="111"/>
      <c r="H109" s="111"/>
      <c r="I109" s="111"/>
      <c r="J109" s="183"/>
      <c r="K109" s="183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83"/>
      <c r="F110" s="183"/>
      <c r="G110" s="111"/>
      <c r="H110" s="111"/>
      <c r="I110" s="111"/>
      <c r="J110" s="183"/>
      <c r="K110" s="18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-0.900228555436343</v>
      </c>
      <c r="E134" s="89" t="n">
        <v>-0.831037241134126</v>
      </c>
      <c r="F134" s="89" t="n">
        <v>0.564440263405459</v>
      </c>
      <c r="G134" s="89" t="n">
        <v>2.53050923099811</v>
      </c>
      <c r="H134" s="89" t="n">
        <v>1.05919619877253</v>
      </c>
      <c r="I134" s="89" t="n">
        <v>-2.42297650130547</v>
      </c>
      <c r="J134" s="89" t="n">
        <v>-2.18504966021955</v>
      </c>
      <c r="K134" s="89" t="n">
        <v>2.53812519995735</v>
      </c>
      <c r="L134" s="89" t="n">
        <v>1.4468503937007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9</v>
      </c>
      <c r="D135" s="89" t="n">
        <v>2.70168502306316</v>
      </c>
      <c r="E135" s="89" t="n">
        <v>0.82903876316378</v>
      </c>
      <c r="F135" s="89" t="n">
        <v>-36.3891487371375</v>
      </c>
      <c r="G135" s="89" t="n">
        <v>1.38387183925872</v>
      </c>
      <c r="H135" s="89" t="n">
        <v>0.783622294054268</v>
      </c>
      <c r="I135" s="89" t="n">
        <v>-1.0168040244033</v>
      </c>
      <c r="J135" s="89" t="n">
        <v>-0.972637879435652</v>
      </c>
      <c r="K135" s="89" t="n">
        <v>-0.28081123244931</v>
      </c>
      <c r="L135" s="89" t="n">
        <v>0.97991656156011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6</v>
      </c>
      <c r="D136" s="89" t="n">
        <v>4.48212648945921</v>
      </c>
      <c r="E136" s="89" t="n">
        <v>4.17333333333332</v>
      </c>
      <c r="F136" s="89" t="n">
        <v>-5.73529411764704</v>
      </c>
      <c r="G136" s="89" t="n">
        <v>3.34682195025661</v>
      </c>
      <c r="H136" s="89" t="n">
        <v>2.86713966371855</v>
      </c>
      <c r="I136" s="89" t="n">
        <v>3.125</v>
      </c>
      <c r="J136" s="89" t="n">
        <v>2.95736643281165</v>
      </c>
      <c r="K136" s="89" t="n">
        <v>-2.50312891113892</v>
      </c>
      <c r="L136" s="89" t="n">
        <v>2.84396617986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10.3693306430389</v>
      </c>
      <c r="E137" s="89" t="n">
        <v>10.1070864797987</v>
      </c>
      <c r="F137" s="89" t="n">
        <v>0.78003120124805</v>
      </c>
      <c r="G137" s="89" t="n">
        <v>3.72262704013906</v>
      </c>
      <c r="H137" s="89" t="n">
        <v>2.4848828420257</v>
      </c>
      <c r="I137" s="89" t="n">
        <v>-0.828352731466936</v>
      </c>
      <c r="J137" s="89" t="n">
        <v>-0.796729216899053</v>
      </c>
      <c r="K137" s="89" t="n">
        <v>0.470688917415487</v>
      </c>
      <c r="L137" s="89" t="n">
        <v>2.8400597907324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4</v>
      </c>
      <c r="D141" s="89" t="n">
        <v>13.4081512108683</v>
      </c>
      <c r="E141" s="193" t="s">
        <v>331</v>
      </c>
      <c r="F141" s="193" t="s">
        <v>331</v>
      </c>
      <c r="G141" s="89" t="n">
        <v>8.9032258064516</v>
      </c>
      <c r="H141" s="89" t="n">
        <v>2.76547348258111</v>
      </c>
      <c r="I141" s="89" t="n">
        <v>3.52042510793757</v>
      </c>
      <c r="J141" s="193" t="s">
        <v>331</v>
      </c>
      <c r="K141" s="193" t="s">
        <v>331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9.27113702623907</v>
      </c>
      <c r="E142" s="193" t="s">
        <v>331</v>
      </c>
      <c r="F142" s="193" t="s">
        <v>331</v>
      </c>
      <c r="G142" s="89" t="n">
        <v>6.15308956260125</v>
      </c>
      <c r="H142" s="89" t="n">
        <v>1.59793208788625</v>
      </c>
      <c r="I142" s="89" t="n">
        <v>0</v>
      </c>
      <c r="J142" s="193" t="s">
        <v>331</v>
      </c>
      <c r="K142" s="193" t="s">
        <v>331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5.30216647662485</v>
      </c>
      <c r="E143" s="193" t="s">
        <v>331</v>
      </c>
      <c r="F143" s="193" t="s">
        <v>331</v>
      </c>
      <c r="G143" s="89" t="n">
        <v>7.85432456215051</v>
      </c>
      <c r="H143" s="89" t="n">
        <v>2.58831759356417</v>
      </c>
      <c r="I143" s="89" t="n">
        <v>2.50432775533756</v>
      </c>
      <c r="J143" s="193" t="s">
        <v>331</v>
      </c>
      <c r="K143" s="193" t="s">
        <v>331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5.14477766287487</v>
      </c>
      <c r="E144" s="193" t="s">
        <v>331</v>
      </c>
      <c r="F144" s="193" t="s">
        <v>331</v>
      </c>
      <c r="G144" s="89" t="n">
        <v>6.10221824977654</v>
      </c>
      <c r="H144" s="89" t="n">
        <v>1.96506550218341</v>
      </c>
      <c r="I144" s="89" t="n">
        <v>3.25289677899437</v>
      </c>
      <c r="J144" s="193" t="s">
        <v>331</v>
      </c>
      <c r="K144" s="193" t="s">
        <v>331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3</v>
      </c>
      <c r="D145" s="89" t="n">
        <v>2.65624999999996</v>
      </c>
      <c r="E145" s="193" t="s">
        <v>331</v>
      </c>
      <c r="F145" s="193" t="s">
        <v>331</v>
      </c>
      <c r="G145" s="89" t="n">
        <v>2.08756488377342</v>
      </c>
      <c r="H145" s="89" t="n">
        <v>-2.37651444547997</v>
      </c>
      <c r="I145" s="89" t="n">
        <v>-1.40091968773393</v>
      </c>
      <c r="J145" s="193" t="s">
        <v>331</v>
      </c>
      <c r="K145" s="193" t="s">
        <v>331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5.38954108858056</v>
      </c>
      <c r="E146" s="193" t="s">
        <v>331</v>
      </c>
      <c r="F146" s="193" t="s">
        <v>331</v>
      </c>
      <c r="G146" s="89" t="n">
        <v>3.07671344869873</v>
      </c>
      <c r="H146" s="89" t="n">
        <v>-0.508846998959172</v>
      </c>
      <c r="I146" s="89" t="n">
        <v>1.40254003313088</v>
      </c>
      <c r="J146" s="193" t="s">
        <v>331</v>
      </c>
      <c r="K146" s="193" t="s">
        <v>331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1</v>
      </c>
      <c r="D147" s="89" t="n">
        <v>9.25825663237683</v>
      </c>
      <c r="E147" s="193" t="s">
        <v>331</v>
      </c>
      <c r="F147" s="193" t="s">
        <v>331</v>
      </c>
      <c r="G147" s="89" t="n">
        <v>2.60816928097694</v>
      </c>
      <c r="H147" s="89" t="n">
        <v>-0.227298556654148</v>
      </c>
      <c r="I147" s="89" t="n">
        <v>5.05516775501013</v>
      </c>
      <c r="J147" s="193" t="s">
        <v>331</v>
      </c>
      <c r="K147" s="193" t="s">
        <v>331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2.92598967297761</v>
      </c>
      <c r="E148" s="193" t="s">
        <v>331</v>
      </c>
      <c r="F148" s="193" t="s">
        <v>331</v>
      </c>
      <c r="G148" s="89" t="n">
        <v>2.93562056466024</v>
      </c>
      <c r="H148" s="89" t="n">
        <v>-0.112701453848757</v>
      </c>
      <c r="I148" s="89" t="n">
        <v>-0.257387007103887</v>
      </c>
      <c r="J148" s="193" t="s">
        <v>331</v>
      </c>
      <c r="K148" s="193" t="s">
        <v>331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2</v>
      </c>
      <c r="D149" s="89" t="n">
        <v>16.6920345002537</v>
      </c>
      <c r="E149" s="193" t="s">
        <v>331</v>
      </c>
      <c r="F149" s="193" t="s">
        <v>331</v>
      </c>
      <c r="G149" s="89" t="n">
        <v>4.65071294351719</v>
      </c>
      <c r="H149" s="89" t="n">
        <v>2.78042959427208</v>
      </c>
      <c r="I149" s="89" t="n">
        <v>11.9848156182212</v>
      </c>
      <c r="J149" s="193" t="s">
        <v>331</v>
      </c>
      <c r="K149" s="193" t="s">
        <v>331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4</v>
      </c>
      <c r="D150" s="89" t="n">
        <v>10.506329113924</v>
      </c>
      <c r="E150" s="193" t="s">
        <v>331</v>
      </c>
      <c r="F150" s="193" t="s">
        <v>331</v>
      </c>
      <c r="G150" s="89" t="n">
        <v>4.35437817258884</v>
      </c>
      <c r="H150" s="89" t="n">
        <v>2.54562361966755</v>
      </c>
      <c r="I150" s="89" t="n">
        <v>6.34937922021348</v>
      </c>
      <c r="J150" s="193" t="s">
        <v>331</v>
      </c>
      <c r="K150" s="193" t="s">
        <v>331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7.40832507433102</v>
      </c>
      <c r="E151" s="193" t="s">
        <v>331</v>
      </c>
      <c r="F151" s="193" t="s">
        <v>331</v>
      </c>
      <c r="G151" s="89" t="n">
        <v>4.44250647651782</v>
      </c>
      <c r="H151" s="89" t="n">
        <v>2.56293427497437</v>
      </c>
      <c r="I151" s="89" t="n">
        <v>3.4830136105455</v>
      </c>
      <c r="J151" s="193" t="s">
        <v>331</v>
      </c>
      <c r="K151" s="193" t="s">
        <v>331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03726708074534</v>
      </c>
      <c r="E152" s="193" t="s">
        <v>331</v>
      </c>
      <c r="F152" s="193" t="s">
        <v>331</v>
      </c>
      <c r="G152" s="89" t="n">
        <v>5.05406209701418</v>
      </c>
      <c r="H152" s="89" t="n">
        <v>2.73045244273948</v>
      </c>
      <c r="I152" s="89" t="n">
        <v>-0.30966143682906</v>
      </c>
      <c r="J152" s="193" t="s">
        <v>331</v>
      </c>
      <c r="K152" s="193" t="s">
        <v>331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29</v>
      </c>
      <c r="D153" s="89" t="n">
        <v>-1.45652173913044</v>
      </c>
      <c r="E153" s="193" t="s">
        <v>331</v>
      </c>
      <c r="F153" s="193" t="s">
        <v>331</v>
      </c>
      <c r="G153" s="89" t="n">
        <v>4.88500435689578</v>
      </c>
      <c r="H153" s="89" t="n">
        <v>2.39173342621619</v>
      </c>
      <c r="I153" s="89" t="n">
        <v>-3.26392251815982</v>
      </c>
      <c r="J153" s="193" t="s">
        <v>331</v>
      </c>
      <c r="K153" s="193" t="s">
        <v>331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29</v>
      </c>
      <c r="D154" s="89" t="n">
        <v>1.76403207331045</v>
      </c>
      <c r="E154" s="193" t="s">
        <v>331</v>
      </c>
      <c r="F154" s="193" t="s">
        <v>331</v>
      </c>
      <c r="G154" s="89" t="n">
        <v>4.62618124699145</v>
      </c>
      <c r="H154" s="89" t="n">
        <v>2.33507141237814</v>
      </c>
      <c r="I154" s="89" t="n">
        <v>0.522273425499222</v>
      </c>
      <c r="J154" s="193" t="s">
        <v>331</v>
      </c>
      <c r="K154" s="193" t="s">
        <v>331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1.52249134948097</v>
      </c>
      <c r="E155" s="193" t="s">
        <v>331</v>
      </c>
      <c r="F155" s="193" t="s">
        <v>331</v>
      </c>
      <c r="G155" s="89" t="n">
        <v>4.14302905277633</v>
      </c>
      <c r="H155" s="89" t="n">
        <v>1.64371390493112</v>
      </c>
      <c r="I155" s="89" t="n">
        <v>0.662800331400163</v>
      </c>
      <c r="J155" s="193" t="s">
        <v>331</v>
      </c>
      <c r="K155" s="193" t="s">
        <v>331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-1.30884041331801</v>
      </c>
      <c r="E156" s="193" t="s">
        <v>331</v>
      </c>
      <c r="F156" s="193" t="s">
        <v>331</v>
      </c>
      <c r="G156" s="89" t="n">
        <v>3.26943959208725</v>
      </c>
      <c r="H156" s="89" t="n">
        <v>1.23009335529929</v>
      </c>
      <c r="I156" s="89" t="n">
        <v>-1.60488714019465</v>
      </c>
      <c r="J156" s="193" t="s">
        <v>331</v>
      </c>
      <c r="K156" s="193" t="s">
        <v>331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9</v>
      </c>
      <c r="D157" s="89" t="n">
        <v>0.816236487977065</v>
      </c>
      <c r="E157" s="193" t="s">
        <v>331</v>
      </c>
      <c r="F157" s="193" t="s">
        <v>331</v>
      </c>
      <c r="G157" s="89" t="n">
        <v>1.414868709247</v>
      </c>
      <c r="H157" s="89" t="n">
        <v>0.11339154099106</v>
      </c>
      <c r="I157" s="89" t="n">
        <v>-1.19142971565879</v>
      </c>
      <c r="J157" s="193" t="s">
        <v>331</v>
      </c>
      <c r="K157" s="193" t="s">
        <v>331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-0.855470508779817</v>
      </c>
      <c r="E158" s="193" t="s">
        <v>331</v>
      </c>
      <c r="F158" s="193" t="s">
        <v>331</v>
      </c>
      <c r="G158" s="89" t="n">
        <v>1.43836114003437</v>
      </c>
      <c r="H158" s="89" t="n">
        <v>0.764288879042979</v>
      </c>
      <c r="I158" s="89" t="n">
        <v>-3.49429502852485</v>
      </c>
      <c r="J158" s="193" t="s">
        <v>331</v>
      </c>
      <c r="K158" s="193" t="s">
        <v>331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8</v>
      </c>
      <c r="D159" s="89" t="n">
        <v>2.11315610088614</v>
      </c>
      <c r="E159" s="193" t="s">
        <v>331</v>
      </c>
      <c r="F159" s="193" t="s">
        <v>331</v>
      </c>
      <c r="G159" s="89" t="n">
        <v>1.82757157006084</v>
      </c>
      <c r="H159" s="89" t="n">
        <v>1.66083916083917</v>
      </c>
      <c r="I159" s="89" t="n">
        <v>-0.606995884773667</v>
      </c>
      <c r="J159" s="193" t="s">
        <v>331</v>
      </c>
      <c r="K159" s="193" t="s">
        <v>331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1.46579804560258</v>
      </c>
      <c r="E160" s="193" t="s">
        <v>331</v>
      </c>
      <c r="F160" s="193" t="s">
        <v>331</v>
      </c>
      <c r="G160" s="89" t="n">
        <v>1.57039339840446</v>
      </c>
      <c r="H160" s="89" t="n">
        <v>1.38873820115005</v>
      </c>
      <c r="I160" s="89" t="n">
        <v>-3.22003577817532</v>
      </c>
      <c r="J160" s="193" t="s">
        <v>331</v>
      </c>
      <c r="K160" s="193" t="s">
        <v>331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84</v>
      </c>
      <c r="D161" s="89" t="n">
        <v>-0.175054704595198</v>
      </c>
      <c r="E161" s="193" t="s">
        <v>331</v>
      </c>
      <c r="F161" s="193" t="s">
        <v>331</v>
      </c>
      <c r="G161" s="89" t="n">
        <v>1.0649653700072</v>
      </c>
      <c r="H161" s="89" t="n">
        <v>0.554989240004517</v>
      </c>
      <c r="I161" s="89" t="n">
        <v>-1.34765427094943</v>
      </c>
      <c r="J161" s="193" t="s">
        <v>331</v>
      </c>
      <c r="K161" s="193" t="s">
        <v>331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4.15531335149862</v>
      </c>
      <c r="E162" s="193" t="s">
        <v>331</v>
      </c>
      <c r="F162" s="193" t="s">
        <v>331</v>
      </c>
      <c r="G162" s="89" t="n">
        <v>3.0078059726433</v>
      </c>
      <c r="H162" s="89" t="n">
        <v>2.79212927338683</v>
      </c>
      <c r="I162" s="89" t="n">
        <v>3.25134593053942</v>
      </c>
      <c r="J162" s="193" t="s">
        <v>331</v>
      </c>
      <c r="K162" s="193" t="s">
        <v>331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1.20160213618156</v>
      </c>
      <c r="E163" s="193" t="s">
        <v>331</v>
      </c>
      <c r="F163" s="193" t="s">
        <v>331</v>
      </c>
      <c r="G163" s="89" t="n">
        <v>2.20004168500034</v>
      </c>
      <c r="H163" s="89" t="n">
        <v>1.74118658641444</v>
      </c>
      <c r="I163" s="89" t="n">
        <v>0.269123279163665</v>
      </c>
      <c r="J163" s="193" t="s">
        <v>331</v>
      </c>
      <c r="K163" s="193" t="s">
        <v>331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9</v>
      </c>
      <c r="D164" s="89" t="n">
        <v>0.321027287319424</v>
      </c>
      <c r="E164" s="193" t="s">
        <v>331</v>
      </c>
      <c r="F164" s="193" t="s">
        <v>331</v>
      </c>
      <c r="G164" s="89" t="n">
        <v>2.38105954899402</v>
      </c>
      <c r="H164" s="89" t="n">
        <v>2.07597645799893</v>
      </c>
      <c r="I164" s="89" t="n">
        <v>1.43525062520389</v>
      </c>
      <c r="J164" s="193" t="s">
        <v>331</v>
      </c>
      <c r="K164" s="193" t="s">
        <v>331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</v>
      </c>
      <c r="D165" s="89" t="n">
        <v>1.42481367821132</v>
      </c>
      <c r="E165" s="193" t="s">
        <v>331</v>
      </c>
      <c r="F165" s="193" t="s">
        <v>331</v>
      </c>
      <c r="G165" s="89" t="n">
        <v>4.83886814698369</v>
      </c>
      <c r="H165" s="89" t="n">
        <v>4.4041450777202</v>
      </c>
      <c r="I165" s="89" t="n">
        <v>1.879622021364</v>
      </c>
      <c r="J165" s="193" t="s">
        <v>331</v>
      </c>
      <c r="K165" s="193" t="s">
        <v>331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4.66535862219315</v>
      </c>
      <c r="E166" s="193" t="s">
        <v>331</v>
      </c>
      <c r="F166" s="193" t="s">
        <v>331</v>
      </c>
      <c r="G166" s="89" t="n">
        <v>1.13322982086162</v>
      </c>
      <c r="H166" s="89" t="n">
        <v>0.727194952411495</v>
      </c>
      <c r="I166" s="89" t="n">
        <v>1.43134648808913</v>
      </c>
      <c r="J166" s="193" t="s">
        <v>331</v>
      </c>
      <c r="K166" s="193" t="s">
        <v>331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7</v>
      </c>
      <c r="D167" s="89" t="n">
        <v>3.69393139841689</v>
      </c>
      <c r="E167" s="193" t="s">
        <v>331</v>
      </c>
      <c r="F167" s="193" t="s">
        <v>331</v>
      </c>
      <c r="G167" s="89" t="n">
        <v>2.25691690648297</v>
      </c>
      <c r="H167" s="89" t="n">
        <v>1.72195225015848</v>
      </c>
      <c r="I167" s="89" t="n">
        <v>0.980695777846592</v>
      </c>
      <c r="J167" s="193" t="s">
        <v>331</v>
      </c>
      <c r="K167" s="193" t="s">
        <v>331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4.86857142857143</v>
      </c>
      <c r="E168" s="193" t="s">
        <v>331</v>
      </c>
      <c r="F168" s="193" t="s">
        <v>331</v>
      </c>
      <c r="G168" s="89" t="n">
        <v>1.90143321902754</v>
      </c>
      <c r="H168" s="89" t="n">
        <v>1.41524268791278</v>
      </c>
      <c r="I168" s="89" t="n">
        <v>2.41183406581627</v>
      </c>
      <c r="J168" s="193" t="s">
        <v>331</v>
      </c>
      <c r="K168" s="193" t="s">
        <v>331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7.0672141776529</v>
      </c>
      <c r="E169" s="193" t="s">
        <v>331</v>
      </c>
      <c r="F169" s="193" t="s">
        <v>331</v>
      </c>
      <c r="G169" s="89" t="n">
        <v>1.18551145682019</v>
      </c>
      <c r="H169" s="89" t="n">
        <v>0.91703527888663</v>
      </c>
      <c r="I169" s="89" t="n">
        <v>3.35719326545015</v>
      </c>
      <c r="J169" s="193" t="s">
        <v>331</v>
      </c>
      <c r="K169" s="193" t="s">
        <v>331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4.70735263486775</v>
      </c>
      <c r="E170" s="193" t="s">
        <v>331</v>
      </c>
      <c r="F170" s="193" t="s">
        <v>331</v>
      </c>
      <c r="G170" s="89" t="n">
        <v>1.87901008249314</v>
      </c>
      <c r="H170" s="89" t="n">
        <v>1.61375942244399</v>
      </c>
      <c r="I170" s="89" t="n">
        <v>0.977724019756082</v>
      </c>
      <c r="J170" s="193" t="s">
        <v>331</v>
      </c>
      <c r="K170" s="193" t="s">
        <v>331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5</v>
      </c>
      <c r="D171" s="89" t="n">
        <v>7.56997455470739</v>
      </c>
      <c r="E171" s="193" t="s">
        <v>331</v>
      </c>
      <c r="F171" s="193" t="s">
        <v>331</v>
      </c>
      <c r="G171" s="89" t="n">
        <v>1.81487801094688</v>
      </c>
      <c r="H171" s="89" t="n">
        <v>2.10821476788865</v>
      </c>
      <c r="I171" s="89" t="n">
        <v>2.94418319362096</v>
      </c>
      <c r="J171" s="193" t="s">
        <v>331</v>
      </c>
      <c r="K171" s="193" t="s">
        <v>331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1.5736704446382</v>
      </c>
      <c r="E172" s="193" t="s">
        <v>331</v>
      </c>
      <c r="F172" s="193" t="s">
        <v>331</v>
      </c>
      <c r="G172" s="89" t="n">
        <v>2.32111655197704</v>
      </c>
      <c r="H172" s="89" t="n">
        <v>3.38019433533184</v>
      </c>
      <c r="I172" s="89" t="n">
        <v>5.0764077873142</v>
      </c>
      <c r="J172" s="193" t="s">
        <v>331</v>
      </c>
      <c r="K172" s="193" t="s">
        <v>331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5</v>
      </c>
      <c r="D173" s="89" t="n">
        <v>3.774727492935</v>
      </c>
      <c r="E173" s="193" t="s">
        <v>331</v>
      </c>
      <c r="F173" s="193" t="s">
        <v>331</v>
      </c>
      <c r="G173" s="89" t="n">
        <v>4.08446790775214</v>
      </c>
      <c r="H173" s="89" t="n">
        <v>4.42591404746634</v>
      </c>
      <c r="I173" s="89" t="n">
        <v>-2.38002341006633</v>
      </c>
      <c r="J173" s="193" t="s">
        <v>331</v>
      </c>
      <c r="K173" s="193" t="s">
        <v>331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6.3059478814402</v>
      </c>
      <c r="E174" s="193" t="s">
        <v>331</v>
      </c>
      <c r="F174" s="193" t="s">
        <v>331</v>
      </c>
      <c r="G174" s="89" t="n">
        <v>2.84525416104361</v>
      </c>
      <c r="H174" s="89" t="n">
        <v>4.32556681642463</v>
      </c>
      <c r="I174" s="89" t="n">
        <v>3.68336993411857</v>
      </c>
      <c r="J174" s="193" t="s">
        <v>331</v>
      </c>
      <c r="K174" s="193" t="s">
        <v>331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9</v>
      </c>
      <c r="D175" s="89" t="n">
        <v>1.39956633155921</v>
      </c>
      <c r="E175" s="193" t="s">
        <v>331</v>
      </c>
      <c r="F175" s="193" t="s">
        <v>331</v>
      </c>
      <c r="G175" s="89" t="n">
        <v>2.24393853654288</v>
      </c>
      <c r="H175" s="89" t="n">
        <v>2.81733116354761</v>
      </c>
      <c r="I175" s="89" t="n">
        <v>-0.854021847070513</v>
      </c>
      <c r="J175" s="193" t="s">
        <v>331</v>
      </c>
      <c r="K175" s="193" t="s">
        <v>331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22</v>
      </c>
      <c r="D176" s="89" t="n">
        <v>-2.30513772221137</v>
      </c>
      <c r="E176" s="193" t="s">
        <v>331</v>
      </c>
      <c r="F176" s="193" t="s">
        <v>331</v>
      </c>
      <c r="G176" s="89" t="n">
        <v>1.12369025783737</v>
      </c>
      <c r="H176" s="89" t="n">
        <v>1.38986101389862</v>
      </c>
      <c r="I176" s="89" t="n">
        <v>-4.15380017930073</v>
      </c>
      <c r="J176" s="193" t="s">
        <v>331</v>
      </c>
      <c r="K176" s="193" t="s">
        <v>331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82843804707255</v>
      </c>
      <c r="E177" s="193" t="s">
        <v>331</v>
      </c>
      <c r="F177" s="193" t="s">
        <v>331</v>
      </c>
      <c r="G177" s="89" t="n">
        <v>2.47819896778788</v>
      </c>
      <c r="H177" s="89" t="n">
        <v>1.95536445536446</v>
      </c>
      <c r="I177" s="89" t="n">
        <v>-0.229816147082346</v>
      </c>
      <c r="J177" s="193" t="s">
        <v>331</v>
      </c>
      <c r="K177" s="193" t="s">
        <v>331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0.879491017964071</v>
      </c>
      <c r="E178" s="193" t="s">
        <v>331</v>
      </c>
      <c r="F178" s="193" t="s">
        <v>331</v>
      </c>
      <c r="G178" s="89" t="n">
        <v>2.24603608529253</v>
      </c>
      <c r="H178" s="89" t="n">
        <v>1.05157736604909</v>
      </c>
      <c r="I178" s="89" t="n">
        <v>-1.45374025223838</v>
      </c>
      <c r="J178" s="193" t="s">
        <v>331</v>
      </c>
      <c r="K178" s="193" t="s">
        <v>331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1</v>
      </c>
      <c r="D179" s="89" t="n">
        <v>1.22472783825818</v>
      </c>
      <c r="E179" s="193" t="s">
        <v>331</v>
      </c>
      <c r="F179" s="193" t="s">
        <v>331</v>
      </c>
      <c r="G179" s="89" t="n">
        <v>2.29261127785938</v>
      </c>
      <c r="H179" s="89" t="n">
        <v>0.969433178355914</v>
      </c>
      <c r="I179" s="89" t="n">
        <v>-0.641025641025635</v>
      </c>
      <c r="J179" s="193" t="s">
        <v>331</v>
      </c>
      <c r="K179" s="193" t="s">
        <v>331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8</v>
      </c>
      <c r="D180" s="89" t="n">
        <v>0.659868026394733</v>
      </c>
      <c r="E180" s="193" t="s">
        <v>331</v>
      </c>
      <c r="F180" s="193" t="s">
        <v>331</v>
      </c>
      <c r="G180" s="89" t="n">
        <v>3.35862902889548</v>
      </c>
      <c r="H180" s="89" t="n">
        <v>0.986193293885606</v>
      </c>
      <c r="I180" s="89" t="n">
        <v>-1.4861775098732</v>
      </c>
      <c r="J180" s="193" t="s">
        <v>331</v>
      </c>
      <c r="K180" s="193" t="s">
        <v>331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-0.210124164278909</v>
      </c>
      <c r="E181" s="193" t="s">
        <v>331</v>
      </c>
      <c r="F181" s="193" t="s">
        <v>331</v>
      </c>
      <c r="G181" s="89" t="n">
        <v>0.81622020579168</v>
      </c>
      <c r="H181" s="89" t="n">
        <v>-1.05432272316497</v>
      </c>
      <c r="I181" s="89" t="n">
        <v>-3.85578367551327</v>
      </c>
      <c r="J181" s="193" t="s">
        <v>331</v>
      </c>
      <c r="K181" s="193" t="s">
        <v>331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-2.07753663513263</v>
      </c>
      <c r="E182" s="193" t="s">
        <v>331</v>
      </c>
      <c r="F182" s="193" t="s">
        <v>331</v>
      </c>
      <c r="G182" s="89" t="n">
        <v>1.85232717316906</v>
      </c>
      <c r="H182" s="89" t="n">
        <v>0.23785926660058</v>
      </c>
      <c r="I182" s="89" t="n">
        <v>-5.11918718249316</v>
      </c>
      <c r="J182" s="193" t="s">
        <v>331</v>
      </c>
      <c r="K182" s="193" t="s">
        <v>331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16881121567121</v>
      </c>
      <c r="E183" s="193" t="s">
        <v>331</v>
      </c>
      <c r="F183" s="193" t="s">
        <v>331</v>
      </c>
      <c r="G183" s="89" t="n">
        <v>2.5055146293753</v>
      </c>
      <c r="H183" s="89" t="n">
        <v>0.940531008131671</v>
      </c>
      <c r="I183" s="89" t="n">
        <v>-0.0907258064516157</v>
      </c>
      <c r="J183" s="193" t="s">
        <v>331</v>
      </c>
      <c r="K183" s="193" t="s">
        <v>331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1.78784266984505</v>
      </c>
      <c r="E184" s="193" t="s">
        <v>331</v>
      </c>
      <c r="F184" s="193" t="s">
        <v>331</v>
      </c>
      <c r="G184" s="89" t="n">
        <v>0.855235290558127</v>
      </c>
      <c r="H184" s="89" t="n">
        <v>-0.156250000000014</v>
      </c>
      <c r="I184" s="89" t="n">
        <v>-0.611878890178303</v>
      </c>
      <c r="J184" s="193" t="s">
        <v>331</v>
      </c>
      <c r="K184" s="193" t="s">
        <v>331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3.33078101071975</v>
      </c>
      <c r="E185" s="193" t="s">
        <v>331</v>
      </c>
      <c r="F185" s="193" t="s">
        <v>331</v>
      </c>
      <c r="G185" s="89" t="n">
        <v>0.990482752680762</v>
      </c>
      <c r="H185" s="89" t="n">
        <v>0.131926121372032</v>
      </c>
      <c r="I185" s="89" t="n">
        <v>-0.354166666666671</v>
      </c>
      <c r="J185" s="193" t="s">
        <v>331</v>
      </c>
      <c r="K185" s="193" t="s">
        <v>331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3.52339458230726</v>
      </c>
      <c r="E186" s="193" t="s">
        <v>331</v>
      </c>
      <c r="F186" s="193" t="s">
        <v>331</v>
      </c>
      <c r="G186" s="89" t="n">
        <v>0.203704481498605</v>
      </c>
      <c r="H186" s="89" t="n">
        <v>-0.919517500494365</v>
      </c>
      <c r="I186" s="89" t="n">
        <v>-0.102965403624395</v>
      </c>
      <c r="J186" s="193" t="s">
        <v>331</v>
      </c>
      <c r="K186" s="193" t="s">
        <v>331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8</v>
      </c>
      <c r="D187" s="89" t="n">
        <v>-0.967982129560667</v>
      </c>
      <c r="E187" s="193" t="s">
        <v>331</v>
      </c>
      <c r="F187" s="193" t="s">
        <v>331</v>
      </c>
      <c r="G187" s="89" t="n">
        <v>1.26273904746436</v>
      </c>
      <c r="H187" s="89" t="n">
        <v>-0.378530525089786</v>
      </c>
      <c r="I187" s="89" t="n">
        <v>-4.54040964584804</v>
      </c>
      <c r="J187" s="193" t="s">
        <v>331</v>
      </c>
      <c r="K187" s="193" t="s">
        <v>331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2.57611241217796</v>
      </c>
      <c r="E188" s="193" t="s">
        <v>331</v>
      </c>
      <c r="F188" s="193" t="s">
        <v>331</v>
      </c>
      <c r="G188" s="89" t="n">
        <v>0.885982280354398</v>
      </c>
      <c r="H188" s="89" t="n">
        <v>0.312989045383418</v>
      </c>
      <c r="I188" s="89" t="n">
        <v>1.59218766585288</v>
      </c>
      <c r="J188" s="193" t="s">
        <v>331</v>
      </c>
      <c r="K188" s="193" t="s">
        <v>331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1.90811411633938</v>
      </c>
      <c r="E189" s="193" t="s">
        <v>331</v>
      </c>
      <c r="F189" s="193" t="s">
        <v>331</v>
      </c>
      <c r="G189" s="89" t="n">
        <v>2.80798260202124</v>
      </c>
      <c r="H189" s="89" t="n">
        <v>1.45941015506233</v>
      </c>
      <c r="I189" s="89" t="n">
        <v>0.679489859920565</v>
      </c>
      <c r="J189" s="193" t="s">
        <v>331</v>
      </c>
      <c r="K189" s="193" t="s">
        <v>331</v>
      </c>
      <c r="L189" s="89" t="n">
        <v>1.54561066774421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-4.48307410795975</v>
      </c>
      <c r="E190" s="193" t="s">
        <v>331</v>
      </c>
      <c r="F190" s="193" t="s">
        <v>331</v>
      </c>
      <c r="G190" s="89" t="n">
        <v>3.67808865136749</v>
      </c>
      <c r="H190" s="89" t="n">
        <v>1.46691946911488</v>
      </c>
      <c r="I190" s="89" t="n">
        <v>-6.72026386312101</v>
      </c>
      <c r="J190" s="193" t="s">
        <v>331</v>
      </c>
      <c r="K190" s="193" t="s">
        <v>331</v>
      </c>
      <c r="L190" s="89" t="n">
        <v>2.37669053301512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7</v>
      </c>
      <c r="D191" s="89" t="n">
        <v>-0.0563909774436127</v>
      </c>
      <c r="E191" s="193" t="s">
        <v>331</v>
      </c>
      <c r="F191" s="193" t="s">
        <v>331</v>
      </c>
      <c r="G191" s="89" t="n">
        <v>1.71010425020049</v>
      </c>
      <c r="H191" s="89" t="n">
        <v>0.438425565081843</v>
      </c>
      <c r="I191" s="89" t="n">
        <v>-2.58957826868196</v>
      </c>
      <c r="J191" s="193" t="s">
        <v>331</v>
      </c>
      <c r="K191" s="193" t="s">
        <v>331</v>
      </c>
      <c r="L191" s="89" t="n">
        <v>0.762990148734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-0.913242009132404</v>
      </c>
      <c r="E192" s="193" t="s">
        <v>331</v>
      </c>
      <c r="F192" s="193" t="s">
        <v>331</v>
      </c>
      <c r="G192" s="89" t="n">
        <v>1.99825549123783</v>
      </c>
      <c r="H192" s="89" t="n">
        <v>0.906786271450841</v>
      </c>
      <c r="I192" s="89" t="n">
        <v>-1.00302998641729</v>
      </c>
      <c r="J192" s="193" t="s">
        <v>331</v>
      </c>
      <c r="K192" s="193" t="s">
        <v>331</v>
      </c>
      <c r="L192" s="89" t="n">
        <v>1.1032613955289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-2.92674059261952</v>
      </c>
      <c r="E193" s="193" t="s">
        <v>331</v>
      </c>
      <c r="F193" s="193" t="s">
        <v>331</v>
      </c>
      <c r="G193" s="89" t="n">
        <v>0.45832555631597</v>
      </c>
      <c r="H193" s="89" t="n">
        <v>-0.799120966936357</v>
      </c>
      <c r="I193" s="89" t="n">
        <v>-5.64842695462569</v>
      </c>
      <c r="J193" s="193" t="s">
        <v>331</v>
      </c>
      <c r="K193" s="193" t="s">
        <v>331</v>
      </c>
      <c r="L193" s="89" t="n">
        <v>-0.25865499403103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8</v>
      </c>
      <c r="D194" s="89" t="n">
        <v>2.04980842911877</v>
      </c>
      <c r="E194" s="193" t="s">
        <v>331</v>
      </c>
      <c r="F194" s="193" t="s">
        <v>331</v>
      </c>
      <c r="G194" s="89" t="n">
        <v>2.12856276531232</v>
      </c>
      <c r="H194" s="89" t="n">
        <v>1.59323367427223</v>
      </c>
      <c r="I194" s="89" t="n">
        <v>0.154696132596683</v>
      </c>
      <c r="J194" s="193" t="s">
        <v>331</v>
      </c>
      <c r="K194" s="193" t="s">
        <v>331</v>
      </c>
      <c r="L194" s="89" t="n">
        <v>1.74842156386595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3.72390445740081</v>
      </c>
      <c r="E195" s="193" t="s">
        <v>331</v>
      </c>
      <c r="F195" s="193" t="s">
        <v>331</v>
      </c>
      <c r="G195" s="89" t="n">
        <v>1.7385133936491</v>
      </c>
      <c r="H195" s="89" t="n">
        <v>1.29013483364051</v>
      </c>
      <c r="I195" s="89" t="n">
        <v>1.29123263888889</v>
      </c>
      <c r="J195" s="193" t="s">
        <v>331</v>
      </c>
      <c r="K195" s="193" t="s">
        <v>331</v>
      </c>
      <c r="L195" s="89" t="n">
        <v>1.3035560241541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8.25652841781874</v>
      </c>
      <c r="E196" s="193" t="s">
        <v>331</v>
      </c>
      <c r="F196" s="193" t="s">
        <v>331</v>
      </c>
      <c r="G196" s="89" t="n">
        <v>1.18557101764749</v>
      </c>
      <c r="H196" s="89" t="n">
        <v>1.01459078171806</v>
      </c>
      <c r="I196" s="89" t="n">
        <v>0.337730870712406</v>
      </c>
      <c r="J196" s="193" t="s">
        <v>331</v>
      </c>
      <c r="K196" s="193" t="s">
        <v>331</v>
      </c>
      <c r="L196" s="89" t="n">
        <v>1.0912223604862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5.50561797752809</v>
      </c>
      <c r="E197" s="193" t="s">
        <v>331</v>
      </c>
      <c r="F197" s="193" t="s">
        <v>331</v>
      </c>
      <c r="G197" s="89" t="n">
        <v>3.74896779521055</v>
      </c>
      <c r="H197" s="89" t="n">
        <v>3.41355351928306</v>
      </c>
      <c r="I197" s="89" t="n">
        <v>3.8186420160669</v>
      </c>
      <c r="J197" s="193" t="s">
        <v>331</v>
      </c>
      <c r="K197" s="193" t="s">
        <v>331</v>
      </c>
      <c r="L197" s="89" t="n">
        <v>3.3712347895471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5</v>
      </c>
      <c r="D198" s="89" t="n">
        <v>4.73061760841</v>
      </c>
      <c r="E198" s="193" t="s">
        <v>331</v>
      </c>
      <c r="F198" s="193" t="s">
        <v>331</v>
      </c>
      <c r="G198" s="89" t="n">
        <v>2.01492389604734</v>
      </c>
      <c r="H198" s="89" t="n">
        <v>1.63601161665052</v>
      </c>
      <c r="I198" s="89" t="n">
        <v>3.37599293909973</v>
      </c>
      <c r="J198" s="193" t="s">
        <v>331</v>
      </c>
      <c r="K198" s="193" t="s">
        <v>331</v>
      </c>
      <c r="L198" s="89" t="n">
        <v>1.47016706443914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01269265639164</v>
      </c>
      <c r="E199" s="193" t="s">
        <v>331</v>
      </c>
      <c r="F199" s="193" t="s">
        <v>331</v>
      </c>
      <c r="G199" s="89" t="n">
        <v>3.50479511769835</v>
      </c>
      <c r="H199" s="89" t="n">
        <v>2.71020877226584</v>
      </c>
      <c r="I199" s="89" t="n">
        <v>0.760578468130689</v>
      </c>
      <c r="J199" s="193" t="s">
        <v>331</v>
      </c>
      <c r="K199" s="193" t="s">
        <v>331</v>
      </c>
      <c r="L199" s="89" t="n">
        <v>2.9236446210616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101</v>
      </c>
      <c r="D200" s="89" t="n">
        <v>5.69350833628948</v>
      </c>
      <c r="E200" s="193" t="s">
        <v>331</v>
      </c>
      <c r="F200" s="193" t="s">
        <v>331</v>
      </c>
      <c r="G200" s="89" t="n">
        <v>4.10856286735046</v>
      </c>
      <c r="H200" s="89" t="n">
        <v>3.71149799119954</v>
      </c>
      <c r="I200" s="89" t="n">
        <v>4.53350163037763</v>
      </c>
      <c r="J200" s="193" t="s">
        <v>331</v>
      </c>
      <c r="K200" s="193" t="s">
        <v>331</v>
      </c>
      <c r="L200" s="89" t="n">
        <v>3.626550516049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13.400780972666</v>
      </c>
      <c r="E201" s="193" t="s">
        <v>331</v>
      </c>
      <c r="F201" s="193" t="s">
        <v>331</v>
      </c>
      <c r="G201" s="89" t="n">
        <v>4.06916587074181</v>
      </c>
      <c r="H201" s="89" t="n">
        <v>3.41772151898734</v>
      </c>
      <c r="I201" s="89" t="n">
        <v>1.49459402162391</v>
      </c>
      <c r="J201" s="193" t="s">
        <v>331</v>
      </c>
      <c r="K201" s="193" t="s">
        <v>331</v>
      </c>
      <c r="L201" s="89" t="n">
        <v>3.637591663450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9.37443986377487</v>
      </c>
      <c r="E202" s="193" t="s">
        <v>331</v>
      </c>
      <c r="F202" s="193" t="s">
        <v>331</v>
      </c>
      <c r="G202" s="89" t="n">
        <v>4.0686055761433</v>
      </c>
      <c r="H202" s="89" t="n">
        <v>2.51452519287551</v>
      </c>
      <c r="I202" s="89" t="n">
        <v>-1.40875133404484</v>
      </c>
      <c r="J202" s="193" t="s">
        <v>331</v>
      </c>
      <c r="K202" s="193" t="s">
        <v>331</v>
      </c>
      <c r="L202" s="89" t="n">
        <v>2.93536550945525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10.8602915037327</v>
      </c>
      <c r="E203" s="193" t="s">
        <v>331</v>
      </c>
      <c r="F203" s="193" t="s">
        <v>331</v>
      </c>
      <c r="G203" s="89" t="n">
        <v>3.77920035938905</v>
      </c>
      <c r="H203" s="89" t="n">
        <v>2.4149184149184</v>
      </c>
      <c r="I203" s="89" t="n">
        <v>0.0850520944078284</v>
      </c>
      <c r="J203" s="193" t="s">
        <v>331</v>
      </c>
      <c r="K203" s="193" t="s">
        <v>331</v>
      </c>
      <c r="L203" s="89" t="n">
        <v>2.6659312373598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4</v>
      </c>
      <c r="D204" s="89" t="n">
        <v>7.97113609666053</v>
      </c>
      <c r="E204" s="193" t="s">
        <v>331</v>
      </c>
      <c r="F204" s="193" t="s">
        <v>331</v>
      </c>
      <c r="G204" s="89" t="n">
        <v>3.01654951015662</v>
      </c>
      <c r="H204" s="89" t="n">
        <v>1.62331673123039</v>
      </c>
      <c r="I204" s="89" t="n">
        <v>-3.35077480378345</v>
      </c>
      <c r="J204" s="193" t="s">
        <v>331</v>
      </c>
      <c r="K204" s="193" t="s">
        <v>331</v>
      </c>
      <c r="L204" s="89" t="n">
        <v>2.1838450292397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193"/>
      <c r="F205" s="193"/>
      <c r="G205" s="89"/>
      <c r="H205" s="89"/>
      <c r="I205" s="89"/>
      <c r="J205" s="193"/>
      <c r="K205" s="193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193"/>
      <c r="F206" s="193"/>
      <c r="G206" s="89"/>
      <c r="H206" s="89"/>
      <c r="I206" s="89"/>
      <c r="J206" s="193"/>
      <c r="K206" s="193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193"/>
      <c r="F207" s="193"/>
      <c r="G207" s="89"/>
      <c r="H207" s="89"/>
      <c r="I207" s="89"/>
      <c r="J207" s="193"/>
      <c r="K207" s="193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193"/>
      <c r="F208" s="193"/>
      <c r="G208" s="89"/>
      <c r="H208" s="89"/>
      <c r="I208" s="89"/>
      <c r="J208" s="193"/>
      <c r="K208" s="193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193"/>
      <c r="F209" s="193"/>
      <c r="G209" s="89"/>
      <c r="H209" s="89"/>
      <c r="I209" s="89"/>
      <c r="J209" s="193"/>
      <c r="K209" s="193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193"/>
      <c r="F210" s="193"/>
      <c r="G210" s="89"/>
      <c r="H210" s="89"/>
      <c r="I210" s="89"/>
      <c r="J210" s="193"/>
      <c r="K210" s="193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193"/>
      <c r="F211" s="193"/>
      <c r="G211" s="89"/>
      <c r="H211" s="89"/>
      <c r="I211" s="89"/>
      <c r="J211" s="193"/>
      <c r="K211" s="193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193"/>
      <c r="F212" s="193"/>
      <c r="G212" s="89"/>
      <c r="H212" s="89"/>
      <c r="I212" s="89"/>
      <c r="J212" s="193"/>
      <c r="K212" s="193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193"/>
      <c r="F213" s="193"/>
      <c r="G213" s="89"/>
      <c r="H213" s="89"/>
      <c r="I213" s="89"/>
      <c r="J213" s="193"/>
      <c r="K213" s="193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193"/>
      <c r="F214" s="193"/>
      <c r="G214" s="89"/>
      <c r="H214" s="89"/>
      <c r="I214" s="89"/>
      <c r="J214" s="193"/>
      <c r="K214" s="193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193"/>
      <c r="F215" s="193"/>
      <c r="G215" s="89"/>
      <c r="H215" s="89"/>
      <c r="I215" s="89"/>
      <c r="J215" s="193"/>
      <c r="K215" s="193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193"/>
      <c r="F216" s="193"/>
      <c r="G216" s="89"/>
      <c r="H216" s="89"/>
      <c r="I216" s="89"/>
      <c r="J216" s="193"/>
      <c r="K216" s="193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4" t="s">
        <v>332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3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74</v>
      </c>
      <c r="D24" s="111" t="n">
        <v>21.76</v>
      </c>
      <c r="E24" s="111" t="n">
        <v>499.94</v>
      </c>
      <c r="F24" s="111" t="n">
        <v>450.73</v>
      </c>
      <c r="G24" s="111" t="n">
        <v>83.25</v>
      </c>
      <c r="H24" s="111" t="n">
        <v>352.87</v>
      </c>
      <c r="I24" s="111" t="n">
        <v>582.89</v>
      </c>
      <c r="J24" s="111" t="n">
        <v>458.03</v>
      </c>
    </row>
    <row r="25" customFormat="false" ht="12" hidden="false" customHeight="true" outlineLevel="0" collapsed="false">
      <c r="A25" s="86" t="n">
        <v>2005</v>
      </c>
      <c r="B25" s="86"/>
      <c r="C25" s="111" t="n">
        <v>2026.4</v>
      </c>
      <c r="D25" s="111" t="n">
        <v>17.8</v>
      </c>
      <c r="E25" s="111" t="n">
        <v>506.96</v>
      </c>
      <c r="F25" s="111" t="n">
        <v>455.03</v>
      </c>
      <c r="G25" s="111" t="n">
        <v>79.85</v>
      </c>
      <c r="H25" s="111" t="n">
        <v>357.97</v>
      </c>
      <c r="I25" s="111" t="n">
        <v>601.41</v>
      </c>
      <c r="J25" s="111" t="n">
        <v>462.41</v>
      </c>
    </row>
    <row r="26" customFormat="false" ht="12" hidden="false" customHeight="true" outlineLevel="0" collapsed="false">
      <c r="A26" s="86" t="n">
        <v>2006</v>
      </c>
      <c r="B26" s="86"/>
      <c r="C26" s="111" t="n">
        <v>2094.22</v>
      </c>
      <c r="D26" s="111" t="n">
        <v>17.84</v>
      </c>
      <c r="E26" s="111" t="n">
        <v>531.41</v>
      </c>
      <c r="F26" s="111" t="n">
        <v>474.31</v>
      </c>
      <c r="G26" s="111" t="n">
        <v>83.89</v>
      </c>
      <c r="H26" s="111" t="n">
        <v>375.03</v>
      </c>
      <c r="I26" s="111" t="n">
        <v>618.05</v>
      </c>
      <c r="J26" s="111" t="n">
        <v>468</v>
      </c>
    </row>
    <row r="27" customFormat="false" ht="12" hidden="false" customHeight="true" outlineLevel="0" collapsed="false">
      <c r="A27" s="86" t="n">
        <v>2007</v>
      </c>
      <c r="B27" s="86"/>
      <c r="C27" s="111" t="n">
        <v>2172.18</v>
      </c>
      <c r="D27" s="111" t="n">
        <v>19.93</v>
      </c>
      <c r="E27" s="111" t="n">
        <v>564.67</v>
      </c>
      <c r="F27" s="111" t="n">
        <v>508.73</v>
      </c>
      <c r="G27" s="111" t="n">
        <v>88.53</v>
      </c>
      <c r="H27" s="111" t="n">
        <v>385.27</v>
      </c>
      <c r="I27" s="111" t="n">
        <v>637.83</v>
      </c>
      <c r="J27" s="111" t="n">
        <v>475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90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91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92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90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91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92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90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91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92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90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91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92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90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91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92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90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91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92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90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91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92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90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91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92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90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91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92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90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91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92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90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91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92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90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91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92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90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91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92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82.19</v>
      </c>
      <c r="D83" s="111" t="n">
        <v>5.03</v>
      </c>
      <c r="E83" s="111" t="n">
        <v>120.37</v>
      </c>
      <c r="F83" s="111" t="n">
        <v>107.91</v>
      </c>
      <c r="G83" s="111" t="n">
        <v>19.1</v>
      </c>
      <c r="H83" s="111" t="n">
        <v>83.17</v>
      </c>
      <c r="I83" s="111" t="n">
        <v>144.11</v>
      </c>
      <c r="J83" s="111" t="n">
        <v>110.41</v>
      </c>
    </row>
    <row r="84" customFormat="false" ht="11.1" hidden="false" customHeight="true" outlineLevel="0" collapsed="false">
      <c r="A84" s="92"/>
      <c r="B84" s="93" t="s">
        <v>190</v>
      </c>
      <c r="C84" s="111" t="n">
        <v>494.7</v>
      </c>
      <c r="D84" s="111" t="n">
        <v>5.46</v>
      </c>
      <c r="E84" s="111" t="n">
        <v>124.19</v>
      </c>
      <c r="F84" s="111" t="n">
        <v>112.28</v>
      </c>
      <c r="G84" s="111" t="n">
        <v>21.42</v>
      </c>
      <c r="H84" s="111" t="n">
        <v>88.14</v>
      </c>
      <c r="I84" s="111" t="n">
        <v>144.55</v>
      </c>
      <c r="J84" s="111" t="n">
        <v>110.94</v>
      </c>
    </row>
    <row r="85" customFormat="false" ht="11.1" hidden="false" customHeight="true" outlineLevel="0" collapsed="false">
      <c r="A85" s="92"/>
      <c r="B85" s="93" t="s">
        <v>191</v>
      </c>
      <c r="C85" s="111" t="n">
        <v>507.33</v>
      </c>
      <c r="D85" s="111" t="n">
        <v>5.66</v>
      </c>
      <c r="E85" s="111" t="n">
        <v>125.16</v>
      </c>
      <c r="F85" s="111" t="n">
        <v>113.96</v>
      </c>
      <c r="G85" s="111" t="n">
        <v>22.71</v>
      </c>
      <c r="H85" s="111" t="n">
        <v>90.63</v>
      </c>
      <c r="I85" s="111" t="n">
        <v>148.68</v>
      </c>
      <c r="J85" s="111" t="n">
        <v>114.49</v>
      </c>
    </row>
    <row r="86" customFormat="false" ht="11.1" hidden="false" customHeight="true" outlineLevel="0" collapsed="false">
      <c r="A86" s="92"/>
      <c r="B86" s="93" t="s">
        <v>192</v>
      </c>
      <c r="C86" s="111" t="n">
        <v>514.52</v>
      </c>
      <c r="D86" s="111" t="n">
        <v>5.61</v>
      </c>
      <c r="E86" s="111" t="n">
        <v>130.22</v>
      </c>
      <c r="F86" s="111" t="n">
        <v>116.58</v>
      </c>
      <c r="G86" s="111" t="n">
        <v>20.02</v>
      </c>
      <c r="H86" s="111" t="n">
        <v>90.93</v>
      </c>
      <c r="I86" s="111" t="n">
        <v>145.55</v>
      </c>
      <c r="J86" s="111" t="n">
        <v>122.1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84.4</v>
      </c>
      <c r="D87" s="111" t="n">
        <v>4.11</v>
      </c>
      <c r="E87" s="111" t="n">
        <v>118.96</v>
      </c>
      <c r="F87" s="111" t="n">
        <v>106.52</v>
      </c>
      <c r="G87" s="111" t="n">
        <v>16.71</v>
      </c>
      <c r="H87" s="111" t="n">
        <v>83.44</v>
      </c>
      <c r="I87" s="111" t="n">
        <v>149.24</v>
      </c>
      <c r="J87" s="111" t="n">
        <v>111.94</v>
      </c>
    </row>
    <row r="88" customFormat="false" ht="11.1" hidden="false" customHeight="true" outlineLevel="0" collapsed="false">
      <c r="A88" s="92"/>
      <c r="B88" s="93" t="s">
        <v>190</v>
      </c>
      <c r="C88" s="111" t="n">
        <v>505.23</v>
      </c>
      <c r="D88" s="111" t="n">
        <v>4.59</v>
      </c>
      <c r="E88" s="111" t="n">
        <v>128.06</v>
      </c>
      <c r="F88" s="111" t="n">
        <v>115.3</v>
      </c>
      <c r="G88" s="111" t="n">
        <v>20.79</v>
      </c>
      <c r="H88" s="111" t="n">
        <v>90.25</v>
      </c>
      <c r="I88" s="111" t="n">
        <v>149.4</v>
      </c>
      <c r="J88" s="111" t="n">
        <v>112.14</v>
      </c>
    </row>
    <row r="89" customFormat="false" ht="11.1" hidden="false" customHeight="true" outlineLevel="0" collapsed="false">
      <c r="A89" s="92"/>
      <c r="B89" s="93" t="s">
        <v>191</v>
      </c>
      <c r="C89" s="111" t="n">
        <v>516.15</v>
      </c>
      <c r="D89" s="111" t="n">
        <v>4.61</v>
      </c>
      <c r="E89" s="111" t="n">
        <v>127.56</v>
      </c>
      <c r="F89" s="111" t="n">
        <v>115.43</v>
      </c>
      <c r="G89" s="111" t="n">
        <v>22.69</v>
      </c>
      <c r="H89" s="111" t="n">
        <v>93.25</v>
      </c>
      <c r="I89" s="111" t="n">
        <v>152.62</v>
      </c>
      <c r="J89" s="111" t="n">
        <v>115.42</v>
      </c>
    </row>
    <row r="90" customFormat="false" ht="11.1" hidden="false" customHeight="true" outlineLevel="0" collapsed="false">
      <c r="A90" s="92"/>
      <c r="B90" s="93" t="s">
        <v>192</v>
      </c>
      <c r="C90" s="111" t="n">
        <v>520.62</v>
      </c>
      <c r="D90" s="111" t="n">
        <v>4.49</v>
      </c>
      <c r="E90" s="111" t="n">
        <v>132.38</v>
      </c>
      <c r="F90" s="111" t="n">
        <v>117.78</v>
      </c>
      <c r="G90" s="111" t="n">
        <v>19.66</v>
      </c>
      <c r="H90" s="111" t="n">
        <v>91.03</v>
      </c>
      <c r="I90" s="111" t="n">
        <v>150.15</v>
      </c>
      <c r="J90" s="111" t="n">
        <v>122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02.56</v>
      </c>
      <c r="D91" s="111" t="n">
        <v>4.07</v>
      </c>
      <c r="E91" s="111" t="n">
        <v>128.91</v>
      </c>
      <c r="F91" s="111" t="n">
        <v>114.24</v>
      </c>
      <c r="G91" s="111" t="n">
        <v>17.1</v>
      </c>
      <c r="H91" s="111" t="n">
        <v>86.88</v>
      </c>
      <c r="I91" s="111" t="n">
        <v>152.47</v>
      </c>
      <c r="J91" s="111" t="n">
        <v>113.13</v>
      </c>
    </row>
    <row r="92" customFormat="false" ht="11.1" hidden="false" customHeight="true" outlineLevel="0" collapsed="false">
      <c r="A92" s="92"/>
      <c r="B92" s="93" t="s">
        <v>190</v>
      </c>
      <c r="C92" s="111" t="n">
        <v>515.41</v>
      </c>
      <c r="D92" s="111" t="n">
        <v>4.52</v>
      </c>
      <c r="E92" s="111" t="n">
        <v>130.38</v>
      </c>
      <c r="F92" s="111" t="n">
        <v>116.69</v>
      </c>
      <c r="G92" s="111" t="n">
        <v>21.1</v>
      </c>
      <c r="H92" s="111" t="n">
        <v>93.09</v>
      </c>
      <c r="I92" s="111" t="n">
        <v>152.72</v>
      </c>
      <c r="J92" s="111" t="n">
        <v>113.6</v>
      </c>
    </row>
    <row r="93" customFormat="false" ht="11.1" hidden="false" customHeight="true" outlineLevel="0" collapsed="false">
      <c r="A93" s="92"/>
      <c r="B93" s="93" t="s">
        <v>191</v>
      </c>
      <c r="C93" s="111" t="n">
        <v>534.24</v>
      </c>
      <c r="D93" s="111" t="n">
        <v>4.64</v>
      </c>
      <c r="E93" s="111" t="n">
        <v>133.41</v>
      </c>
      <c r="F93" s="111" t="n">
        <v>120.03</v>
      </c>
      <c r="G93" s="111" t="n">
        <v>24.02</v>
      </c>
      <c r="H93" s="111" t="n">
        <v>97.63</v>
      </c>
      <c r="I93" s="111" t="n">
        <v>157.92</v>
      </c>
      <c r="J93" s="111" t="n">
        <v>116.62</v>
      </c>
    </row>
    <row r="94" customFormat="false" ht="11.1" hidden="false" customHeight="true" outlineLevel="0" collapsed="false">
      <c r="A94" s="92"/>
      <c r="B94" s="93" t="s">
        <v>192</v>
      </c>
      <c r="C94" s="111" t="n">
        <v>542.01</v>
      </c>
      <c r="D94" s="111" t="n">
        <v>4.61</v>
      </c>
      <c r="E94" s="111" t="n">
        <v>138.71</v>
      </c>
      <c r="F94" s="111" t="n">
        <v>123.35</v>
      </c>
      <c r="G94" s="111" t="n">
        <v>21.67</v>
      </c>
      <c r="H94" s="111" t="n">
        <v>97.43</v>
      </c>
      <c r="I94" s="111" t="n">
        <v>154.94</v>
      </c>
      <c r="J94" s="111" t="n">
        <v>124.6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23.01</v>
      </c>
      <c r="D95" s="111" t="n">
        <v>4.29</v>
      </c>
      <c r="E95" s="111" t="n">
        <v>136.44</v>
      </c>
      <c r="F95" s="111" t="n">
        <v>123.57</v>
      </c>
      <c r="G95" s="111" t="n">
        <v>20.54</v>
      </c>
      <c r="H95" s="111" t="n">
        <v>90.08</v>
      </c>
      <c r="I95" s="111" t="n">
        <v>156.2</v>
      </c>
      <c r="J95" s="111" t="n">
        <v>115.46</v>
      </c>
    </row>
    <row r="96" customFormat="false" ht="11.1" hidden="false" customHeight="true" outlineLevel="0" collapsed="false">
      <c r="A96" s="92"/>
      <c r="B96" s="93" t="s">
        <v>190</v>
      </c>
      <c r="C96" s="111" t="n">
        <v>536.38</v>
      </c>
      <c r="D96" s="111" t="n">
        <v>4.82</v>
      </c>
      <c r="E96" s="111" t="n">
        <v>139.69</v>
      </c>
      <c r="F96" s="111" t="n">
        <v>126.21</v>
      </c>
      <c r="G96" s="111" t="n">
        <v>22.11</v>
      </c>
      <c r="H96" s="111" t="n">
        <v>95.79</v>
      </c>
      <c r="I96" s="111" t="n">
        <v>158.14</v>
      </c>
      <c r="J96" s="111" t="n">
        <v>115.83</v>
      </c>
    </row>
    <row r="97" customFormat="false" ht="11.1" hidden="false" customHeight="true" outlineLevel="0" collapsed="false">
      <c r="A97" s="92"/>
      <c r="B97" s="93" t="s">
        <v>191</v>
      </c>
      <c r="C97" s="111" t="n">
        <v>554.43</v>
      </c>
      <c r="D97" s="111" t="n">
        <v>5.53</v>
      </c>
      <c r="E97" s="111" t="n">
        <v>142.2</v>
      </c>
      <c r="F97" s="111" t="n">
        <v>128.75</v>
      </c>
      <c r="G97" s="111" t="n">
        <v>24.42</v>
      </c>
      <c r="H97" s="111" t="n">
        <v>100.55</v>
      </c>
      <c r="I97" s="111" t="n">
        <v>162.79</v>
      </c>
      <c r="J97" s="111" t="n">
        <v>118.94</v>
      </c>
    </row>
    <row r="98" customFormat="false" ht="11.1" hidden="false" customHeight="true" outlineLevel="0" collapsed="false">
      <c r="A98" s="92"/>
      <c r="B98" s="93" t="s">
        <v>192</v>
      </c>
      <c r="C98" s="111" t="n">
        <v>558.36</v>
      </c>
      <c r="D98" s="111" t="n">
        <v>5.29</v>
      </c>
      <c r="E98" s="111" t="n">
        <v>146.34</v>
      </c>
      <c r="F98" s="111" t="n">
        <v>130.2</v>
      </c>
      <c r="G98" s="111" t="n">
        <v>21.46</v>
      </c>
      <c r="H98" s="111" t="n">
        <v>98.85</v>
      </c>
      <c r="I98" s="111" t="n">
        <v>160.7</v>
      </c>
      <c r="J98" s="111" t="n">
        <v>125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4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2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7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6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18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3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9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79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506</v>
      </c>
      <c r="I132" s="89" t="n">
        <v>3.6715808403424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16</v>
      </c>
      <c r="I133" s="89" t="n">
        <v>3.03380734690926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3050923099809</v>
      </c>
      <c r="D134" s="89" t="n">
        <v>14.0461215932914</v>
      </c>
      <c r="E134" s="89" t="n">
        <v>4.78945272380472</v>
      </c>
      <c r="F134" s="89" t="n">
        <v>3.35947532562832</v>
      </c>
      <c r="G134" s="89" t="n">
        <v>-2.66573132234304</v>
      </c>
      <c r="H134" s="89" t="n">
        <v>1.95019068531145</v>
      </c>
      <c r="I134" s="89" t="n">
        <v>2.22194942302974</v>
      </c>
      <c r="J134" s="89" t="n">
        <v>1.47550789817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8387183925875</v>
      </c>
      <c r="D135" s="89" t="n">
        <v>-18.1985294117647</v>
      </c>
      <c r="E135" s="89" t="n">
        <v>1.40416850022002</v>
      </c>
      <c r="F135" s="89" t="n">
        <v>0.954007942670771</v>
      </c>
      <c r="G135" s="89" t="n">
        <v>-4.0840840840841</v>
      </c>
      <c r="H135" s="89" t="n">
        <v>1.44529146711254</v>
      </c>
      <c r="I135" s="89" t="n">
        <v>3.17727186947792</v>
      </c>
      <c r="J135" s="89" t="n">
        <v>0.95626924000609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468219502566</v>
      </c>
      <c r="D136" s="89" t="n">
        <v>0.224719101123611</v>
      </c>
      <c r="E136" s="89" t="n">
        <v>4.82286570932618</v>
      </c>
      <c r="F136" s="89" t="n">
        <v>4.23708326923502</v>
      </c>
      <c r="G136" s="89" t="n">
        <v>5.05948653725736</v>
      </c>
      <c r="H136" s="89" t="n">
        <v>4.76576249406375</v>
      </c>
      <c r="I136" s="89" t="n">
        <v>2.76683127982574</v>
      </c>
      <c r="J136" s="89" t="n">
        <v>1.20888389091931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262704013906</v>
      </c>
      <c r="D137" s="89" t="n">
        <v>11.7152466367713</v>
      </c>
      <c r="E137" s="89" t="n">
        <v>6.25882087277243</v>
      </c>
      <c r="F137" s="89" t="n">
        <v>7.25685732959455</v>
      </c>
      <c r="G137" s="89" t="n">
        <v>5.53105256884014</v>
      </c>
      <c r="H137" s="89" t="n">
        <v>2.73044823080819</v>
      </c>
      <c r="I137" s="89" t="n">
        <v>3.20038831809724</v>
      </c>
      <c r="J137" s="89" t="n">
        <v>1.698717948717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6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5308956260125</v>
      </c>
      <c r="D142" s="89" t="n">
        <v>0.809716599190296</v>
      </c>
      <c r="E142" s="89" t="n">
        <v>0.037337813870991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92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9</v>
      </c>
      <c r="I144" s="89" t="n">
        <v>9.16881897158959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08756488377342</v>
      </c>
      <c r="D145" s="89" t="n">
        <v>-0.883002207505527</v>
      </c>
      <c r="E145" s="89" t="n">
        <v>-8.68555503947978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90</v>
      </c>
      <c r="C146" s="89" t="n">
        <v>3.07671344869873</v>
      </c>
      <c r="D146" s="89" t="n">
        <v>-2.61044176706827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91</v>
      </c>
      <c r="C147" s="89" t="n">
        <v>2.60816928097695</v>
      </c>
      <c r="D147" s="89" t="n">
        <v>-3.63636363636363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5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562056466024</v>
      </c>
      <c r="D148" s="89" t="n">
        <v>-1.68776371308017</v>
      </c>
      <c r="E148" s="89" t="n">
        <v>-2.44480934136105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78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65071294351718</v>
      </c>
      <c r="D149" s="89" t="n">
        <v>4.89977728285078</v>
      </c>
      <c r="E149" s="89" t="n">
        <v>0.0305188199389477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35437817258884</v>
      </c>
      <c r="D150" s="89" t="n">
        <v>6.18556701030929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44250647651781</v>
      </c>
      <c r="D151" s="89" t="n">
        <v>6.70859538784066</v>
      </c>
      <c r="E151" s="89" t="n">
        <v>2.68919324202737</v>
      </c>
      <c r="F151" s="89" t="n">
        <v>2.89145907473309</v>
      </c>
      <c r="G151" s="89" t="n">
        <v>6.40222686151705</v>
      </c>
      <c r="H151" s="89" t="n">
        <v>5.31899641577063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3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88500435689578</v>
      </c>
      <c r="D153" s="89" t="n">
        <v>7.8556263269639</v>
      </c>
      <c r="E153" s="89" t="n">
        <v>5.12559747788059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90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91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6943959208725</v>
      </c>
      <c r="D156" s="89" t="n">
        <v>5.16898608349901</v>
      </c>
      <c r="E156" s="89" t="n">
        <v>-0.116927504946929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7</v>
      </c>
      <c r="J156" s="89" t="n">
        <v>4.3526560290850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414868709247</v>
      </c>
      <c r="D157" s="89" t="n">
        <v>3.54330708661416</v>
      </c>
      <c r="E157" s="89" t="n">
        <v>-0.841636838541149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77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7039339840446</v>
      </c>
      <c r="D160" s="89" t="n">
        <v>5.2930056710775</v>
      </c>
      <c r="E160" s="89" t="n">
        <v>0.225123818099931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3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0780597264327</v>
      </c>
      <c r="D162" s="89" t="n">
        <v>3.14685314685315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92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4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17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18551145682019</v>
      </c>
      <c r="D169" s="89" t="n">
        <v>-0.75901328273244</v>
      </c>
      <c r="E169" s="89" t="n">
        <v>-1.77210540813516</v>
      </c>
      <c r="F169" s="89" t="n">
        <v>-2.0732336255802</v>
      </c>
      <c r="G169" s="89" t="n">
        <v>-3.43627664201827</v>
      </c>
      <c r="H169" s="89" t="n">
        <v>-1.93506493506494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90</v>
      </c>
      <c r="C170" s="89" t="n">
        <v>1.87901008249314</v>
      </c>
      <c r="D170" s="89" t="n">
        <v>0</v>
      </c>
      <c r="E170" s="89" t="n">
        <v>-1.17954258959119</v>
      </c>
      <c r="F170" s="89" t="n">
        <v>-0.860774697227512</v>
      </c>
      <c r="G170" s="89" t="n">
        <v>-0.830039525691703</v>
      </c>
      <c r="H170" s="89" t="n">
        <v>-0.865312264860805</v>
      </c>
      <c r="I170" s="89" t="n">
        <v>6.77865946310989</v>
      </c>
      <c r="J170" s="89" t="n">
        <v>2.4755564801331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487801094688</v>
      </c>
      <c r="D171" s="89" t="n">
        <v>0.888099467140322</v>
      </c>
      <c r="E171" s="89" t="n">
        <v>-1.0387996093403</v>
      </c>
      <c r="F171" s="89" t="n">
        <v>-0.108203816643709</v>
      </c>
      <c r="G171" s="89" t="n">
        <v>0.774907749077485</v>
      </c>
      <c r="H171" s="89" t="n">
        <v>-0.0483675937122001</v>
      </c>
      <c r="I171" s="89" t="n">
        <v>5.48079275752384</v>
      </c>
      <c r="J171" s="89" t="n">
        <v>2.4055666003976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8446790775214</v>
      </c>
      <c r="D173" s="89" t="n">
        <v>4.39770554493309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5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84525416104361</v>
      </c>
      <c r="D174" s="89" t="n">
        <v>5.26315789473686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</v>
      </c>
    </row>
    <row r="175" customFormat="false" ht="11.1" hidden="true" customHeight="true" outlineLevel="0" collapsed="false">
      <c r="A175" s="92"/>
      <c r="B175" s="93" t="s">
        <v>191</v>
      </c>
      <c r="C175" s="89" t="n">
        <v>2.2439385365429</v>
      </c>
      <c r="D175" s="89" t="n">
        <v>6.16197183098591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67</v>
      </c>
      <c r="J175" s="89" t="n">
        <v>2.6499708794408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2369025783738</v>
      </c>
      <c r="D176" s="89" t="n">
        <v>6.22775800711746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6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90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8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5</v>
      </c>
      <c r="I179" s="89" t="n">
        <v>3.99658544156448</v>
      </c>
      <c r="J179" s="89" t="n">
        <v>1.95744680851064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5862902889545</v>
      </c>
      <c r="D180" s="89" t="n">
        <v>7.53768844221105</v>
      </c>
      <c r="E180" s="89" t="n">
        <v>-1.61237785016286</v>
      </c>
      <c r="F180" s="89" t="n">
        <v>-2.10301194083051</v>
      </c>
      <c r="G180" s="89" t="n">
        <v>-2.79110335804623</v>
      </c>
      <c r="H180" s="89" t="n">
        <v>2.68525988244784</v>
      </c>
      <c r="I180" s="89" t="n">
        <v>9.74599888526156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1</v>
      </c>
      <c r="J181" s="89" t="n">
        <v>3.77966598300614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62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0551462937527</v>
      </c>
      <c r="D183" s="89" t="n">
        <v>-15.5589123867069</v>
      </c>
      <c r="E183" s="89" t="n">
        <v>2.26443897888223</v>
      </c>
      <c r="F183" s="89" t="n">
        <v>1.84878587196468</v>
      </c>
      <c r="G183" s="89" t="n">
        <v>-1.99521149241819</v>
      </c>
      <c r="H183" s="89" t="n">
        <v>0.763016157989242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855235290558127</v>
      </c>
      <c r="D184" s="89" t="n">
        <v>-13.5514018691589</v>
      </c>
      <c r="E184" s="89" t="n">
        <v>1.87055123323951</v>
      </c>
      <c r="F184" s="89" t="n">
        <v>1.32896413617331</v>
      </c>
      <c r="G184" s="89" t="n">
        <v>-5.20412741139525</v>
      </c>
      <c r="H184" s="89" t="n">
        <v>-0.437710437710422</v>
      </c>
      <c r="I184" s="89" t="n">
        <v>0.921424943771314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1</v>
      </c>
      <c r="J185" s="89" t="n">
        <v>1.36457745153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6273904746436</v>
      </c>
      <c r="D187" s="89" t="n">
        <v>-13.5957066189624</v>
      </c>
      <c r="E187" s="89" t="n">
        <v>-0.953723668933492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13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80798260202124</v>
      </c>
      <c r="D189" s="89" t="n">
        <v>10.5494505494505</v>
      </c>
      <c r="E189" s="89" t="n">
        <v>3.36625161013309</v>
      </c>
      <c r="F189" s="89" t="n">
        <v>1.19092273068266</v>
      </c>
      <c r="G189" s="89" t="n">
        <v>2.19368646334939</v>
      </c>
      <c r="H189" s="89" t="n">
        <v>2.18700086005651</v>
      </c>
      <c r="I189" s="89" t="n">
        <v>2.7668829779648</v>
      </c>
      <c r="J189" s="89" t="n">
        <v>2.50673103704391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67808865136749</v>
      </c>
      <c r="D190" s="89" t="n">
        <v>10.9756097560976</v>
      </c>
      <c r="E190" s="89" t="n">
        <v>6.2906538856556</v>
      </c>
      <c r="F190" s="89" t="n">
        <v>5.21975447474463</v>
      </c>
      <c r="G190" s="89" t="n">
        <v>-1.24481327800829</v>
      </c>
      <c r="H190" s="89" t="n">
        <v>2.55992552943916</v>
      </c>
      <c r="I190" s="89" t="n">
        <v>3.11006491190528</v>
      </c>
      <c r="J190" s="89" t="n">
        <v>3.1328437296644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71010425020049</v>
      </c>
      <c r="D191" s="89" t="n">
        <v>17.184265010352</v>
      </c>
      <c r="E191" s="89" t="n">
        <v>4.79778950012558</v>
      </c>
      <c r="F191" s="89" t="n">
        <v>3.92121101586721</v>
      </c>
      <c r="G191" s="89" t="n">
        <v>-5.88479071694985</v>
      </c>
      <c r="H191" s="89" t="n">
        <v>0.890571078704198</v>
      </c>
      <c r="I191" s="89" t="n">
        <v>1.43958518114214</v>
      </c>
      <c r="J191" s="89" t="n">
        <v>0.421015700377154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9982554912378</v>
      </c>
      <c r="D192" s="89" t="n">
        <v>17.3640167364017</v>
      </c>
      <c r="E192" s="89" t="n">
        <v>4.70370668167566</v>
      </c>
      <c r="F192" s="89" t="n">
        <v>3.10427169010347</v>
      </c>
      <c r="G192" s="89" t="n">
        <v>-4.75737392959087</v>
      </c>
      <c r="H192" s="89" t="n">
        <v>2.21447841726621</v>
      </c>
      <c r="I192" s="89" t="n">
        <v>1.61977239405154</v>
      </c>
      <c r="J192" s="89" t="n">
        <v>0.090104849279185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5832555631597</v>
      </c>
      <c r="D193" s="89" t="n">
        <v>-18.2902584493042</v>
      </c>
      <c r="E193" s="89" t="n">
        <v>-1.17138821965605</v>
      </c>
      <c r="F193" s="89" t="n">
        <v>-1.28811046242238</v>
      </c>
      <c r="G193" s="89" t="n">
        <v>-12.5130890052356</v>
      </c>
      <c r="H193" s="89" t="n">
        <v>0.324636287122758</v>
      </c>
      <c r="I193" s="89" t="n">
        <v>3.55978072305878</v>
      </c>
      <c r="J193" s="89" t="n">
        <v>1.3857440449234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856276531232</v>
      </c>
      <c r="D194" s="89" t="n">
        <v>-15.9340659340659</v>
      </c>
      <c r="E194" s="89" t="n">
        <v>3.11619293018761</v>
      </c>
      <c r="F194" s="89" t="n">
        <v>2.68970431065195</v>
      </c>
      <c r="G194" s="89" t="n">
        <v>-2.94117647058825</v>
      </c>
      <c r="H194" s="89" t="n">
        <v>2.39391876560018</v>
      </c>
      <c r="I194" s="89" t="n">
        <v>3.35524040124524</v>
      </c>
      <c r="J194" s="89" t="n">
        <v>1.0816657652785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7385133936491</v>
      </c>
      <c r="D195" s="89" t="n">
        <v>-18.5512367491166</v>
      </c>
      <c r="E195" s="89" t="n">
        <v>1.91754554170662</v>
      </c>
      <c r="F195" s="89" t="n">
        <v>1.2899262899263</v>
      </c>
      <c r="G195" s="89" t="n">
        <v>-0.0880669308674555</v>
      </c>
      <c r="H195" s="89" t="n">
        <v>2.89087498620766</v>
      </c>
      <c r="I195" s="89" t="n">
        <v>2.64998654829162</v>
      </c>
      <c r="J195" s="89" t="n">
        <v>0.81229801729408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18557101764752</v>
      </c>
      <c r="D196" s="89" t="n">
        <v>-19.9643493761141</v>
      </c>
      <c r="E196" s="89" t="n">
        <v>1.65873137766856</v>
      </c>
      <c r="F196" s="89" t="n">
        <v>1.02933607822955</v>
      </c>
      <c r="G196" s="89" t="n">
        <v>-1.79820179820179</v>
      </c>
      <c r="H196" s="89" t="n">
        <v>0.109974705817663</v>
      </c>
      <c r="I196" s="89" t="n">
        <v>3.1604259704569</v>
      </c>
      <c r="J196" s="89" t="n">
        <v>0.58924625583105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74896779521056</v>
      </c>
      <c r="D197" s="89" t="n">
        <v>-0.973236009732361</v>
      </c>
      <c r="E197" s="89" t="n">
        <v>8.36415601882987</v>
      </c>
      <c r="F197" s="89" t="n">
        <v>7.24746526473901</v>
      </c>
      <c r="G197" s="89" t="n">
        <v>2.33393177737882</v>
      </c>
      <c r="H197" s="89" t="n">
        <v>4.12272291466923</v>
      </c>
      <c r="I197" s="89" t="n">
        <v>2.16429911551863</v>
      </c>
      <c r="J197" s="89" t="n">
        <v>1.06306950151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01492389604734</v>
      </c>
      <c r="D198" s="89" t="n">
        <v>-1.52505446623094</v>
      </c>
      <c r="E198" s="89" t="n">
        <v>1.81165078869279</v>
      </c>
      <c r="F198" s="89" t="n">
        <v>1.20555073720729</v>
      </c>
      <c r="G198" s="89" t="n">
        <v>1.4911014911015</v>
      </c>
      <c r="H198" s="89" t="n">
        <v>3.14681440443214</v>
      </c>
      <c r="I198" s="89" t="n">
        <v>2.22222222222221</v>
      </c>
      <c r="J198" s="89" t="n">
        <v>1.30194399857319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50479511769835</v>
      </c>
      <c r="D199" s="89" t="n">
        <v>0.650759219088954</v>
      </c>
      <c r="E199" s="89" t="n">
        <v>4.58607714016932</v>
      </c>
      <c r="F199" s="89" t="n">
        <v>3.98509919431689</v>
      </c>
      <c r="G199" s="89" t="n">
        <v>5.86161304539444</v>
      </c>
      <c r="H199" s="89" t="n">
        <v>4.69705093833778</v>
      </c>
      <c r="I199" s="89" t="n">
        <v>3.47267723758355</v>
      </c>
      <c r="J199" s="89" t="n">
        <v>1.0396811644429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10856286735046</v>
      </c>
      <c r="D200" s="89" t="n">
        <v>2.67260579064588</v>
      </c>
      <c r="E200" s="89" t="n">
        <v>4.78168907689984</v>
      </c>
      <c r="F200" s="89" t="n">
        <v>4.72915605365935</v>
      </c>
      <c r="G200" s="89" t="n">
        <v>10.2238046795524</v>
      </c>
      <c r="H200" s="89" t="n">
        <v>7.03064923651544</v>
      </c>
      <c r="I200" s="89" t="n">
        <v>3.19014319014319</v>
      </c>
      <c r="J200" s="89" t="n">
        <v>1.4156700024408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0691658707418</v>
      </c>
      <c r="D201" s="89" t="n">
        <v>5.40540540540542</v>
      </c>
      <c r="E201" s="89" t="n">
        <v>5.84128461717476</v>
      </c>
      <c r="F201" s="89" t="n">
        <v>8.1670168067227</v>
      </c>
      <c r="G201" s="89" t="n">
        <v>20.1169590643275</v>
      </c>
      <c r="H201" s="89" t="n">
        <v>3.68324125230204</v>
      </c>
      <c r="I201" s="89" t="n">
        <v>2.44638289499572</v>
      </c>
      <c r="J201" s="89" t="n">
        <v>2.0595774772385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06860557614328</v>
      </c>
      <c r="D202" s="89" t="n">
        <v>6.63716814159292</v>
      </c>
      <c r="E202" s="89" t="n">
        <v>7.14066574628012</v>
      </c>
      <c r="F202" s="89" t="n">
        <v>8.15836832633472</v>
      </c>
      <c r="G202" s="89" t="n">
        <v>4.78672985781989</v>
      </c>
      <c r="H202" s="89" t="n">
        <v>2.9004189494038</v>
      </c>
      <c r="I202" s="89" t="n">
        <v>3.54897852278681</v>
      </c>
      <c r="J202" s="89" t="n">
        <v>1.963028169014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3.77920035938904</v>
      </c>
      <c r="D203" s="89" t="n">
        <v>19.1810344827586</v>
      </c>
      <c r="E203" s="89" t="n">
        <v>6.58871149089273</v>
      </c>
      <c r="F203" s="89" t="n">
        <v>7.26485045405316</v>
      </c>
      <c r="G203" s="89" t="n">
        <v>1.66527893422148</v>
      </c>
      <c r="H203" s="89" t="n">
        <v>2.99088394960567</v>
      </c>
      <c r="I203" s="89" t="n">
        <v>3.0838399189463</v>
      </c>
      <c r="J203" s="89" t="n">
        <v>1.9893671754416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01654951015664</v>
      </c>
      <c r="D204" s="89" t="n">
        <v>14.7505422993492</v>
      </c>
      <c r="E204" s="89" t="n">
        <v>5.50068488212816</v>
      </c>
      <c r="F204" s="89" t="n">
        <v>5.55330360762059</v>
      </c>
      <c r="G204" s="89" t="n">
        <v>-0.969081679741578</v>
      </c>
      <c r="H204" s="89" t="n">
        <v>1.45745663553318</v>
      </c>
      <c r="I204" s="89" t="n">
        <v>3.7175680908739</v>
      </c>
      <c r="J204" s="89" t="n">
        <v>0.85840352988367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3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330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07</v>
      </c>
      <c r="D24" s="111" t="n">
        <v>110.07</v>
      </c>
      <c r="E24" s="111" t="n">
        <v>104.78</v>
      </c>
      <c r="F24" s="111" t="n">
        <v>103.91</v>
      </c>
      <c r="G24" s="111" t="n">
        <v>83.15</v>
      </c>
      <c r="H24" s="111" t="n">
        <v>104.07</v>
      </c>
      <c r="I24" s="111" t="n">
        <v>104.85</v>
      </c>
      <c r="J24" s="111" t="n">
        <v>102.63</v>
      </c>
    </row>
    <row r="25" customFormat="false" ht="12" hidden="false" customHeight="true" outlineLevel="0" collapsed="false">
      <c r="A25" s="86" t="n">
        <v>2005</v>
      </c>
      <c r="B25" s="86"/>
      <c r="C25" s="111" t="n">
        <v>104.08</v>
      </c>
      <c r="D25" s="111" t="n">
        <v>98.39</v>
      </c>
      <c r="E25" s="111" t="n">
        <v>105.99</v>
      </c>
      <c r="F25" s="111" t="n">
        <v>105.38</v>
      </c>
      <c r="G25" s="111" t="n">
        <v>79.2</v>
      </c>
      <c r="H25" s="111" t="n">
        <v>104.7</v>
      </c>
      <c r="I25" s="111" t="n">
        <v>107.71</v>
      </c>
      <c r="J25" s="111" t="n">
        <v>103.07</v>
      </c>
    </row>
    <row r="26" customFormat="false" ht="12" hidden="false" customHeight="true" outlineLevel="0" collapsed="false">
      <c r="A26" s="86" t="n">
        <v>2006</v>
      </c>
      <c r="B26" s="86"/>
      <c r="C26" s="111" t="n">
        <v>107.04</v>
      </c>
      <c r="D26" s="111" t="n">
        <v>95.29</v>
      </c>
      <c r="E26" s="111" t="n">
        <v>111.57</v>
      </c>
      <c r="F26" s="111" t="n">
        <v>111.51</v>
      </c>
      <c r="G26" s="111" t="n">
        <v>83.46</v>
      </c>
      <c r="H26" s="111" t="n">
        <v>108.49</v>
      </c>
      <c r="I26" s="111" t="n">
        <v>110.06</v>
      </c>
      <c r="J26" s="111" t="n">
        <v>103.3</v>
      </c>
    </row>
    <row r="27" customFormat="false" ht="12" hidden="false" customHeight="true" outlineLevel="0" collapsed="false">
      <c r="A27" s="86" t="n">
        <v>2007</v>
      </c>
      <c r="B27" s="86"/>
      <c r="C27" s="111" t="n">
        <v>110.08</v>
      </c>
      <c r="D27" s="111" t="n">
        <v>98.07</v>
      </c>
      <c r="E27" s="111" t="n">
        <v>117.48</v>
      </c>
      <c r="F27" s="111" t="n">
        <v>118.54</v>
      </c>
      <c r="G27" s="111" t="n">
        <v>85.17</v>
      </c>
      <c r="H27" s="111" t="n">
        <v>110.72</v>
      </c>
      <c r="I27" s="111" t="n">
        <v>113.46</v>
      </c>
      <c r="J27" s="111" t="n">
        <v>103.8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90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91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92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90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91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92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90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91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92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90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91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92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90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91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92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90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91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92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90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91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92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90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92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90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91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92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90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91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92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90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91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92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90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91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92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90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91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92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0.52</v>
      </c>
      <c r="D83" s="111" t="n">
        <v>106.15</v>
      </c>
      <c r="E83" s="111" t="n">
        <v>102.64</v>
      </c>
      <c r="F83" s="111" t="n">
        <v>101.12</v>
      </c>
      <c r="G83" s="111" t="n">
        <v>75.98</v>
      </c>
      <c r="H83" s="111" t="n">
        <v>98.82</v>
      </c>
      <c r="I83" s="111" t="n">
        <v>103.58</v>
      </c>
      <c r="J83" s="111" t="n">
        <v>101.24</v>
      </c>
    </row>
    <row r="84" customFormat="false" ht="11.1" hidden="false" customHeight="true" outlineLevel="0" collapsed="false">
      <c r="A84" s="92"/>
      <c r="B84" s="93" t="s">
        <v>190</v>
      </c>
      <c r="C84" s="111" t="n">
        <v>102.95</v>
      </c>
      <c r="D84" s="111" t="n">
        <v>113.22</v>
      </c>
      <c r="E84" s="111" t="n">
        <v>104.56</v>
      </c>
      <c r="F84" s="111" t="n">
        <v>104.16</v>
      </c>
      <c r="G84" s="111" t="n">
        <v>85.64</v>
      </c>
      <c r="H84" s="111" t="n">
        <v>104.61</v>
      </c>
      <c r="I84" s="111" t="n">
        <v>103.92</v>
      </c>
      <c r="J84" s="111" t="n">
        <v>102.36</v>
      </c>
    </row>
    <row r="85" customFormat="false" ht="11.1" hidden="false" customHeight="true" outlineLevel="0" collapsed="false">
      <c r="A85" s="92"/>
      <c r="B85" s="93" t="s">
        <v>191</v>
      </c>
      <c r="C85" s="111" t="n">
        <v>104.33</v>
      </c>
      <c r="D85" s="111" t="n">
        <v>112.27</v>
      </c>
      <c r="E85" s="111" t="n">
        <v>104.23</v>
      </c>
      <c r="F85" s="111" t="n">
        <v>104.3</v>
      </c>
      <c r="G85" s="111" t="n">
        <v>90.7</v>
      </c>
      <c r="H85" s="111" t="n">
        <v>106.73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92</v>
      </c>
      <c r="C86" s="111" t="n">
        <v>104.47</v>
      </c>
      <c r="D86" s="111" t="n">
        <v>108.63</v>
      </c>
      <c r="E86" s="111" t="n">
        <v>107.68</v>
      </c>
      <c r="F86" s="111" t="n">
        <v>106.07</v>
      </c>
      <c r="G86" s="111" t="n">
        <v>80.3</v>
      </c>
      <c r="H86" s="111" t="n">
        <v>106.11</v>
      </c>
      <c r="I86" s="111" t="n">
        <v>105.56</v>
      </c>
      <c r="J86" s="111" t="n">
        <v>103.8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0.26</v>
      </c>
      <c r="D87" s="111" t="n">
        <v>92.26</v>
      </c>
      <c r="E87" s="111" t="n">
        <v>101.19</v>
      </c>
      <c r="F87" s="111" t="n">
        <v>99.83</v>
      </c>
      <c r="G87" s="111" t="n">
        <v>66</v>
      </c>
      <c r="H87" s="111" t="n">
        <v>98.17</v>
      </c>
      <c r="I87" s="111" t="n">
        <v>106.53</v>
      </c>
      <c r="J87" s="111" t="n">
        <v>101.28</v>
      </c>
    </row>
    <row r="88" customFormat="false" ht="11.1" hidden="false" customHeight="true" outlineLevel="0" collapsed="false">
      <c r="A88" s="92"/>
      <c r="B88" s="93" t="s">
        <v>190</v>
      </c>
      <c r="C88" s="111" t="n">
        <v>104.75</v>
      </c>
      <c r="D88" s="111" t="n">
        <v>102.99</v>
      </c>
      <c r="E88" s="111" t="n">
        <v>107.24</v>
      </c>
      <c r="F88" s="111" t="n">
        <v>107.04</v>
      </c>
      <c r="G88" s="111" t="n">
        <v>83.5</v>
      </c>
      <c r="H88" s="111" t="n">
        <v>106.44</v>
      </c>
      <c r="I88" s="111" t="n">
        <v>106.96</v>
      </c>
      <c r="J88" s="111" t="n">
        <v>103.12</v>
      </c>
    </row>
    <row r="89" customFormat="false" ht="11.1" hidden="false" customHeight="true" outlineLevel="0" collapsed="false">
      <c r="A89" s="92"/>
      <c r="B89" s="93" t="s">
        <v>191</v>
      </c>
      <c r="C89" s="111" t="n">
        <v>105.69</v>
      </c>
      <c r="D89" s="111" t="n">
        <v>101.98</v>
      </c>
      <c r="E89" s="111" t="n">
        <v>105.8</v>
      </c>
      <c r="F89" s="111" t="n">
        <v>106.03</v>
      </c>
      <c r="G89" s="111" t="n">
        <v>89.17</v>
      </c>
      <c r="H89" s="111" t="n">
        <v>108.15</v>
      </c>
      <c r="I89" s="111" t="n">
        <v>109.04</v>
      </c>
      <c r="J89" s="111" t="n">
        <v>103.59</v>
      </c>
    </row>
    <row r="90" customFormat="false" ht="11.1" hidden="false" customHeight="true" outlineLevel="0" collapsed="false">
      <c r="A90" s="92"/>
      <c r="B90" s="93" t="s">
        <v>192</v>
      </c>
      <c r="C90" s="111" t="n">
        <v>105.61</v>
      </c>
      <c r="D90" s="111" t="n">
        <v>96.31</v>
      </c>
      <c r="E90" s="111" t="n">
        <v>109.75</v>
      </c>
      <c r="F90" s="111" t="n">
        <v>108.63</v>
      </c>
      <c r="G90" s="111" t="n">
        <v>78.15</v>
      </c>
      <c r="H90" s="111" t="n">
        <v>106.04</v>
      </c>
      <c r="I90" s="111" t="n">
        <v>108.3</v>
      </c>
      <c r="J90" s="111" t="n">
        <v>104.3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3.64</v>
      </c>
      <c r="D91" s="111" t="n">
        <v>90.87</v>
      </c>
      <c r="E91" s="111" t="n">
        <v>109.68</v>
      </c>
      <c r="F91" s="111" t="n">
        <v>108.45</v>
      </c>
      <c r="G91" s="111" t="n">
        <v>68.2</v>
      </c>
      <c r="H91" s="111" t="n">
        <v>101.91</v>
      </c>
      <c r="I91" s="111" t="n">
        <v>107.92</v>
      </c>
      <c r="J91" s="111" t="n">
        <v>101.87</v>
      </c>
    </row>
    <row r="92" customFormat="false" ht="11.1" hidden="false" customHeight="true" outlineLevel="0" collapsed="false">
      <c r="A92" s="92"/>
      <c r="B92" s="93" t="s">
        <v>190</v>
      </c>
      <c r="C92" s="111" t="n">
        <v>106.29</v>
      </c>
      <c r="D92" s="111" t="n">
        <v>98.17</v>
      </c>
      <c r="E92" s="111" t="n">
        <v>109.57</v>
      </c>
      <c r="F92" s="111" t="n">
        <v>109.84</v>
      </c>
      <c r="G92" s="111" t="n">
        <v>85.1</v>
      </c>
      <c r="H92" s="111" t="n">
        <v>108.41</v>
      </c>
      <c r="I92" s="111" t="n">
        <v>108.9</v>
      </c>
      <c r="J92" s="111" t="n">
        <v>103.21</v>
      </c>
    </row>
    <row r="93" customFormat="false" ht="11.1" hidden="false" customHeight="true" outlineLevel="0" collapsed="false">
      <c r="A93" s="92"/>
      <c r="B93" s="93" t="s">
        <v>191</v>
      </c>
      <c r="C93" s="111" t="n">
        <v>108.78</v>
      </c>
      <c r="D93" s="111" t="n">
        <v>97.51</v>
      </c>
      <c r="E93" s="111" t="n">
        <v>111.14</v>
      </c>
      <c r="F93" s="111" t="n">
        <v>111.95</v>
      </c>
      <c r="G93" s="111" t="n">
        <v>94.15</v>
      </c>
      <c r="H93" s="111" t="n">
        <v>111.96</v>
      </c>
      <c r="I93" s="111" t="n">
        <v>111.91</v>
      </c>
      <c r="J93" s="111" t="n">
        <v>103.88</v>
      </c>
    </row>
    <row r="94" customFormat="false" ht="11.1" hidden="false" customHeight="true" outlineLevel="0" collapsed="false">
      <c r="A94" s="92"/>
      <c r="B94" s="93" t="s">
        <v>192</v>
      </c>
      <c r="C94" s="111" t="n">
        <v>109.44</v>
      </c>
      <c r="D94" s="111" t="n">
        <v>94.63</v>
      </c>
      <c r="E94" s="111" t="n">
        <v>115.88</v>
      </c>
      <c r="F94" s="111" t="n">
        <v>115.79</v>
      </c>
      <c r="G94" s="111" t="n">
        <v>86.41</v>
      </c>
      <c r="H94" s="111" t="n">
        <v>111.68</v>
      </c>
      <c r="I94" s="111" t="n">
        <v>111.53</v>
      </c>
      <c r="J94" s="111" t="n">
        <v>104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41</v>
      </c>
      <c r="D95" s="111" t="n">
        <v>94.22</v>
      </c>
      <c r="E95" s="111" t="n">
        <v>115.46</v>
      </c>
      <c r="F95" s="111" t="n">
        <v>116.63</v>
      </c>
      <c r="G95" s="111" t="n">
        <v>78.87</v>
      </c>
      <c r="H95" s="111" t="n">
        <v>105.2</v>
      </c>
      <c r="I95" s="111" t="n">
        <v>111.53</v>
      </c>
      <c r="J95" s="111" t="n">
        <v>102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9.41</v>
      </c>
      <c r="D96" s="111" t="n">
        <v>100.63</v>
      </c>
      <c r="E96" s="111" t="n">
        <v>115.62</v>
      </c>
      <c r="F96" s="111" t="n">
        <v>116.85</v>
      </c>
      <c r="G96" s="111" t="n">
        <v>85.16</v>
      </c>
      <c r="H96" s="111" t="n">
        <v>110.91</v>
      </c>
      <c r="I96" s="111" t="n">
        <v>112.48</v>
      </c>
      <c r="J96" s="111" t="n">
        <v>103.85</v>
      </c>
    </row>
    <row r="97" customFormat="false" ht="11.1" hidden="false" customHeight="true" outlineLevel="0" collapsed="false">
      <c r="A97" s="92"/>
      <c r="B97" s="93" t="s">
        <v>191</v>
      </c>
      <c r="C97" s="111" t="n">
        <v>111.68</v>
      </c>
      <c r="D97" s="111" t="n">
        <v>100.63</v>
      </c>
      <c r="E97" s="111" t="n">
        <v>117.33</v>
      </c>
      <c r="F97" s="111" t="n">
        <v>119.01</v>
      </c>
      <c r="G97" s="111" t="n">
        <v>92.76</v>
      </c>
      <c r="H97" s="111" t="n">
        <v>114.54</v>
      </c>
      <c r="I97" s="111" t="n">
        <v>115.01</v>
      </c>
      <c r="J97" s="111" t="n">
        <v>104.24</v>
      </c>
    </row>
    <row r="98" customFormat="false" ht="11.1" hidden="false" customHeight="true" outlineLevel="0" collapsed="false">
      <c r="A98" s="92"/>
      <c r="B98" s="93" t="s">
        <v>192</v>
      </c>
      <c r="C98" s="111" t="n">
        <v>111.83</v>
      </c>
      <c r="D98" s="111" t="n">
        <v>96.79</v>
      </c>
      <c r="E98" s="111" t="n">
        <v>121.5</v>
      </c>
      <c r="F98" s="111" t="n">
        <v>121.69</v>
      </c>
      <c r="G98" s="111" t="n">
        <v>83.89</v>
      </c>
      <c r="H98" s="111" t="n">
        <v>112.22</v>
      </c>
      <c r="I98" s="111" t="n">
        <v>114.82</v>
      </c>
      <c r="J98" s="111" t="n">
        <v>104.6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44685039370079</v>
      </c>
      <c r="D134" s="89" t="n">
        <v>20.651101611312</v>
      </c>
      <c r="E134" s="89" t="n">
        <v>4.68578279548406</v>
      </c>
      <c r="F134" s="89" t="n">
        <v>3.57854864433813</v>
      </c>
      <c r="G134" s="89" t="n">
        <v>-3.82835993523015</v>
      </c>
      <c r="H134" s="89" t="n">
        <v>1.62093545552192</v>
      </c>
      <c r="I134" s="89" t="n">
        <v>-0.370581527936139</v>
      </c>
      <c r="J134" s="89" t="n">
        <v>0.381455399061025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79916561560117</v>
      </c>
      <c r="D135" s="89" t="n">
        <v>-10.6114290905787</v>
      </c>
      <c r="E135" s="89" t="n">
        <v>1.15480053445313</v>
      </c>
      <c r="F135" s="89" t="n">
        <v>1.41468578577614</v>
      </c>
      <c r="G135" s="89" t="n">
        <v>-4.75045099218281</v>
      </c>
      <c r="H135" s="89" t="n">
        <v>0.605361775727872</v>
      </c>
      <c r="I135" s="89" t="n">
        <v>2.72770624701954</v>
      </c>
      <c r="J135" s="89" t="n">
        <v>0.428724544480176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4396617986164</v>
      </c>
      <c r="D136" s="89" t="n">
        <v>-3.15072669986787</v>
      </c>
      <c r="E136" s="89" t="n">
        <v>5.26464760826492</v>
      </c>
      <c r="F136" s="89" t="n">
        <v>5.81704308217879</v>
      </c>
      <c r="G136" s="89" t="n">
        <v>5.37878787878788</v>
      </c>
      <c r="H136" s="89" t="n">
        <v>3.61986628462272</v>
      </c>
      <c r="I136" s="89" t="n">
        <v>2.18178442113081</v>
      </c>
      <c r="J136" s="89" t="n">
        <v>0.22314931599885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84005979073243</v>
      </c>
      <c r="D137" s="89" t="n">
        <v>2.91741001154368</v>
      </c>
      <c r="E137" s="89" t="n">
        <v>5.2971228824953</v>
      </c>
      <c r="F137" s="89" t="n">
        <v>6.30436732131648</v>
      </c>
      <c r="G137" s="89" t="n">
        <v>2.0488856937455</v>
      </c>
      <c r="H137" s="89" t="n">
        <v>2.05548898515993</v>
      </c>
      <c r="I137" s="89" t="n">
        <v>3.08922405960384</v>
      </c>
      <c r="J137" s="89" t="n">
        <v>0.50338818973862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90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91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90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91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90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91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90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92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91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90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4561066774421</v>
      </c>
      <c r="D189" s="89" t="n">
        <v>20.6112941711169</v>
      </c>
      <c r="E189" s="89" t="n">
        <v>4.20304568527918</v>
      </c>
      <c r="F189" s="89" t="n">
        <v>2.82692698800082</v>
      </c>
      <c r="G189" s="89" t="n">
        <v>-0.249442037547581</v>
      </c>
      <c r="H189" s="89" t="n">
        <v>1.77136972193614</v>
      </c>
      <c r="I189" s="89" t="n">
        <v>-0.718872807437947</v>
      </c>
      <c r="J189" s="89" t="n">
        <v>0.937188434695898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669053301512</v>
      </c>
      <c r="D190" s="89" t="n">
        <v>19.2040429564119</v>
      </c>
      <c r="E190" s="89" t="n">
        <v>6.58511722731907</v>
      </c>
      <c r="F190" s="89" t="n">
        <v>5.89670597803985</v>
      </c>
      <c r="G190" s="89" t="n">
        <v>-2.64863021484597</v>
      </c>
      <c r="H190" s="89" t="n">
        <v>2.08841612179174</v>
      </c>
      <c r="I190" s="89" t="n">
        <v>0.570986160843901</v>
      </c>
      <c r="J190" s="89" t="n">
        <v>0.7579486169898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762990148734772</v>
      </c>
      <c r="D191" s="89" t="n">
        <v>22.4719101123595</v>
      </c>
      <c r="E191" s="89" t="n">
        <v>4.24042404240426</v>
      </c>
      <c r="F191" s="89" t="n">
        <v>3.4619581390735</v>
      </c>
      <c r="G191" s="89" t="n">
        <v>-6.67764173268854</v>
      </c>
      <c r="H191" s="89" t="n">
        <v>0.745705116103451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32613955289</v>
      </c>
      <c r="D192" s="89" t="n">
        <v>20.3256535223748</v>
      </c>
      <c r="E192" s="89" t="n">
        <v>3.78795180722892</v>
      </c>
      <c r="F192" s="89" t="n">
        <v>2.21644020429797</v>
      </c>
      <c r="G192" s="89" t="n">
        <v>-5.00414054181948</v>
      </c>
      <c r="H192" s="89" t="n">
        <v>1.90146931719966</v>
      </c>
      <c r="I192" s="89" t="n">
        <v>-0.471431265321513</v>
      </c>
      <c r="J192" s="89" t="n">
        <v>-0.028876696505918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258654994031033</v>
      </c>
      <c r="D193" s="89" t="n">
        <v>-13.0852567121997</v>
      </c>
      <c r="E193" s="89" t="n">
        <v>-1.41270459859703</v>
      </c>
      <c r="F193" s="89" t="n">
        <v>-1.27571202531647</v>
      </c>
      <c r="G193" s="89" t="n">
        <v>-13.1350355356673</v>
      </c>
      <c r="H193" s="89" t="n">
        <v>-0.657761586723325</v>
      </c>
      <c r="I193" s="89" t="n">
        <v>2.84804016219347</v>
      </c>
      <c r="J193" s="89" t="n">
        <v>0.039510075069145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74842156386595</v>
      </c>
      <c r="D194" s="89" t="n">
        <v>-9.03550609432962</v>
      </c>
      <c r="E194" s="89" t="n">
        <v>2.56312165263964</v>
      </c>
      <c r="F194" s="89" t="n">
        <v>2.76497695852535</v>
      </c>
      <c r="G194" s="89" t="n">
        <v>-2.49883232134516</v>
      </c>
      <c r="H194" s="89" t="n">
        <v>1.74935474620017</v>
      </c>
      <c r="I194" s="89" t="n">
        <v>2.92532717474981</v>
      </c>
      <c r="J194" s="89" t="n">
        <v>0.742477530285271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30355602415413</v>
      </c>
      <c r="D195" s="89" t="n">
        <v>-9.16540482764762</v>
      </c>
      <c r="E195" s="89" t="n">
        <v>1.50628417921904</v>
      </c>
      <c r="F195" s="89" t="n">
        <v>1.65867689357621</v>
      </c>
      <c r="G195" s="89" t="n">
        <v>-1.68687982359427</v>
      </c>
      <c r="H195" s="89" t="n">
        <v>1.33046003935165</v>
      </c>
      <c r="I195" s="89" t="n">
        <v>2.53902576640964</v>
      </c>
      <c r="J195" s="89" t="n">
        <v>0.53377329192545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09122236048627</v>
      </c>
      <c r="D196" s="89" t="n">
        <v>-11.3412501150695</v>
      </c>
      <c r="E196" s="89" t="n">
        <v>1.92236255572065</v>
      </c>
      <c r="F196" s="89" t="n">
        <v>2.41350051852551</v>
      </c>
      <c r="G196" s="89" t="n">
        <v>-2.67745952677458</v>
      </c>
      <c r="H196" s="89" t="n">
        <v>-0.0659692771651947</v>
      </c>
      <c r="I196" s="89" t="n">
        <v>2.59568018188708</v>
      </c>
      <c r="J196" s="89" t="n">
        <v>0.43327556325823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7123478954717</v>
      </c>
      <c r="D197" s="89" t="n">
        <v>-1.50661174940386</v>
      </c>
      <c r="E197" s="89" t="n">
        <v>8.39015713015121</v>
      </c>
      <c r="F197" s="89" t="n">
        <v>8.63467895422218</v>
      </c>
      <c r="G197" s="89" t="n">
        <v>3.33333333333334</v>
      </c>
      <c r="H197" s="89" t="n">
        <v>3.80971783640622</v>
      </c>
      <c r="I197" s="89" t="n">
        <v>1.30479677086267</v>
      </c>
      <c r="J197" s="89" t="n">
        <v>0.58254344391785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016706443914</v>
      </c>
      <c r="D198" s="89" t="n">
        <v>-4.68006602582774</v>
      </c>
      <c r="E198" s="89" t="n">
        <v>2.17269675494218</v>
      </c>
      <c r="F198" s="89" t="n">
        <v>2.61584454409567</v>
      </c>
      <c r="G198" s="89" t="n">
        <v>1.91616766467064</v>
      </c>
      <c r="H198" s="89" t="n">
        <v>1.85080796692974</v>
      </c>
      <c r="I198" s="89" t="n">
        <v>1.81376215407629</v>
      </c>
      <c r="J198" s="89" t="n">
        <v>0.0872769588828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92364462106161</v>
      </c>
      <c r="D199" s="89" t="n">
        <v>-4.38321239458718</v>
      </c>
      <c r="E199" s="89" t="n">
        <v>5.04725897920606</v>
      </c>
      <c r="F199" s="89" t="n">
        <v>5.58332547392249</v>
      </c>
      <c r="G199" s="89" t="n">
        <v>5.5848379499832</v>
      </c>
      <c r="H199" s="89" t="n">
        <v>3.52288488210817</v>
      </c>
      <c r="I199" s="89" t="n">
        <v>2.63206162876008</v>
      </c>
      <c r="J199" s="89" t="n">
        <v>0.27994980210444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6265505160496</v>
      </c>
      <c r="D200" s="89" t="n">
        <v>-1.74436714775206</v>
      </c>
      <c r="E200" s="89" t="n">
        <v>5.58542141230068</v>
      </c>
      <c r="F200" s="89" t="n">
        <v>6.59118107336833</v>
      </c>
      <c r="G200" s="89" t="n">
        <v>10.5694177863084</v>
      </c>
      <c r="H200" s="89" t="n">
        <v>5.3187476423991</v>
      </c>
      <c r="I200" s="89" t="n">
        <v>2.98245614035089</v>
      </c>
      <c r="J200" s="89" t="n">
        <v>-0.076694468411460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63759166345041</v>
      </c>
      <c r="D201" s="89" t="n">
        <v>3.6865852316496</v>
      </c>
      <c r="E201" s="89" t="n">
        <v>5.26987600291757</v>
      </c>
      <c r="F201" s="89" t="n">
        <v>7.54264638082066</v>
      </c>
      <c r="G201" s="89" t="n">
        <v>15.6451612903226</v>
      </c>
      <c r="H201" s="89" t="n">
        <v>3.22833873025219</v>
      </c>
      <c r="I201" s="89" t="n">
        <v>3.3450704225352</v>
      </c>
      <c r="J201" s="89" t="n">
        <v>0.6773338568764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93536550945525</v>
      </c>
      <c r="D202" s="89" t="n">
        <v>2.5058571865132</v>
      </c>
      <c r="E202" s="89" t="n">
        <v>5.52158437528523</v>
      </c>
      <c r="F202" s="89" t="n">
        <v>6.38201019664966</v>
      </c>
      <c r="G202" s="89" t="n">
        <v>0.0705052878966086</v>
      </c>
      <c r="H202" s="89" t="n">
        <v>2.30606032653814</v>
      </c>
      <c r="I202" s="89" t="n">
        <v>3.28741965105601</v>
      </c>
      <c r="J202" s="89" t="n">
        <v>0.6200949520395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66593123735981</v>
      </c>
      <c r="D203" s="89" t="n">
        <v>3.1996718285304</v>
      </c>
      <c r="E203" s="89" t="n">
        <v>5.56955191650171</v>
      </c>
      <c r="F203" s="89" t="n">
        <v>6.30638677981241</v>
      </c>
      <c r="G203" s="89" t="n">
        <v>-1.47636749867233</v>
      </c>
      <c r="H203" s="89" t="n">
        <v>2.30439442658093</v>
      </c>
      <c r="I203" s="89" t="n">
        <v>2.77008310249309</v>
      </c>
      <c r="J203" s="89" t="n">
        <v>0.34655371582594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18384502923976</v>
      </c>
      <c r="D204" s="89" t="n">
        <v>2.28257423650007</v>
      </c>
      <c r="E204" s="89" t="n">
        <v>4.8498446668968</v>
      </c>
      <c r="F204" s="89" t="n">
        <v>5.09543138440279</v>
      </c>
      <c r="G204" s="89" t="n">
        <v>-2.91632912857308</v>
      </c>
      <c r="H204" s="89" t="n">
        <v>0.483524355300858</v>
      </c>
      <c r="I204" s="89" t="n">
        <v>2.9498789563346</v>
      </c>
      <c r="J204" s="89" t="n">
        <v>0.37417250311810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8</v>
      </c>
      <c r="D24" s="111" t="n">
        <v>8.41</v>
      </c>
      <c r="E24" s="111" t="n">
        <v>337.69</v>
      </c>
      <c r="F24" s="111" t="n">
        <v>316.23</v>
      </c>
      <c r="G24" s="111" t="n">
        <v>53.82</v>
      </c>
      <c r="H24" s="111" t="n">
        <v>224.33</v>
      </c>
      <c r="I24" s="111" t="n">
        <v>181.46</v>
      </c>
      <c r="J24" s="111" t="n">
        <v>332.09</v>
      </c>
    </row>
    <row r="25" customFormat="false" ht="12" hidden="false" customHeight="true" outlineLevel="0" collapsed="false">
      <c r="A25" s="86" t="n">
        <v>2005</v>
      </c>
      <c r="B25" s="86"/>
      <c r="C25" s="111" t="n">
        <v>1131</v>
      </c>
      <c r="D25" s="111" t="n">
        <v>7.95</v>
      </c>
      <c r="E25" s="111" t="n">
        <v>333.32</v>
      </c>
      <c r="F25" s="111" t="n">
        <v>311.96</v>
      </c>
      <c r="G25" s="111" t="n">
        <v>50.56</v>
      </c>
      <c r="H25" s="111" t="n">
        <v>224.13</v>
      </c>
      <c r="I25" s="111" t="n">
        <v>185.26</v>
      </c>
      <c r="J25" s="111" t="n">
        <v>329.78</v>
      </c>
    </row>
    <row r="26" customFormat="false" ht="12" hidden="false" customHeight="true" outlineLevel="0" collapsed="false">
      <c r="A26" s="86" t="n">
        <v>2006</v>
      </c>
      <c r="B26" s="86"/>
      <c r="C26" s="111" t="n">
        <v>1149.99</v>
      </c>
      <c r="D26" s="111" t="n">
        <v>8.03</v>
      </c>
      <c r="E26" s="111" t="n">
        <v>342.71</v>
      </c>
      <c r="F26" s="111" t="n">
        <v>320.93</v>
      </c>
      <c r="G26" s="111" t="n">
        <v>50.61</v>
      </c>
      <c r="H26" s="111" t="n">
        <v>227.04</v>
      </c>
      <c r="I26" s="111" t="n">
        <v>190.04</v>
      </c>
      <c r="J26" s="111" t="n">
        <v>331.56</v>
      </c>
    </row>
    <row r="27" customFormat="false" ht="12" hidden="false" customHeight="true" outlineLevel="0" collapsed="false">
      <c r="A27" s="86" t="n">
        <v>2007</v>
      </c>
      <c r="B27" s="86"/>
      <c r="C27" s="111" t="n">
        <v>1181.33</v>
      </c>
      <c r="D27" s="111" t="n">
        <v>8.34</v>
      </c>
      <c r="E27" s="111" t="n">
        <v>352.87</v>
      </c>
      <c r="F27" s="111" t="n">
        <v>331.23</v>
      </c>
      <c r="G27" s="111" t="n">
        <v>52.25</v>
      </c>
      <c r="H27" s="111" t="n">
        <v>232.85</v>
      </c>
      <c r="I27" s="111" t="n">
        <v>200.38</v>
      </c>
      <c r="J27" s="111" t="n">
        <v>334.6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90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91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92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90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91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92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90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91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92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90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91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92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90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91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92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90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91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92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90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91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92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90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91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92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90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91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92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90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91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92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90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91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92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90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91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92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90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91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92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6.95</v>
      </c>
      <c r="D83" s="111" t="n">
        <v>1.81</v>
      </c>
      <c r="E83" s="111" t="n">
        <v>80.69</v>
      </c>
      <c r="F83" s="111" t="n">
        <v>75.61</v>
      </c>
      <c r="G83" s="111" t="n">
        <v>12.2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90</v>
      </c>
      <c r="C84" s="111" t="n">
        <v>275.79</v>
      </c>
      <c r="D84" s="111" t="n">
        <v>2.12</v>
      </c>
      <c r="E84" s="111" t="n">
        <v>86.16</v>
      </c>
      <c r="F84" s="111" t="n">
        <v>80.74</v>
      </c>
      <c r="G84" s="111" t="n">
        <v>13.76</v>
      </c>
      <c r="H84" s="111" t="n">
        <v>52.69</v>
      </c>
      <c r="I84" s="111" t="n">
        <v>42.98</v>
      </c>
      <c r="J84" s="111" t="n">
        <v>78.08</v>
      </c>
    </row>
    <row r="85" customFormat="false" ht="11.1" hidden="false" customHeight="true" outlineLevel="0" collapsed="false">
      <c r="A85" s="92"/>
      <c r="B85" s="93" t="s">
        <v>191</v>
      </c>
      <c r="C85" s="111" t="n">
        <v>282.17</v>
      </c>
      <c r="D85" s="111" t="n">
        <v>2.25</v>
      </c>
      <c r="E85" s="111" t="n">
        <v>80.63</v>
      </c>
      <c r="F85" s="111" t="n">
        <v>75.67</v>
      </c>
      <c r="G85" s="111" t="n">
        <v>13.99</v>
      </c>
      <c r="H85" s="111" t="n">
        <v>58.19</v>
      </c>
      <c r="I85" s="111" t="n">
        <v>45.14</v>
      </c>
      <c r="J85" s="111" t="n">
        <v>81.97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9</v>
      </c>
      <c r="D86" s="111" t="n">
        <v>2.23</v>
      </c>
      <c r="E86" s="111" t="n">
        <v>90.21</v>
      </c>
      <c r="F86" s="111" t="n">
        <v>84.21</v>
      </c>
      <c r="G86" s="111" t="n">
        <v>13.87</v>
      </c>
      <c r="H86" s="111" t="n">
        <v>61.56</v>
      </c>
      <c r="I86" s="111" t="n">
        <v>50.76</v>
      </c>
      <c r="J86" s="111" t="n">
        <v>94.2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4</v>
      </c>
      <c r="D87" s="111" t="n">
        <v>1.72</v>
      </c>
      <c r="E87" s="111" t="n">
        <v>79.3</v>
      </c>
      <c r="F87" s="111" t="n">
        <v>74.36</v>
      </c>
      <c r="G87" s="111" t="n">
        <v>11.22</v>
      </c>
      <c r="H87" s="111" t="n">
        <v>52.07</v>
      </c>
      <c r="I87" s="111" t="n">
        <v>43.48</v>
      </c>
      <c r="J87" s="111" t="n">
        <v>77.61</v>
      </c>
    </row>
    <row r="88" customFormat="false" ht="11.1" hidden="false" customHeight="true" outlineLevel="0" collapsed="false">
      <c r="A88" s="92"/>
      <c r="B88" s="93" t="s">
        <v>190</v>
      </c>
      <c r="C88" s="111" t="n">
        <v>274.22</v>
      </c>
      <c r="D88" s="111" t="n">
        <v>1.99</v>
      </c>
      <c r="E88" s="111" t="n">
        <v>85.09</v>
      </c>
      <c r="F88" s="111" t="n">
        <v>79.69</v>
      </c>
      <c r="G88" s="111" t="n">
        <v>12.89</v>
      </c>
      <c r="H88" s="111" t="n">
        <v>52.65</v>
      </c>
      <c r="I88" s="111" t="n">
        <v>43.9</v>
      </c>
      <c r="J88" s="111" t="n">
        <v>77.7</v>
      </c>
    </row>
    <row r="89" customFormat="false" ht="11.1" hidden="false" customHeight="true" outlineLevel="0" collapsed="false">
      <c r="A89" s="92"/>
      <c r="B89" s="93" t="s">
        <v>191</v>
      </c>
      <c r="C89" s="111" t="n">
        <v>280.09</v>
      </c>
      <c r="D89" s="111" t="n">
        <v>2.09</v>
      </c>
      <c r="E89" s="111" t="n">
        <v>79.62</v>
      </c>
      <c r="F89" s="111" t="n">
        <v>74.62</v>
      </c>
      <c r="G89" s="111" t="n">
        <v>13.16</v>
      </c>
      <c r="H89" s="111" t="n">
        <v>58.05</v>
      </c>
      <c r="I89" s="111" t="n">
        <v>46.04</v>
      </c>
      <c r="J89" s="111" t="n">
        <v>81.13</v>
      </c>
    </row>
    <row r="90" customFormat="false" ht="11.1" hidden="false" customHeight="true" outlineLevel="0" collapsed="false">
      <c r="A90" s="92"/>
      <c r="B90" s="93" t="s">
        <v>192</v>
      </c>
      <c r="C90" s="111" t="n">
        <v>311.29</v>
      </c>
      <c r="D90" s="111" t="n">
        <v>2.15</v>
      </c>
      <c r="E90" s="111" t="n">
        <v>89.31</v>
      </c>
      <c r="F90" s="111" t="n">
        <v>83.29</v>
      </c>
      <c r="G90" s="111" t="n">
        <v>13.29</v>
      </c>
      <c r="H90" s="111" t="n">
        <v>61.36</v>
      </c>
      <c r="I90" s="111" t="n">
        <v>51.84</v>
      </c>
      <c r="J90" s="111" t="n">
        <v>93.3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6.84</v>
      </c>
      <c r="D91" s="111" t="n">
        <v>1.7</v>
      </c>
      <c r="E91" s="111" t="n">
        <v>80.67</v>
      </c>
      <c r="F91" s="111" t="n">
        <v>75.63</v>
      </c>
      <c r="G91" s="111" t="n">
        <v>10.86</v>
      </c>
      <c r="H91" s="111" t="n">
        <v>52.08</v>
      </c>
      <c r="I91" s="111" t="n">
        <v>43.71</v>
      </c>
      <c r="J91" s="111" t="n">
        <v>77.82</v>
      </c>
    </row>
    <row r="92" customFormat="false" ht="11.1" hidden="false" customHeight="true" outlineLevel="0" collapsed="false">
      <c r="A92" s="92"/>
      <c r="B92" s="93" t="s">
        <v>190</v>
      </c>
      <c r="C92" s="111" t="n">
        <v>278.51</v>
      </c>
      <c r="D92" s="111" t="n">
        <v>2</v>
      </c>
      <c r="E92" s="111" t="n">
        <v>87.49</v>
      </c>
      <c r="F92" s="111" t="n">
        <v>81.94</v>
      </c>
      <c r="G92" s="111" t="n">
        <v>12.91</v>
      </c>
      <c r="H92" s="111" t="n">
        <v>53.36</v>
      </c>
      <c r="I92" s="111" t="n">
        <v>44.73</v>
      </c>
      <c r="J92" s="111" t="n">
        <v>78.02</v>
      </c>
    </row>
    <row r="93" customFormat="false" ht="11.1" hidden="false" customHeight="true" outlineLevel="0" collapsed="false">
      <c r="A93" s="92"/>
      <c r="B93" s="93" t="s">
        <v>191</v>
      </c>
      <c r="C93" s="111" t="n">
        <v>286.37</v>
      </c>
      <c r="D93" s="111" t="n">
        <v>2.15</v>
      </c>
      <c r="E93" s="111" t="n">
        <v>82.83</v>
      </c>
      <c r="F93" s="111" t="n">
        <v>77.68</v>
      </c>
      <c r="G93" s="111" t="n">
        <v>13.22</v>
      </c>
      <c r="H93" s="111" t="n">
        <v>58.85</v>
      </c>
      <c r="I93" s="111" t="n">
        <v>47.77</v>
      </c>
      <c r="J93" s="111" t="n">
        <v>81.55</v>
      </c>
    </row>
    <row r="94" customFormat="false" ht="11.1" hidden="false" customHeight="true" outlineLevel="0" collapsed="false">
      <c r="A94" s="92"/>
      <c r="B94" s="93" t="s">
        <v>192</v>
      </c>
      <c r="C94" s="111" t="n">
        <v>318.27</v>
      </c>
      <c r="D94" s="111" t="n">
        <v>2.18</v>
      </c>
      <c r="E94" s="111" t="n">
        <v>91.72</v>
      </c>
      <c r="F94" s="111" t="n">
        <v>85.68</v>
      </c>
      <c r="G94" s="111" t="n">
        <v>13.62</v>
      </c>
      <c r="H94" s="111" t="n">
        <v>62.75</v>
      </c>
      <c r="I94" s="111" t="n">
        <v>53.83</v>
      </c>
      <c r="J94" s="111" t="n">
        <v>94.1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88</v>
      </c>
      <c r="D95" s="111" t="n">
        <v>1.8</v>
      </c>
      <c r="E95" s="111" t="n">
        <v>82.67</v>
      </c>
      <c r="F95" s="111" t="n">
        <v>77.58</v>
      </c>
      <c r="G95" s="111" t="n">
        <v>11.88</v>
      </c>
      <c r="H95" s="111" t="n">
        <v>53.46</v>
      </c>
      <c r="I95" s="111" t="n">
        <v>46.1</v>
      </c>
      <c r="J95" s="111" t="n">
        <v>78.97</v>
      </c>
    </row>
    <row r="96" customFormat="false" ht="11.1" hidden="false" customHeight="true" outlineLevel="0" collapsed="false">
      <c r="A96" s="92"/>
      <c r="B96" s="93" t="s">
        <v>190</v>
      </c>
      <c r="C96" s="111" t="n">
        <v>287.03</v>
      </c>
      <c r="D96" s="111" t="n">
        <v>2.09</v>
      </c>
      <c r="E96" s="111" t="n">
        <v>90.86</v>
      </c>
      <c r="F96" s="111" t="n">
        <v>85.32</v>
      </c>
      <c r="G96" s="111" t="n">
        <v>13.32</v>
      </c>
      <c r="H96" s="111" t="n">
        <v>54.61</v>
      </c>
      <c r="I96" s="111" t="n">
        <v>47.49</v>
      </c>
      <c r="J96" s="111" t="n">
        <v>78.66</v>
      </c>
    </row>
    <row r="97" customFormat="false" ht="11.1" hidden="false" customHeight="true" outlineLevel="0" collapsed="false">
      <c r="A97" s="92"/>
      <c r="B97" s="93" t="s">
        <v>191</v>
      </c>
      <c r="C97" s="111" t="n">
        <v>293.54</v>
      </c>
      <c r="D97" s="111" t="n">
        <v>2.2</v>
      </c>
      <c r="E97" s="111" t="n">
        <v>84.84</v>
      </c>
      <c r="F97" s="111" t="n">
        <v>79.84</v>
      </c>
      <c r="G97" s="111" t="n">
        <v>13.4</v>
      </c>
      <c r="H97" s="111" t="n">
        <v>60.34</v>
      </c>
      <c r="I97" s="111" t="n">
        <v>49.99</v>
      </c>
      <c r="J97" s="111" t="n">
        <v>82.77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8</v>
      </c>
      <c r="D98" s="111" t="n">
        <v>2.25</v>
      </c>
      <c r="E98" s="111" t="n">
        <v>94.5</v>
      </c>
      <c r="F98" s="111" t="n">
        <v>88.49</v>
      </c>
      <c r="G98" s="111" t="n">
        <v>13.65</v>
      </c>
      <c r="H98" s="111" t="n">
        <v>64.44</v>
      </c>
      <c r="I98" s="111" t="n">
        <v>56.8</v>
      </c>
      <c r="J98" s="111" t="n">
        <v>94.2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8588296548615</v>
      </c>
      <c r="D134" s="89" t="n">
        <v>-0.591016548463358</v>
      </c>
      <c r="E134" s="89" t="n">
        <v>0.353640416047554</v>
      </c>
      <c r="F134" s="89" t="n">
        <v>0.291776347086966</v>
      </c>
      <c r="G134" s="89" t="n">
        <v>-3.46188340807176</v>
      </c>
      <c r="H134" s="89" t="n">
        <v>-0.21795213948937</v>
      </c>
      <c r="I134" s="89" t="n">
        <v>1.70954542906784</v>
      </c>
      <c r="J134" s="89" t="n">
        <v>0.86869361844304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7644577254343</v>
      </c>
      <c r="D135" s="89" t="n">
        <v>-5.46967895362664</v>
      </c>
      <c r="E135" s="89" t="n">
        <v>-1.29408629216145</v>
      </c>
      <c r="F135" s="89" t="n">
        <v>-1.35028302185117</v>
      </c>
      <c r="G135" s="89" t="n">
        <v>-6.05722779635825</v>
      </c>
      <c r="H135" s="89" t="n">
        <v>-0.0891543707930254</v>
      </c>
      <c r="I135" s="89" t="n">
        <v>2.09412542709137</v>
      </c>
      <c r="J135" s="89" t="n">
        <v>-0.69559456773767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7904509283821</v>
      </c>
      <c r="D136" s="89" t="n">
        <v>1.00628930817609</v>
      </c>
      <c r="E136" s="89" t="n">
        <v>2.81711268450739</v>
      </c>
      <c r="F136" s="89" t="n">
        <v>2.87536863700473</v>
      </c>
      <c r="G136" s="89" t="n">
        <v>0.0988924050632818</v>
      </c>
      <c r="H136" s="89" t="n">
        <v>1.29835363405167</v>
      </c>
      <c r="I136" s="89" t="n">
        <v>2.58015761632302</v>
      </c>
      <c r="J136" s="89" t="n">
        <v>0.53975377524410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2524108905294</v>
      </c>
      <c r="D137" s="89" t="n">
        <v>3.86052303860525</v>
      </c>
      <c r="E137" s="89" t="n">
        <v>2.96460564325523</v>
      </c>
      <c r="F137" s="89" t="n">
        <v>3.20942261552362</v>
      </c>
      <c r="G137" s="89" t="n">
        <v>3.24046631100575</v>
      </c>
      <c r="H137" s="89" t="n">
        <v>2.55902043692741</v>
      </c>
      <c r="I137" s="89" t="n">
        <v>5.44095979793727</v>
      </c>
      <c r="J137" s="89" t="n">
        <v>0.928941971287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90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91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91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92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92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00513536986003</v>
      </c>
      <c r="D189" s="89" t="n">
        <v>-2.68817204301075</v>
      </c>
      <c r="E189" s="89" t="n">
        <v>1.2294567808305</v>
      </c>
      <c r="F189" s="89" t="n">
        <v>1.16403532245117</v>
      </c>
      <c r="G189" s="89" t="n">
        <v>-1.13452188006484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88937664618084</v>
      </c>
      <c r="D190" s="89" t="n">
        <v>0</v>
      </c>
      <c r="E190" s="89" t="n">
        <v>0.442993704826307</v>
      </c>
      <c r="F190" s="89" t="n">
        <v>0.372948781700643</v>
      </c>
      <c r="G190" s="89" t="n">
        <v>-3.64145658263305</v>
      </c>
      <c r="H190" s="89" t="n">
        <v>-0.113744075829388</v>
      </c>
      <c r="I190" s="89" t="n">
        <v>2.33333333333331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177229547710027</v>
      </c>
      <c r="D191" s="89" t="n">
        <v>0.896860986547083</v>
      </c>
      <c r="E191" s="89" t="n">
        <v>-0.395305744286603</v>
      </c>
      <c r="F191" s="89" t="n">
        <v>-0.486586007364551</v>
      </c>
      <c r="G191" s="89" t="n">
        <v>-3.7164487267722</v>
      </c>
      <c r="H191" s="89" t="n">
        <v>-0.103004291845494</v>
      </c>
      <c r="I191" s="89" t="n">
        <v>2.24235560588902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0958895352552247</v>
      </c>
      <c r="D192" s="89" t="n">
        <v>-0.8888888888889</v>
      </c>
      <c r="E192" s="89" t="n">
        <v>0.166555629580273</v>
      </c>
      <c r="F192" s="89" t="n">
        <v>0.142704245451284</v>
      </c>
      <c r="G192" s="89" t="n">
        <v>-5</v>
      </c>
      <c r="H192" s="89" t="n">
        <v>0.0324991875203011</v>
      </c>
      <c r="I192" s="89" t="n">
        <v>0.475059382422785</v>
      </c>
      <c r="J192" s="89" t="n">
        <v>0.3940781765896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8063307735533</v>
      </c>
      <c r="D193" s="89" t="n">
        <v>-4.97237569060775</v>
      </c>
      <c r="E193" s="89" t="n">
        <v>-1.72264221093073</v>
      </c>
      <c r="F193" s="89" t="n">
        <v>-1.65322047348234</v>
      </c>
      <c r="G193" s="89" t="n">
        <v>-8.03278688524588</v>
      </c>
      <c r="H193" s="89" t="n">
        <v>0.346887646945461</v>
      </c>
      <c r="I193" s="89" t="n">
        <v>2.11366838891497</v>
      </c>
      <c r="J193" s="89" t="n">
        <v>-0.218565183851894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69273722760073</v>
      </c>
      <c r="D194" s="89" t="n">
        <v>-6.13207547169812</v>
      </c>
      <c r="E194" s="89" t="n">
        <v>-1.24187558031569</v>
      </c>
      <c r="F194" s="89" t="n">
        <v>-1.30047064651968</v>
      </c>
      <c r="G194" s="89" t="n">
        <v>-6.32267441860465</v>
      </c>
      <c r="H194" s="89" t="n">
        <v>-0.0759157335357656</v>
      </c>
      <c r="I194" s="89" t="n">
        <v>2.14053047929271</v>
      </c>
      <c r="J194" s="89" t="n">
        <v>-0.48668032786885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737144274727967</v>
      </c>
      <c r="D195" s="89" t="n">
        <v>-7.11111111111111</v>
      </c>
      <c r="E195" s="89" t="n">
        <v>-1.25263549547314</v>
      </c>
      <c r="F195" s="89" t="n">
        <v>-1.38760407030527</v>
      </c>
      <c r="G195" s="89" t="n">
        <v>-5.93280914939243</v>
      </c>
      <c r="H195" s="89" t="n">
        <v>-0.240591166867162</v>
      </c>
      <c r="I195" s="89" t="n">
        <v>1.99379707576428</v>
      </c>
      <c r="J195" s="89" t="n">
        <v>-1.0247651579846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11361820448073</v>
      </c>
      <c r="D196" s="89" t="n">
        <v>-3.58744394618834</v>
      </c>
      <c r="E196" s="89" t="n">
        <v>-0.997672098436979</v>
      </c>
      <c r="F196" s="89" t="n">
        <v>-1.09250682816766</v>
      </c>
      <c r="G196" s="89" t="n">
        <v>-4.18168709444845</v>
      </c>
      <c r="H196" s="89" t="n">
        <v>-0.32488628979857</v>
      </c>
      <c r="I196" s="89" t="n">
        <v>2.1276595744681</v>
      </c>
      <c r="J196" s="89" t="n">
        <v>-0.97602376405686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2577241899039</v>
      </c>
      <c r="D197" s="89" t="n">
        <v>-1.16279069767442</v>
      </c>
      <c r="E197" s="89" t="n">
        <v>1.72761664564945</v>
      </c>
      <c r="F197" s="89" t="n">
        <v>1.70790747713825</v>
      </c>
      <c r="G197" s="89" t="n">
        <v>-3.20855614973263</v>
      </c>
      <c r="H197" s="89" t="n">
        <v>0.0192049164586194</v>
      </c>
      <c r="I197" s="89" t="n">
        <v>0.528978840846378</v>
      </c>
      <c r="J197" s="89" t="n">
        <v>0.2705836876691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6443731310625</v>
      </c>
      <c r="D198" s="89" t="n">
        <v>0.502512562814061</v>
      </c>
      <c r="E198" s="89" t="n">
        <v>2.82054295451874</v>
      </c>
      <c r="F198" s="89" t="n">
        <v>2.82344083322876</v>
      </c>
      <c r="G198" s="89" t="n">
        <v>0.155159038013949</v>
      </c>
      <c r="H198" s="89" t="n">
        <v>1.34852801519469</v>
      </c>
      <c r="I198" s="89" t="n">
        <v>1.89066059225512</v>
      </c>
      <c r="J198" s="89" t="n">
        <v>0.411840411840416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24213645613909</v>
      </c>
      <c r="D199" s="89" t="n">
        <v>2.87081339712918</v>
      </c>
      <c r="E199" s="89" t="n">
        <v>4.03165033911077</v>
      </c>
      <c r="F199" s="89" t="n">
        <v>4.10077727150897</v>
      </c>
      <c r="G199" s="89" t="n">
        <v>0.45592705167175</v>
      </c>
      <c r="H199" s="89" t="n">
        <v>1.37812230835488</v>
      </c>
      <c r="I199" s="89" t="n">
        <v>3.75760208514335</v>
      </c>
      <c r="J199" s="89" t="n">
        <v>0.51768766177740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4228211635453</v>
      </c>
      <c r="D200" s="89" t="n">
        <v>1.39534883720931</v>
      </c>
      <c r="E200" s="89" t="n">
        <v>2.69846601724331</v>
      </c>
      <c r="F200" s="89" t="n">
        <v>2.86949213591068</v>
      </c>
      <c r="G200" s="89" t="n">
        <v>2.48306997742664</v>
      </c>
      <c r="H200" s="89" t="n">
        <v>2.26531942633639</v>
      </c>
      <c r="I200" s="89" t="n">
        <v>3.83873456790123</v>
      </c>
      <c r="J200" s="89" t="n">
        <v>0.8892221984144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1304152301003</v>
      </c>
      <c r="D201" s="89" t="n">
        <v>5.88235294117648</v>
      </c>
      <c r="E201" s="89" t="n">
        <v>2.47923639519027</v>
      </c>
      <c r="F201" s="89" t="n">
        <v>2.57834192780643</v>
      </c>
      <c r="G201" s="89" t="n">
        <v>9.39226519337018</v>
      </c>
      <c r="H201" s="89" t="n">
        <v>2.64976958525347</v>
      </c>
      <c r="I201" s="89" t="n">
        <v>5.46785632578357</v>
      </c>
      <c r="J201" s="89" t="n">
        <v>1.47776921099975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5913611719507</v>
      </c>
      <c r="D202" s="89" t="n">
        <v>4.5</v>
      </c>
      <c r="E202" s="89" t="n">
        <v>3.85186878500402</v>
      </c>
      <c r="F202" s="89" t="n">
        <v>4.12496948987062</v>
      </c>
      <c r="G202" s="89" t="n">
        <v>3.17583268783888</v>
      </c>
      <c r="H202" s="89" t="n">
        <v>2.34257871064467</v>
      </c>
      <c r="I202" s="89" t="n">
        <v>6.17035546613012</v>
      </c>
      <c r="J202" s="89" t="n">
        <v>0.8203024865419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0375388483431</v>
      </c>
      <c r="D203" s="89" t="n">
        <v>2.32558139534885</v>
      </c>
      <c r="E203" s="89" t="n">
        <v>2.42665700833031</v>
      </c>
      <c r="F203" s="89" t="n">
        <v>2.7806385169928</v>
      </c>
      <c r="G203" s="89" t="n">
        <v>1.36157337367624</v>
      </c>
      <c r="H203" s="89" t="n">
        <v>2.53186066270179</v>
      </c>
      <c r="I203" s="89" t="n">
        <v>4.64726815993302</v>
      </c>
      <c r="J203" s="89" t="n">
        <v>1.49601471489885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39105162283595</v>
      </c>
      <c r="D204" s="89" t="n">
        <v>3.21100917431193</v>
      </c>
      <c r="E204" s="89" t="n">
        <v>3.03096380287833</v>
      </c>
      <c r="F204" s="89" t="n">
        <v>3.27964519140988</v>
      </c>
      <c r="G204" s="89" t="n">
        <v>0.220264317180636</v>
      </c>
      <c r="H204" s="89" t="n">
        <v>2.69322709163346</v>
      </c>
      <c r="I204" s="89" t="n">
        <v>5.51736949656325</v>
      </c>
      <c r="J204" s="89" t="n">
        <v>0.07433365190611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75</v>
      </c>
      <c r="D24" s="111" t="n">
        <v>6.95</v>
      </c>
      <c r="E24" s="111" t="n">
        <v>269.38</v>
      </c>
      <c r="F24" s="111" t="n">
        <v>253.67</v>
      </c>
      <c r="G24" s="111" t="n">
        <v>44.18</v>
      </c>
      <c r="H24" s="111" t="n">
        <v>184.33</v>
      </c>
      <c r="I24" s="111" t="n">
        <v>145.62</v>
      </c>
      <c r="J24" s="111" t="n">
        <v>264.29</v>
      </c>
    </row>
    <row r="25" customFormat="false" ht="12" hidden="false" customHeight="true" outlineLevel="0" collapsed="false">
      <c r="A25" s="86" t="n">
        <v>2005</v>
      </c>
      <c r="B25" s="86"/>
      <c r="C25" s="111" t="n">
        <v>912.63</v>
      </c>
      <c r="D25" s="111" t="n">
        <v>6.6</v>
      </c>
      <c r="E25" s="111" t="n">
        <v>268.26</v>
      </c>
      <c r="F25" s="111" t="n">
        <v>252.52</v>
      </c>
      <c r="G25" s="111" t="n">
        <v>41.69</v>
      </c>
      <c r="H25" s="111" t="n">
        <v>184.65</v>
      </c>
      <c r="I25" s="111" t="n">
        <v>148.42</v>
      </c>
      <c r="J25" s="111" t="n">
        <v>263.01</v>
      </c>
    </row>
    <row r="26" customFormat="false" ht="12" hidden="false" customHeight="true" outlineLevel="0" collapsed="false">
      <c r="A26" s="86" t="n">
        <v>2006</v>
      </c>
      <c r="B26" s="86"/>
      <c r="C26" s="111" t="n">
        <v>926.34</v>
      </c>
      <c r="D26" s="111" t="n">
        <v>6.66</v>
      </c>
      <c r="E26" s="111" t="n">
        <v>272.22</v>
      </c>
      <c r="F26" s="111" t="n">
        <v>256.49</v>
      </c>
      <c r="G26" s="111" t="n">
        <v>41.6</v>
      </c>
      <c r="H26" s="111" t="n">
        <v>186.7</v>
      </c>
      <c r="I26" s="111" t="n">
        <v>154.49</v>
      </c>
      <c r="J26" s="111" t="n">
        <v>264.67</v>
      </c>
    </row>
    <row r="27" customFormat="false" ht="12" hidden="false" customHeight="true" outlineLevel="0" collapsed="false">
      <c r="A27" s="86" t="n">
        <v>2007</v>
      </c>
      <c r="B27" s="86"/>
      <c r="C27" s="111" t="n">
        <v>955.79</v>
      </c>
      <c r="D27" s="111" t="n">
        <v>6.94</v>
      </c>
      <c r="E27" s="111" t="n">
        <v>282.04</v>
      </c>
      <c r="F27" s="111" t="n">
        <v>266.32</v>
      </c>
      <c r="G27" s="111" t="n">
        <v>43.15</v>
      </c>
      <c r="H27" s="111" t="n">
        <v>192.01</v>
      </c>
      <c r="I27" s="111" t="n">
        <v>163.88</v>
      </c>
      <c r="J27" s="111" t="n">
        <v>267.7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90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91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92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90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91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92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90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91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92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90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91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92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90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91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92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90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91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92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90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91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92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90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91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92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90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91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92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90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91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92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90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91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92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90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91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92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90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91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92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13.75</v>
      </c>
      <c r="D83" s="111" t="n">
        <v>1.49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3</v>
      </c>
    </row>
    <row r="84" customFormat="false" ht="11.1" hidden="false" customHeight="true" outlineLevel="0" collapsed="false">
      <c r="A84" s="92"/>
      <c r="B84" s="93" t="s">
        <v>190</v>
      </c>
      <c r="C84" s="111" t="n">
        <v>220.82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6</v>
      </c>
      <c r="I84" s="111" t="n">
        <v>34.24</v>
      </c>
      <c r="J84" s="111" t="n">
        <v>62.08</v>
      </c>
    </row>
    <row r="85" customFormat="false" ht="11.1" hidden="false" customHeight="true" outlineLevel="0" collapsed="false">
      <c r="A85" s="92"/>
      <c r="B85" s="93" t="s">
        <v>191</v>
      </c>
      <c r="C85" s="111" t="n">
        <v>227.55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09</v>
      </c>
      <c r="I85" s="111" t="n">
        <v>36.34</v>
      </c>
      <c r="J85" s="111" t="n">
        <v>65.43</v>
      </c>
    </row>
    <row r="86" customFormat="false" ht="11.1" hidden="false" customHeight="true" outlineLevel="0" collapsed="false">
      <c r="A86" s="92"/>
      <c r="B86" s="93" t="s">
        <v>192</v>
      </c>
      <c r="C86" s="111" t="n">
        <v>252.63</v>
      </c>
      <c r="D86" s="111" t="n">
        <v>1.85</v>
      </c>
      <c r="E86" s="111" t="n">
        <v>72.49</v>
      </c>
      <c r="F86" s="111" t="n">
        <v>68.14</v>
      </c>
      <c r="G86" s="111" t="n">
        <v>11.57</v>
      </c>
      <c r="H86" s="111" t="n">
        <v>50.62</v>
      </c>
      <c r="I86" s="111" t="n">
        <v>41.05</v>
      </c>
      <c r="J86" s="111" t="n">
        <v>75.0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38</v>
      </c>
      <c r="D87" s="111" t="n">
        <v>1.42</v>
      </c>
      <c r="E87" s="111" t="n">
        <v>63.55</v>
      </c>
      <c r="F87" s="111" t="n">
        <v>59.92</v>
      </c>
      <c r="G87" s="111" t="n">
        <v>9.16</v>
      </c>
      <c r="H87" s="111" t="n">
        <v>42.82</v>
      </c>
      <c r="I87" s="111" t="n">
        <v>34.65</v>
      </c>
      <c r="J87" s="111" t="n">
        <v>61.78</v>
      </c>
    </row>
    <row r="88" customFormat="false" ht="11.1" hidden="false" customHeight="true" outlineLevel="0" collapsed="false">
      <c r="A88" s="92"/>
      <c r="B88" s="93" t="s">
        <v>190</v>
      </c>
      <c r="C88" s="111" t="n">
        <v>220.04</v>
      </c>
      <c r="D88" s="111" t="n">
        <v>1.65</v>
      </c>
      <c r="E88" s="111" t="n">
        <v>68.1</v>
      </c>
      <c r="F88" s="111" t="n">
        <v>64.12</v>
      </c>
      <c r="G88" s="111" t="n">
        <v>10.53</v>
      </c>
      <c r="H88" s="111" t="n">
        <v>43.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91</v>
      </c>
      <c r="C89" s="111" t="n">
        <v>226.93</v>
      </c>
      <c r="D89" s="111" t="n">
        <v>1.74</v>
      </c>
      <c r="E89" s="111" t="n">
        <v>64.21</v>
      </c>
      <c r="F89" s="111" t="n">
        <v>60.5</v>
      </c>
      <c r="G89" s="111" t="n">
        <v>10.87</v>
      </c>
      <c r="H89" s="111" t="n">
        <v>48.16</v>
      </c>
      <c r="I89" s="111" t="n">
        <v>37.04</v>
      </c>
      <c r="J89" s="111" t="n">
        <v>64.91</v>
      </c>
    </row>
    <row r="90" customFormat="false" ht="11.1" hidden="false" customHeight="true" outlineLevel="0" collapsed="false">
      <c r="A90" s="92"/>
      <c r="B90" s="93" t="s">
        <v>192</v>
      </c>
      <c r="C90" s="111" t="n">
        <v>252.28</v>
      </c>
      <c r="D90" s="111" t="n">
        <v>1.79</v>
      </c>
      <c r="E90" s="111" t="n">
        <v>72.4</v>
      </c>
      <c r="F90" s="111" t="n">
        <v>67.98</v>
      </c>
      <c r="G90" s="111" t="n">
        <v>11.13</v>
      </c>
      <c r="H90" s="111" t="n">
        <v>50.57</v>
      </c>
      <c r="I90" s="111" t="n">
        <v>41.88</v>
      </c>
      <c r="J90" s="111" t="n">
        <v>74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14.08</v>
      </c>
      <c r="D91" s="111" t="n">
        <v>1.41</v>
      </c>
      <c r="E91" s="111" t="n">
        <v>63.74</v>
      </c>
      <c r="F91" s="111" t="n">
        <v>60.15</v>
      </c>
      <c r="G91" s="111" t="n">
        <v>8.83</v>
      </c>
      <c r="H91" s="111" t="n">
        <v>42.75</v>
      </c>
      <c r="I91" s="111" t="n">
        <v>35.37</v>
      </c>
      <c r="J91" s="111" t="n">
        <v>61.98</v>
      </c>
    </row>
    <row r="92" customFormat="false" ht="11.1" hidden="false" customHeight="true" outlineLevel="0" collapsed="false">
      <c r="A92" s="92"/>
      <c r="B92" s="93" t="s">
        <v>190</v>
      </c>
      <c r="C92" s="111" t="n">
        <v>223.56</v>
      </c>
      <c r="D92" s="111" t="n">
        <v>1.65</v>
      </c>
      <c r="E92" s="111" t="n">
        <v>69.27</v>
      </c>
      <c r="F92" s="111" t="n">
        <v>65.21</v>
      </c>
      <c r="G92" s="111" t="n">
        <v>10.54</v>
      </c>
      <c r="H92" s="111" t="n">
        <v>43.72</v>
      </c>
      <c r="I92" s="111" t="n">
        <v>36.14</v>
      </c>
      <c r="J92" s="111" t="n">
        <v>62.24</v>
      </c>
    </row>
    <row r="93" customFormat="false" ht="11.1" hidden="false" customHeight="true" outlineLevel="0" collapsed="false">
      <c r="A93" s="92"/>
      <c r="B93" s="93" t="s">
        <v>191</v>
      </c>
      <c r="C93" s="111" t="n">
        <v>231.31</v>
      </c>
      <c r="D93" s="111" t="n">
        <v>1.79</v>
      </c>
      <c r="E93" s="111" t="n">
        <v>65.77</v>
      </c>
      <c r="F93" s="111" t="n">
        <v>62.03</v>
      </c>
      <c r="G93" s="111" t="n">
        <v>10.87</v>
      </c>
      <c r="H93" s="111" t="n">
        <v>48.66</v>
      </c>
      <c r="I93" s="111" t="n">
        <v>38.95</v>
      </c>
      <c r="J93" s="111" t="n">
        <v>65.27</v>
      </c>
    </row>
    <row r="94" customFormat="false" ht="11.1" hidden="false" customHeight="true" outlineLevel="0" collapsed="false">
      <c r="A94" s="92"/>
      <c r="B94" s="93" t="s">
        <v>192</v>
      </c>
      <c r="C94" s="111" t="n">
        <v>257.39</v>
      </c>
      <c r="D94" s="111" t="n">
        <v>1.81</v>
      </c>
      <c r="E94" s="111" t="n">
        <v>73.44</v>
      </c>
      <c r="F94" s="111" t="n">
        <v>69.1</v>
      </c>
      <c r="G94" s="111" t="n">
        <v>11.36</v>
      </c>
      <c r="H94" s="111" t="n">
        <v>51.57</v>
      </c>
      <c r="I94" s="111" t="n">
        <v>44.03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1.52</v>
      </c>
      <c r="D95" s="111" t="n">
        <v>1.49</v>
      </c>
      <c r="E95" s="111" t="n">
        <v>65.7</v>
      </c>
      <c r="F95" s="111" t="n">
        <v>62.05</v>
      </c>
      <c r="G95" s="111" t="n">
        <v>9.72</v>
      </c>
      <c r="H95" s="111" t="n">
        <v>44</v>
      </c>
      <c r="I95" s="111" t="n">
        <v>37.53</v>
      </c>
      <c r="J95" s="111" t="n">
        <v>63.08</v>
      </c>
    </row>
    <row r="96" customFormat="false" ht="11.1" hidden="false" customHeight="true" outlineLevel="0" collapsed="false">
      <c r="A96" s="92"/>
      <c r="B96" s="93" t="s">
        <v>190</v>
      </c>
      <c r="C96" s="111" t="n">
        <v>231.38</v>
      </c>
      <c r="D96" s="111" t="n">
        <v>1.73</v>
      </c>
      <c r="E96" s="111" t="n">
        <v>72.39</v>
      </c>
      <c r="F96" s="111" t="n">
        <v>68.34</v>
      </c>
      <c r="G96" s="111" t="n">
        <v>10.92</v>
      </c>
      <c r="H96" s="111" t="n">
        <v>44.85</v>
      </c>
      <c r="I96" s="111" t="n">
        <v>38.62</v>
      </c>
      <c r="J96" s="111" t="n">
        <v>62.87</v>
      </c>
    </row>
    <row r="97" customFormat="false" ht="11.1" hidden="false" customHeight="true" outlineLevel="0" collapsed="false">
      <c r="A97" s="92"/>
      <c r="B97" s="93" t="s">
        <v>191</v>
      </c>
      <c r="C97" s="111" t="n">
        <v>238.02</v>
      </c>
      <c r="D97" s="111" t="n">
        <v>1.84</v>
      </c>
      <c r="E97" s="111" t="n">
        <v>67.77</v>
      </c>
      <c r="F97" s="111" t="n">
        <v>64.14</v>
      </c>
      <c r="G97" s="111" t="n">
        <v>11.07</v>
      </c>
      <c r="H97" s="111" t="n">
        <v>50</v>
      </c>
      <c r="I97" s="111" t="n">
        <v>40.97</v>
      </c>
      <c r="J97" s="111" t="n">
        <v>66.37</v>
      </c>
    </row>
    <row r="98" customFormat="false" ht="11.1" hidden="false" customHeight="true" outlineLevel="0" collapsed="false">
      <c r="A98" s="92"/>
      <c r="B98" s="93" t="s">
        <v>192</v>
      </c>
      <c r="C98" s="111" t="n">
        <v>264.87</v>
      </c>
      <c r="D98" s="111" t="n">
        <v>1.88</v>
      </c>
      <c r="E98" s="111" t="n">
        <v>76.18</v>
      </c>
      <c r="F98" s="111" t="n">
        <v>71.79</v>
      </c>
      <c r="G98" s="111" t="n">
        <v>11.44</v>
      </c>
      <c r="H98" s="111" t="n">
        <v>53.16</v>
      </c>
      <c r="I98" s="111" t="n">
        <v>46.76</v>
      </c>
      <c r="J98" s="111" t="n">
        <v>7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3670337407438</v>
      </c>
      <c r="D134" s="89" t="n">
        <v>-0.855920114122682</v>
      </c>
      <c r="E134" s="89" t="n">
        <v>0.638846340643326</v>
      </c>
      <c r="F134" s="89" t="n">
        <v>0.558947118052828</v>
      </c>
      <c r="G134" s="89" t="n">
        <v>-3.28371278458846</v>
      </c>
      <c r="H134" s="89" t="n">
        <v>-0.0216955036068782</v>
      </c>
      <c r="I134" s="89" t="n">
        <v>2.19664537862305</v>
      </c>
      <c r="J134" s="89" t="n">
        <v>0.96267715933835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31757310740647</v>
      </c>
      <c r="D135" s="89" t="n">
        <v>-5.03597122302161</v>
      </c>
      <c r="E135" s="89" t="n">
        <v>-0.415769544880845</v>
      </c>
      <c r="F135" s="89" t="n">
        <v>-0.453344896913293</v>
      </c>
      <c r="G135" s="89" t="n">
        <v>-5.63603440470801</v>
      </c>
      <c r="H135" s="89" t="n">
        <v>0.173601692616487</v>
      </c>
      <c r="I135" s="89" t="n">
        <v>1.92281280043949</v>
      </c>
      <c r="J135" s="89" t="n">
        <v>-0.48431647054373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0225173399956</v>
      </c>
      <c r="D136" s="89" t="n">
        <v>0.909090909090921</v>
      </c>
      <c r="E136" s="89" t="n">
        <v>1.47617982554237</v>
      </c>
      <c r="F136" s="89" t="n">
        <v>1.57215270077617</v>
      </c>
      <c r="G136" s="89" t="n">
        <v>-0.215879107699706</v>
      </c>
      <c r="H136" s="89" t="n">
        <v>1.11020850257245</v>
      </c>
      <c r="I136" s="89" t="n">
        <v>4.0897453173427</v>
      </c>
      <c r="J136" s="89" t="n">
        <v>0.6311547089464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17917827147699</v>
      </c>
      <c r="D137" s="89" t="n">
        <v>4.2042042042042</v>
      </c>
      <c r="E137" s="89" t="n">
        <v>3.60737638674604</v>
      </c>
      <c r="F137" s="89" t="n">
        <v>3.832508089984</v>
      </c>
      <c r="G137" s="89" t="n">
        <v>3.72596153846155</v>
      </c>
      <c r="H137" s="89" t="n">
        <v>2.84413497589718</v>
      </c>
      <c r="I137" s="89" t="n">
        <v>6.07806330506828</v>
      </c>
      <c r="J137" s="89" t="n">
        <v>1.1712698832508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90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91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91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92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90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91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92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92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06382978723406</v>
      </c>
      <c r="D189" s="89" t="n">
        <v>-2.61437908496733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2991144637585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16364302730439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0697188008366396</v>
      </c>
      <c r="I190" s="89" t="n">
        <v>2.94648226097416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5310296191829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166631951676749</v>
      </c>
      <c r="I191" s="89" t="n">
        <v>2.82965478211659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118891927238124</v>
      </c>
      <c r="D192" s="89" t="n">
        <v>-1.06951871657755</v>
      </c>
      <c r="E192" s="89" t="n">
        <v>0.290536801328159</v>
      </c>
      <c r="F192" s="89" t="n">
        <v>0.250110342798294</v>
      </c>
      <c r="G192" s="89" t="n">
        <v>-4.93015612161052</v>
      </c>
      <c r="H192" s="89" t="n">
        <v>0.178112012665736</v>
      </c>
      <c r="I192" s="89" t="n">
        <v>0.76092292587137</v>
      </c>
      <c r="J192" s="89" t="n">
        <v>0.41477120685043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73099415204675</v>
      </c>
      <c r="D193" s="89" t="n">
        <v>-4.69798657718121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61090225563909</v>
      </c>
      <c r="I193" s="89" t="n">
        <v>1.94174757281553</v>
      </c>
      <c r="J193" s="89" t="n">
        <v>0.080997894054760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53228874196176</v>
      </c>
      <c r="D194" s="89" t="n">
        <v>-5.71428571428572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928936367858881</v>
      </c>
      <c r="I194" s="89" t="n">
        <v>1.78154205607477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72467589540767</v>
      </c>
      <c r="D195" s="89" t="n">
        <v>-6.45161290322581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45560407569121</v>
      </c>
      <c r="I195" s="89" t="n">
        <v>1.92625206384149</v>
      </c>
      <c r="J195" s="89" t="n">
        <v>-0.7947424728717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3854253255748</v>
      </c>
      <c r="D196" s="89" t="n">
        <v>-3.24324324324324</v>
      </c>
      <c r="E196" s="89" t="n">
        <v>-0.12415505586975</v>
      </c>
      <c r="F196" s="89" t="n">
        <v>-0.23481068388611</v>
      </c>
      <c r="G196" s="89" t="n">
        <v>-3.8029386343993</v>
      </c>
      <c r="H196" s="89" t="n">
        <v>-0.0987751876728567</v>
      </c>
      <c r="I196" s="89" t="n">
        <v>2.02192448233862</v>
      </c>
      <c r="J196" s="89" t="n">
        <v>-0.7195203197867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328053238354102</v>
      </c>
      <c r="D197" s="89" t="n">
        <v>-0.704225352112673</v>
      </c>
      <c r="E197" s="89" t="n">
        <v>0.298977183320233</v>
      </c>
      <c r="F197" s="89" t="n">
        <v>0.38384512683578</v>
      </c>
      <c r="G197" s="89" t="n">
        <v>-3.60262008733625</v>
      </c>
      <c r="H197" s="89" t="n">
        <v>-0.16347501167678</v>
      </c>
      <c r="I197" s="89" t="n">
        <v>2.07792207792208</v>
      </c>
      <c r="J197" s="89" t="n">
        <v>0.323729362253161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9970914379204</v>
      </c>
      <c r="D198" s="89" t="n">
        <v>0</v>
      </c>
      <c r="E198" s="89" t="n">
        <v>1.71806167400881</v>
      </c>
      <c r="F198" s="89" t="n">
        <v>1.69993761696816</v>
      </c>
      <c r="G198" s="89" t="n">
        <v>0.0949667616334295</v>
      </c>
      <c r="H198" s="89" t="n">
        <v>1.43851508120649</v>
      </c>
      <c r="I198" s="89" t="n">
        <v>3.7015781922525</v>
      </c>
      <c r="J198" s="89" t="n">
        <v>0.695680310629342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93011060679507</v>
      </c>
      <c r="D199" s="89" t="n">
        <v>2.87356321839081</v>
      </c>
      <c r="E199" s="89" t="n">
        <v>2.42952811088615</v>
      </c>
      <c r="F199" s="89" t="n">
        <v>2.52892561983471</v>
      </c>
      <c r="G199" s="89" t="n">
        <v>0</v>
      </c>
      <c r="H199" s="89" t="n">
        <v>1.03820598006645</v>
      </c>
      <c r="I199" s="89" t="n">
        <v>5.15658747300216</v>
      </c>
      <c r="J199" s="89" t="n">
        <v>0.554614081035282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02552719200885</v>
      </c>
      <c r="D200" s="89" t="n">
        <v>1.1173184357542</v>
      </c>
      <c r="E200" s="89" t="n">
        <v>1.43646408839777</v>
      </c>
      <c r="F200" s="89" t="n">
        <v>1.64754339511619</v>
      </c>
      <c r="G200" s="89" t="n">
        <v>2.06648697214733</v>
      </c>
      <c r="H200" s="89" t="n">
        <v>1.97745699031047</v>
      </c>
      <c r="I200" s="89" t="n">
        <v>5.13371537726839</v>
      </c>
      <c r="J200" s="89" t="n">
        <v>0.8992081599785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47533632286996</v>
      </c>
      <c r="D201" s="89" t="n">
        <v>5.67375886524823</v>
      </c>
      <c r="E201" s="89" t="n">
        <v>3.07499215563225</v>
      </c>
      <c r="F201" s="89" t="n">
        <v>3.15876974231088</v>
      </c>
      <c r="G201" s="89" t="n">
        <v>10.079275198188</v>
      </c>
      <c r="H201" s="89" t="n">
        <v>2.92397660818713</v>
      </c>
      <c r="I201" s="89" t="n">
        <v>6.10687022900764</v>
      </c>
      <c r="J201" s="89" t="n">
        <v>1.7747660535656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49794238683128</v>
      </c>
      <c r="D202" s="89" t="n">
        <v>4.84848484848486</v>
      </c>
      <c r="E202" s="89" t="n">
        <v>4.50411433521005</v>
      </c>
      <c r="F202" s="89" t="n">
        <v>4.79987731942954</v>
      </c>
      <c r="G202" s="89" t="n">
        <v>3.60531309297913</v>
      </c>
      <c r="H202" s="89" t="n">
        <v>2.58462946020128</v>
      </c>
      <c r="I202" s="89" t="n">
        <v>6.86220254565578</v>
      </c>
      <c r="J202" s="89" t="n">
        <v>1.0122107969151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90086896372834</v>
      </c>
      <c r="D203" s="89" t="n">
        <v>2.79329608938548</v>
      </c>
      <c r="E203" s="89" t="n">
        <v>3.04090010643149</v>
      </c>
      <c r="F203" s="89" t="n">
        <v>3.40157988070288</v>
      </c>
      <c r="G203" s="89" t="n">
        <v>1.83992640294389</v>
      </c>
      <c r="H203" s="89" t="n">
        <v>2.75380189066996</v>
      </c>
      <c r="I203" s="89" t="n">
        <v>5.18613607188702</v>
      </c>
      <c r="J203" s="89" t="n">
        <v>1.68530718553701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90609580791796</v>
      </c>
      <c r="D204" s="89" t="n">
        <v>3.86740331491713</v>
      </c>
      <c r="E204" s="89" t="n">
        <v>3.73093681917212</v>
      </c>
      <c r="F204" s="89" t="n">
        <v>3.89290882778583</v>
      </c>
      <c r="G204" s="89" t="n">
        <v>0.704225352112673</v>
      </c>
      <c r="H204" s="89" t="n">
        <v>3.08318789994182</v>
      </c>
      <c r="I204" s="89" t="n">
        <v>6.20031796502386</v>
      </c>
      <c r="J204" s="89" t="n">
        <v>0.35913806863527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46</v>
      </c>
      <c r="D25" s="173" t="n">
        <v>850</v>
      </c>
      <c r="E25" s="173" t="n">
        <v>7884</v>
      </c>
      <c r="F25" s="173" t="n">
        <v>7506</v>
      </c>
      <c r="G25" s="173" t="n">
        <v>2165</v>
      </c>
      <c r="H25" s="173" t="n">
        <v>9765</v>
      </c>
      <c r="I25" s="173" t="n">
        <v>6402</v>
      </c>
      <c r="J25" s="173" t="n">
        <v>11780</v>
      </c>
    </row>
    <row r="26" customFormat="false" ht="12" hidden="false" customHeight="true" outlineLevel="0" collapsed="false">
      <c r="A26" s="86" t="n">
        <v>2006</v>
      </c>
      <c r="B26" s="86"/>
      <c r="C26" s="173" t="n">
        <v>39088</v>
      </c>
      <c r="D26" s="173" t="n">
        <v>841</v>
      </c>
      <c r="E26" s="173" t="n">
        <v>7809</v>
      </c>
      <c r="F26" s="173" t="n">
        <v>7437</v>
      </c>
      <c r="G26" s="173" t="n">
        <v>2159</v>
      </c>
      <c r="H26" s="173" t="n">
        <v>9783</v>
      </c>
      <c r="I26" s="173" t="n">
        <v>6614</v>
      </c>
      <c r="J26" s="173" t="n">
        <v>11882</v>
      </c>
    </row>
    <row r="27" customFormat="false" ht="12" hidden="false" customHeight="true" outlineLevel="0" collapsed="false">
      <c r="A27" s="86" t="n">
        <v>2007</v>
      </c>
      <c r="B27" s="86"/>
      <c r="C27" s="173" t="n">
        <v>39737</v>
      </c>
      <c r="D27" s="173" t="n">
        <v>850</v>
      </c>
      <c r="E27" s="173" t="n">
        <v>7905</v>
      </c>
      <c r="F27" s="173" t="n">
        <v>7537</v>
      </c>
      <c r="G27" s="173" t="n">
        <v>2199</v>
      </c>
      <c r="H27" s="173" t="n">
        <v>9909</v>
      </c>
      <c r="I27" s="173" t="n">
        <v>6876</v>
      </c>
      <c r="J27" s="173" t="n">
        <v>1199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90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91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92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90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91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92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90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91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92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90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91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92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90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91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92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90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91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92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90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91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92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90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91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92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90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91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92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90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91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92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90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91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92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90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91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92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90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91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92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90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91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92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8409</v>
      </c>
      <c r="D87" s="173" t="n">
        <v>792</v>
      </c>
      <c r="E87" s="173" t="n">
        <v>7898</v>
      </c>
      <c r="F87" s="173" t="n">
        <v>7520</v>
      </c>
      <c r="G87" s="173" t="n">
        <v>2077</v>
      </c>
      <c r="H87" s="173" t="n">
        <v>9665</v>
      </c>
      <c r="I87" s="173" t="n">
        <v>6308</v>
      </c>
      <c r="J87" s="173" t="n">
        <v>11669</v>
      </c>
    </row>
    <row r="88" customFormat="false" ht="11.1" hidden="false" customHeight="true" outlineLevel="0" collapsed="false">
      <c r="A88" s="92"/>
      <c r="B88" s="93" t="s">
        <v>190</v>
      </c>
      <c r="C88" s="173" t="n">
        <v>38717</v>
      </c>
      <c r="D88" s="173" t="n">
        <v>868</v>
      </c>
      <c r="E88" s="173" t="n">
        <v>7869</v>
      </c>
      <c r="F88" s="173" t="n">
        <v>7492</v>
      </c>
      <c r="G88" s="173" t="n">
        <v>2154</v>
      </c>
      <c r="H88" s="173" t="n">
        <v>9740</v>
      </c>
      <c r="I88" s="173" t="n">
        <v>6337</v>
      </c>
      <c r="J88" s="173" t="n">
        <v>11749</v>
      </c>
    </row>
    <row r="89" customFormat="false" ht="11.1" hidden="false" customHeight="true" outlineLevel="0" collapsed="false">
      <c r="A89" s="92"/>
      <c r="B89" s="93" t="s">
        <v>191</v>
      </c>
      <c r="C89" s="173" t="n">
        <v>38958</v>
      </c>
      <c r="D89" s="173" t="n">
        <v>887</v>
      </c>
      <c r="E89" s="173" t="n">
        <v>7870</v>
      </c>
      <c r="F89" s="173" t="n">
        <v>7493</v>
      </c>
      <c r="G89" s="173" t="n">
        <v>2214</v>
      </c>
      <c r="H89" s="173" t="n">
        <v>9793</v>
      </c>
      <c r="I89" s="173" t="n">
        <v>6439</v>
      </c>
      <c r="J89" s="173" t="n">
        <v>11755</v>
      </c>
    </row>
    <row r="90" customFormat="false" ht="11.1" hidden="false" customHeight="true" outlineLevel="0" collapsed="false">
      <c r="A90" s="92"/>
      <c r="B90" s="93" t="s">
        <v>192</v>
      </c>
      <c r="C90" s="173" t="n">
        <v>39299</v>
      </c>
      <c r="D90" s="173" t="n">
        <v>855</v>
      </c>
      <c r="E90" s="173" t="n">
        <v>7902</v>
      </c>
      <c r="F90" s="173" t="n">
        <v>7522</v>
      </c>
      <c r="G90" s="173" t="n">
        <v>2214</v>
      </c>
      <c r="H90" s="173" t="n">
        <v>9865</v>
      </c>
      <c r="I90" s="173" t="n">
        <v>6520</v>
      </c>
      <c r="J90" s="173" t="n">
        <v>1194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8418</v>
      </c>
      <c r="D91" s="173" t="n">
        <v>777</v>
      </c>
      <c r="E91" s="173" t="n">
        <v>7760</v>
      </c>
      <c r="F91" s="173" t="n">
        <v>7387</v>
      </c>
      <c r="G91" s="173" t="n">
        <v>2027</v>
      </c>
      <c r="H91" s="173" t="n">
        <v>9616</v>
      </c>
      <c r="I91" s="173" t="n">
        <v>6438</v>
      </c>
      <c r="J91" s="173" t="n">
        <v>11800</v>
      </c>
    </row>
    <row r="92" customFormat="false" ht="11.1" hidden="false" customHeight="true" outlineLevel="0" collapsed="false">
      <c r="A92" s="92"/>
      <c r="B92" s="93" t="s">
        <v>190</v>
      </c>
      <c r="C92" s="173" t="n">
        <v>38961</v>
      </c>
      <c r="D92" s="173" t="n">
        <v>863</v>
      </c>
      <c r="E92" s="173" t="n">
        <v>7774</v>
      </c>
      <c r="F92" s="173" t="n">
        <v>7402</v>
      </c>
      <c r="G92" s="173" t="n">
        <v>2143</v>
      </c>
      <c r="H92" s="173" t="n">
        <v>9759</v>
      </c>
      <c r="I92" s="173" t="n">
        <v>6546</v>
      </c>
      <c r="J92" s="173" t="n">
        <v>11876</v>
      </c>
    </row>
    <row r="93" customFormat="false" ht="11.1" hidden="false" customHeight="true" outlineLevel="0" collapsed="false">
      <c r="A93" s="92"/>
      <c r="B93" s="93" t="s">
        <v>191</v>
      </c>
      <c r="C93" s="173" t="n">
        <v>39297</v>
      </c>
      <c r="D93" s="173" t="n">
        <v>880</v>
      </c>
      <c r="E93" s="173" t="n">
        <v>7821</v>
      </c>
      <c r="F93" s="173" t="n">
        <v>7450</v>
      </c>
      <c r="G93" s="173" t="n">
        <v>2222</v>
      </c>
      <c r="H93" s="173" t="n">
        <v>9832</v>
      </c>
      <c r="I93" s="173" t="n">
        <v>6696</v>
      </c>
      <c r="J93" s="173" t="n">
        <v>11846</v>
      </c>
    </row>
    <row r="94" customFormat="false" ht="11.1" hidden="false" customHeight="true" outlineLevel="0" collapsed="false">
      <c r="A94" s="92"/>
      <c r="B94" s="93" t="s">
        <v>192</v>
      </c>
      <c r="C94" s="173" t="n">
        <v>39678</v>
      </c>
      <c r="D94" s="173" t="n">
        <v>846</v>
      </c>
      <c r="E94" s="173" t="n">
        <v>7882</v>
      </c>
      <c r="F94" s="173" t="n">
        <v>7509</v>
      </c>
      <c r="G94" s="173" t="n">
        <v>2243</v>
      </c>
      <c r="H94" s="173" t="n">
        <v>9912</v>
      </c>
      <c r="I94" s="173" t="n">
        <v>6782</v>
      </c>
      <c r="J94" s="173" t="n">
        <v>120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9137</v>
      </c>
      <c r="D95" s="173" t="n">
        <v>789</v>
      </c>
      <c r="E95" s="173" t="n">
        <v>7827</v>
      </c>
      <c r="F95" s="173" t="n">
        <v>7459</v>
      </c>
      <c r="G95" s="173" t="n">
        <v>2133</v>
      </c>
      <c r="H95" s="173" t="n">
        <v>9742</v>
      </c>
      <c r="I95" s="173" t="n">
        <v>6720</v>
      </c>
      <c r="J95" s="173" t="n">
        <v>11926</v>
      </c>
    </row>
    <row r="96" customFormat="false" ht="11.1" hidden="false" customHeight="true" outlineLevel="0" collapsed="false">
      <c r="A96" s="92"/>
      <c r="B96" s="93" t="s">
        <v>190</v>
      </c>
      <c r="C96" s="173" t="n">
        <v>39617</v>
      </c>
      <c r="D96" s="173" t="n">
        <v>873</v>
      </c>
      <c r="E96" s="173" t="n">
        <v>7858</v>
      </c>
      <c r="F96" s="173" t="n">
        <v>7490</v>
      </c>
      <c r="G96" s="173" t="n">
        <v>2191</v>
      </c>
      <c r="H96" s="173" t="n">
        <v>9893</v>
      </c>
      <c r="I96" s="173" t="n">
        <v>6808</v>
      </c>
      <c r="J96" s="173" t="n">
        <v>11994</v>
      </c>
    </row>
    <row r="97" customFormat="false" ht="11.1" hidden="false" customHeight="true" outlineLevel="0" collapsed="false">
      <c r="A97" s="92"/>
      <c r="B97" s="93" t="s">
        <v>191</v>
      </c>
      <c r="C97" s="173" t="n">
        <v>39899</v>
      </c>
      <c r="D97" s="173" t="n">
        <v>886</v>
      </c>
      <c r="E97" s="173" t="n">
        <v>7930</v>
      </c>
      <c r="F97" s="173" t="n">
        <v>7562</v>
      </c>
      <c r="G97" s="173" t="n">
        <v>2230</v>
      </c>
      <c r="H97" s="173" t="n">
        <v>9961</v>
      </c>
      <c r="I97" s="173" t="n">
        <v>6937</v>
      </c>
      <c r="J97" s="173" t="n">
        <v>11955</v>
      </c>
    </row>
    <row r="98" customFormat="false" ht="11.1" hidden="false" customHeight="true" outlineLevel="0" collapsed="false">
      <c r="A98" s="92"/>
      <c r="B98" s="93" t="s">
        <v>192</v>
      </c>
      <c r="C98" s="173" t="n">
        <v>40295</v>
      </c>
      <c r="D98" s="173" t="n">
        <v>853</v>
      </c>
      <c r="E98" s="173" t="n">
        <v>8005</v>
      </c>
      <c r="F98" s="173" t="n">
        <v>7634</v>
      </c>
      <c r="G98" s="173" t="n">
        <v>2240</v>
      </c>
      <c r="H98" s="173" t="n">
        <v>10041</v>
      </c>
      <c r="I98" s="173" t="n">
        <v>7034</v>
      </c>
      <c r="J98" s="173" t="n">
        <v>121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2.63459335624285</v>
      </c>
      <c r="E135" s="89" t="n">
        <v>-1.69576059850374</v>
      </c>
      <c r="F135" s="89" t="n">
        <v>-1.66382811476483</v>
      </c>
      <c r="G135" s="89" t="n">
        <v>-3.94853593611357</v>
      </c>
      <c r="H135" s="89" t="n">
        <v>-0.367309458218543</v>
      </c>
      <c r="I135" s="89" t="n">
        <v>1.65131787869164</v>
      </c>
      <c r="J135" s="89" t="n">
        <v>1.25494241017708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-1.05882352941177</v>
      </c>
      <c r="E136" s="89" t="n">
        <v>-0.951293759512936</v>
      </c>
      <c r="F136" s="89" t="n">
        <v>-0.919264588329341</v>
      </c>
      <c r="G136" s="89" t="n">
        <v>-0.277136258660505</v>
      </c>
      <c r="H136" s="89" t="n">
        <v>0.184331797235032</v>
      </c>
      <c r="I136" s="89" t="n">
        <v>3.31146516713528</v>
      </c>
      <c r="J136" s="89" t="n">
        <v>0.865874363327677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07015457788347</v>
      </c>
      <c r="E137" s="89" t="n">
        <v>1.22935074913562</v>
      </c>
      <c r="F137" s="89" t="n">
        <v>1.34462821029986</v>
      </c>
      <c r="G137" s="89" t="n">
        <v>1.85270958777213</v>
      </c>
      <c r="H137" s="89" t="n">
        <v>1.28794848206071</v>
      </c>
      <c r="I137" s="89" t="n">
        <v>3.96129422437255</v>
      </c>
      <c r="J137" s="89" t="n">
        <v>0.97626662178085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2.82208588957054</v>
      </c>
      <c r="E193" s="89" t="n">
        <v>-1.44746693286749</v>
      </c>
      <c r="F193" s="89" t="n">
        <v>-1.3899816417519</v>
      </c>
      <c r="G193" s="89" t="n">
        <v>-4.06466512702079</v>
      </c>
      <c r="H193" s="89" t="n">
        <v>0.186586503576237</v>
      </c>
      <c r="I193" s="89" t="n">
        <v>2.00517464424321</v>
      </c>
      <c r="J193" s="89" t="n">
        <v>0.87309820193637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-3.01675977653632</v>
      </c>
      <c r="E194" s="89" t="n">
        <v>-1.74803346235485</v>
      </c>
      <c r="F194" s="89" t="n">
        <v>-1.69269124786774</v>
      </c>
      <c r="G194" s="89" t="n">
        <v>-4.6058458813109</v>
      </c>
      <c r="H194" s="89" t="n">
        <v>-0.652794777641773</v>
      </c>
      <c r="I194" s="89" t="n">
        <v>1.32715062360089</v>
      </c>
      <c r="J194" s="89" t="n">
        <v>1.1536805854498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2.52747252747253</v>
      </c>
      <c r="E195" s="89" t="n">
        <v>-1.87032418952619</v>
      </c>
      <c r="F195" s="89" t="n">
        <v>-1.83414122887461</v>
      </c>
      <c r="G195" s="89" t="n">
        <v>-3.86452453321753</v>
      </c>
      <c r="H195" s="89" t="n">
        <v>-0.669439091185723</v>
      </c>
      <c r="I195" s="89" t="n">
        <v>1.41754607024728</v>
      </c>
      <c r="J195" s="89" t="n">
        <v>1.511226252158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2.0618556701031</v>
      </c>
      <c r="E196" s="89" t="n">
        <v>-1.74086048246704</v>
      </c>
      <c r="F196" s="89" t="n">
        <v>-1.72458845048341</v>
      </c>
      <c r="G196" s="89" t="n">
        <v>-3.10722100656456</v>
      </c>
      <c r="H196" s="89" t="n">
        <v>-0.444040771016248</v>
      </c>
      <c r="I196" s="89" t="n">
        <v>1.81136789506557</v>
      </c>
      <c r="J196" s="89" t="n">
        <v>1.461218248237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-1.89393939393939</v>
      </c>
      <c r="E197" s="89" t="n">
        <v>-1.74727779184603</v>
      </c>
      <c r="F197" s="89" t="n">
        <v>-1.7686170212766</v>
      </c>
      <c r="G197" s="89" t="n">
        <v>-2.40731824747232</v>
      </c>
      <c r="H197" s="89" t="n">
        <v>-0.506983962752202</v>
      </c>
      <c r="I197" s="89" t="n">
        <v>2.06087507926442</v>
      </c>
      <c r="J197" s="89" t="n">
        <v>1.12263261633387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76036866359445</v>
      </c>
      <c r="E198" s="89" t="n">
        <v>-1.20726903037234</v>
      </c>
      <c r="F198" s="89" t="n">
        <v>-1.20128136679124</v>
      </c>
      <c r="G198" s="89" t="n">
        <v>-0.510677808727948</v>
      </c>
      <c r="H198" s="89" t="n">
        <v>0.19507186858317</v>
      </c>
      <c r="I198" s="89" t="n">
        <v>3.29809057913839</v>
      </c>
      <c r="J198" s="89" t="n">
        <v>1.08094305898373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-0.789177001127399</v>
      </c>
      <c r="E199" s="89" t="n">
        <v>-0.622617534942819</v>
      </c>
      <c r="F199" s="89" t="n">
        <v>-0.57386894434805</v>
      </c>
      <c r="G199" s="89" t="n">
        <v>0.361336946702792</v>
      </c>
      <c r="H199" s="89" t="n">
        <v>0.398243643418766</v>
      </c>
      <c r="I199" s="89" t="n">
        <v>3.99130299735984</v>
      </c>
      <c r="J199" s="89" t="n">
        <v>0.77413866439812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-1.05263157894737</v>
      </c>
      <c r="E200" s="89" t="n">
        <v>-0.253100480890907</v>
      </c>
      <c r="F200" s="89" t="n">
        <v>-0.172826375963837</v>
      </c>
      <c r="G200" s="89" t="n">
        <v>1.30984643179765</v>
      </c>
      <c r="H200" s="89" t="n">
        <v>0.476431829700957</v>
      </c>
      <c r="I200" s="89" t="n">
        <v>4.01840490797547</v>
      </c>
      <c r="J200" s="89" t="n">
        <v>0.5861173909403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1.54440154440154</v>
      </c>
      <c r="E201" s="89" t="n">
        <v>0.863402061855666</v>
      </c>
      <c r="F201" s="89" t="n">
        <v>0.974685257885469</v>
      </c>
      <c r="G201" s="89" t="n">
        <v>5.22940305870745</v>
      </c>
      <c r="H201" s="89" t="n">
        <v>1.31031613976707</v>
      </c>
      <c r="I201" s="89" t="n">
        <v>4.38024231127679</v>
      </c>
      <c r="J201" s="89" t="n">
        <v>1.0677966101695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1587485515643</v>
      </c>
      <c r="E202" s="89" t="n">
        <v>1.08052482634422</v>
      </c>
      <c r="F202" s="89" t="n">
        <v>1.18886787354768</v>
      </c>
      <c r="G202" s="89" t="n">
        <v>2.23985067662156</v>
      </c>
      <c r="H202" s="89" t="n">
        <v>1.37309150527717</v>
      </c>
      <c r="I202" s="89" t="n">
        <v>4.00244424075771</v>
      </c>
      <c r="J202" s="89" t="n">
        <v>0.993600538901987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0.681818181818187</v>
      </c>
      <c r="E203" s="89" t="n">
        <v>1.39368367216468</v>
      </c>
      <c r="F203" s="89" t="n">
        <v>1.503355704698</v>
      </c>
      <c r="G203" s="89" t="n">
        <v>0.360036003600357</v>
      </c>
      <c r="H203" s="89" t="n">
        <v>1.31204231082181</v>
      </c>
      <c r="I203" s="89" t="n">
        <v>3.59916367980884</v>
      </c>
      <c r="J203" s="89" t="n">
        <v>0.92014182002364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0.827423167848693</v>
      </c>
      <c r="E204" s="89" t="n">
        <v>1.560517635118</v>
      </c>
      <c r="F204" s="89" t="n">
        <v>1.66466906379013</v>
      </c>
      <c r="G204" s="89" t="n">
        <v>-0.133749442710652</v>
      </c>
      <c r="H204" s="89" t="n">
        <v>1.30145278450364</v>
      </c>
      <c r="I204" s="89" t="n">
        <v>3.71571807726335</v>
      </c>
      <c r="J204" s="89" t="n">
        <v>0.90735037043204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7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0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5</v>
      </c>
    </row>
    <row r="26" customFormat="false" ht="12" hidden="false" customHeight="true" outlineLevel="0" collapsed="false">
      <c r="A26" s="86" t="n">
        <v>2006</v>
      </c>
      <c r="B26" s="86"/>
      <c r="C26" s="173" t="n">
        <v>34696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5</v>
      </c>
      <c r="J26" s="173" t="n">
        <v>10868</v>
      </c>
    </row>
    <row r="27" customFormat="false" ht="12" hidden="false" customHeight="true" outlineLevel="0" collapsed="false">
      <c r="A27" s="86" t="n">
        <v>2007</v>
      </c>
      <c r="B27" s="86"/>
      <c r="C27" s="173" t="n">
        <v>35291</v>
      </c>
      <c r="D27" s="173" t="n">
        <v>448</v>
      </c>
      <c r="E27" s="173" t="n">
        <v>7586</v>
      </c>
      <c r="F27" s="173" t="n">
        <v>7219</v>
      </c>
      <c r="G27" s="173" t="n">
        <v>1751</v>
      </c>
      <c r="H27" s="173" t="n">
        <v>8704</v>
      </c>
      <c r="I27" s="173" t="n">
        <v>5844</v>
      </c>
      <c r="J27" s="173" t="n">
        <v>1095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90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91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92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90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91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92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90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91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92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90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91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92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90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91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92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90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91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92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90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91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92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90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91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92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90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91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92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90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91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92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90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91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92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90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91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92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90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91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92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90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91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92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90</v>
      </c>
      <c r="C88" s="173" t="n">
        <v>34342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5</v>
      </c>
    </row>
    <row r="89" customFormat="false" ht="11.1" hidden="false" customHeight="true" outlineLevel="0" collapsed="false">
      <c r="A89" s="92"/>
      <c r="B89" s="93" t="s">
        <v>191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92</v>
      </c>
      <c r="C90" s="173" t="n">
        <v>34941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4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4064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796</v>
      </c>
    </row>
    <row r="92" customFormat="false" ht="11.1" hidden="false" customHeight="true" outlineLevel="0" collapsed="false">
      <c r="A92" s="92"/>
      <c r="B92" s="93" t="s">
        <v>190</v>
      </c>
      <c r="C92" s="173" t="n">
        <v>34558</v>
      </c>
      <c r="D92" s="173" t="n">
        <v>454</v>
      </c>
      <c r="E92" s="173" t="n">
        <v>7453</v>
      </c>
      <c r="F92" s="173" t="n">
        <v>7082</v>
      </c>
      <c r="G92" s="173" t="n">
        <v>1707</v>
      </c>
      <c r="H92" s="173" t="n">
        <v>8534</v>
      </c>
      <c r="I92" s="173" t="n">
        <v>5548</v>
      </c>
      <c r="J92" s="173" t="n">
        <v>10862</v>
      </c>
    </row>
    <row r="93" customFormat="false" ht="11.1" hidden="false" customHeight="true" outlineLevel="0" collapsed="false">
      <c r="A93" s="92"/>
      <c r="B93" s="93" t="s">
        <v>191</v>
      </c>
      <c r="C93" s="173" t="n">
        <v>3488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29</v>
      </c>
    </row>
    <row r="94" customFormat="false" ht="11.1" hidden="false" customHeight="true" outlineLevel="0" collapsed="false">
      <c r="A94" s="92"/>
      <c r="B94" s="93" t="s">
        <v>192</v>
      </c>
      <c r="C94" s="173" t="n">
        <v>35270</v>
      </c>
      <c r="D94" s="173" t="n">
        <v>440</v>
      </c>
      <c r="E94" s="173" t="n">
        <v>7565</v>
      </c>
      <c r="F94" s="173" t="n">
        <v>7193</v>
      </c>
      <c r="G94" s="173" t="n">
        <v>1800</v>
      </c>
      <c r="H94" s="173" t="n">
        <v>8702</v>
      </c>
      <c r="I94" s="173" t="n">
        <v>5775</v>
      </c>
      <c r="J94" s="173" t="n">
        <v>1098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4729</v>
      </c>
      <c r="D95" s="173" t="n">
        <v>397</v>
      </c>
      <c r="E95" s="173" t="n">
        <v>7507</v>
      </c>
      <c r="F95" s="173" t="n">
        <v>7140</v>
      </c>
      <c r="G95" s="173" t="n">
        <v>1693</v>
      </c>
      <c r="H95" s="173" t="n">
        <v>8542</v>
      </c>
      <c r="I95" s="173" t="n">
        <v>5697</v>
      </c>
      <c r="J95" s="173" t="n">
        <v>10893</v>
      </c>
    </row>
    <row r="96" customFormat="false" ht="11.1" hidden="false" customHeight="true" outlineLevel="0" collapsed="false">
      <c r="A96" s="92"/>
      <c r="B96" s="93" t="s">
        <v>190</v>
      </c>
      <c r="C96" s="173" t="n">
        <v>35155</v>
      </c>
      <c r="D96" s="173" t="n">
        <v>467</v>
      </c>
      <c r="E96" s="173" t="n">
        <v>7538</v>
      </c>
      <c r="F96" s="173" t="n">
        <v>7171</v>
      </c>
      <c r="G96" s="173" t="n">
        <v>1743</v>
      </c>
      <c r="H96" s="173" t="n">
        <v>8679</v>
      </c>
      <c r="I96" s="173" t="n">
        <v>5776</v>
      </c>
      <c r="J96" s="173" t="n">
        <v>10952</v>
      </c>
    </row>
    <row r="97" customFormat="false" ht="11.1" hidden="false" customHeight="true" outlineLevel="0" collapsed="false">
      <c r="A97" s="92"/>
      <c r="B97" s="93" t="s">
        <v>191</v>
      </c>
      <c r="C97" s="173" t="n">
        <v>35438</v>
      </c>
      <c r="D97" s="173" t="n">
        <v>479</v>
      </c>
      <c r="E97" s="173" t="n">
        <v>7612</v>
      </c>
      <c r="F97" s="173" t="n">
        <v>7245</v>
      </c>
      <c r="G97" s="173" t="n">
        <v>1779</v>
      </c>
      <c r="H97" s="173" t="n">
        <v>8752</v>
      </c>
      <c r="I97" s="173" t="n">
        <v>5903</v>
      </c>
      <c r="J97" s="173" t="n">
        <v>10913</v>
      </c>
    </row>
    <row r="98" customFormat="false" ht="11.1" hidden="false" customHeight="true" outlineLevel="0" collapsed="false">
      <c r="A98" s="92"/>
      <c r="B98" s="93" t="s">
        <v>192</v>
      </c>
      <c r="C98" s="173" t="n">
        <v>35847</v>
      </c>
      <c r="D98" s="173" t="n">
        <v>451</v>
      </c>
      <c r="E98" s="173" t="n">
        <v>7689</v>
      </c>
      <c r="F98" s="173" t="n">
        <v>7319</v>
      </c>
      <c r="G98" s="173" t="n">
        <v>1789</v>
      </c>
      <c r="H98" s="173" t="n">
        <v>8841</v>
      </c>
      <c r="I98" s="173" t="n">
        <v>6001</v>
      </c>
      <c r="J98" s="173" t="n">
        <v>1107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4736568757569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124766529697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97274572339799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4989876679551</v>
      </c>
      <c r="J136" s="89" t="n">
        <v>0.67623899953682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489508877103</v>
      </c>
      <c r="D137" s="89" t="n">
        <v>2.75229357798166</v>
      </c>
      <c r="E137" s="89" t="n">
        <v>1.28170894526033</v>
      </c>
      <c r="F137" s="89" t="n">
        <v>1.40469167017841</v>
      </c>
      <c r="G137" s="89" t="n">
        <v>1.68408826945412</v>
      </c>
      <c r="H137" s="89" t="n">
        <v>1.62288382953881</v>
      </c>
      <c r="I137" s="89" t="n">
        <v>4.07836153161176</v>
      </c>
      <c r="J137" s="89" t="n">
        <v>0.8281192491718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90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91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79154148370696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7333769755914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82831024139404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7353539087044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79199788800565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89719626168225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28967445110945</v>
      </c>
      <c r="D198" s="89" t="n">
        <v>-0.219780219780219</v>
      </c>
      <c r="E198" s="89" t="n">
        <v>-1.19315922046931</v>
      </c>
      <c r="F198" s="89" t="n">
        <v>-1.18599134923957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0.901068276823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64511652113563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5478180129990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41587247073628</v>
      </c>
      <c r="D200" s="89" t="n">
        <v>-1.12359550561798</v>
      </c>
      <c r="E200" s="89" t="n">
        <v>-0.237373071343796</v>
      </c>
      <c r="F200" s="89" t="n">
        <v>-0.152692948362017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35619691296008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9522076092062</v>
      </c>
      <c r="D201" s="89" t="n">
        <v>3.92670157068062</v>
      </c>
      <c r="E201" s="89" t="n">
        <v>0.91410135770937</v>
      </c>
      <c r="F201" s="89" t="n">
        <v>1.03297014291779</v>
      </c>
      <c r="G201" s="89" t="n">
        <v>5.8125</v>
      </c>
      <c r="H201" s="89" t="n">
        <v>1.6904761904762</v>
      </c>
      <c r="I201" s="89" t="n">
        <v>4.58968239397835</v>
      </c>
      <c r="J201" s="89" t="n">
        <v>0.898480918858851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2753052838705</v>
      </c>
      <c r="D202" s="89" t="n">
        <v>2.86343612334801</v>
      </c>
      <c r="E202" s="89" t="n">
        <v>1.14048034348583</v>
      </c>
      <c r="F202" s="89" t="n">
        <v>1.25670714487434</v>
      </c>
      <c r="G202" s="89" t="n">
        <v>2.10896309314587</v>
      </c>
      <c r="H202" s="89" t="n">
        <v>1.69908600890555</v>
      </c>
      <c r="I202" s="89" t="n">
        <v>4.10958904109589</v>
      </c>
      <c r="J202" s="89" t="n">
        <v>0.8285766893758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8520854235344</v>
      </c>
      <c r="D203" s="89" t="n">
        <v>2.13219616204692</v>
      </c>
      <c r="E203" s="89" t="n">
        <v>1.46627565982405</v>
      </c>
      <c r="F203" s="89" t="n">
        <v>1.58440830061694</v>
      </c>
      <c r="G203" s="89" t="n">
        <v>-0.0561797752808957</v>
      </c>
      <c r="H203" s="89" t="n">
        <v>1.61383954487403</v>
      </c>
      <c r="I203" s="89" t="n">
        <v>3.70695713281799</v>
      </c>
      <c r="J203" s="89" t="n">
        <v>0.775694893341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63595123334279</v>
      </c>
      <c r="D204" s="89" t="n">
        <v>2.49999999999999</v>
      </c>
      <c r="E204" s="89" t="n">
        <v>1.63912756113682</v>
      </c>
      <c r="F204" s="89" t="n">
        <v>1.75170304462672</v>
      </c>
      <c r="G204" s="89" t="n">
        <v>-0.6111111111111</v>
      </c>
      <c r="H204" s="89" t="n">
        <v>1.59733394621927</v>
      </c>
      <c r="I204" s="89" t="n">
        <v>3.91341991341992</v>
      </c>
      <c r="J204" s="89" t="n">
        <v>0.80087368037860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7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4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9</v>
      </c>
      <c r="D24" s="173" t="n">
        <v>1544</v>
      </c>
      <c r="E24" s="173" t="n">
        <v>11836</v>
      </c>
      <c r="F24" s="173" t="n">
        <v>11241</v>
      </c>
      <c r="G24" s="173" t="n">
        <v>3658</v>
      </c>
      <c r="H24" s="173" t="n">
        <v>13983</v>
      </c>
      <c r="I24" s="173" t="n">
        <v>8994</v>
      </c>
      <c r="J24" s="173" t="n">
        <v>16034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40</v>
      </c>
      <c r="D25" s="173" t="n">
        <v>1509</v>
      </c>
      <c r="E25" s="173" t="n">
        <v>11567</v>
      </c>
      <c r="F25" s="173" t="n">
        <v>10991</v>
      </c>
      <c r="G25" s="173" t="n">
        <v>3515</v>
      </c>
      <c r="H25" s="173" t="n">
        <v>13878</v>
      </c>
      <c r="I25" s="173" t="n">
        <v>9163</v>
      </c>
      <c r="J25" s="173" t="n">
        <v>16108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6001</v>
      </c>
      <c r="D26" s="173" t="n">
        <v>1490</v>
      </c>
      <c r="E26" s="173" t="n">
        <v>11423</v>
      </c>
      <c r="F26" s="173" t="n">
        <v>10862</v>
      </c>
      <c r="G26" s="173" t="n">
        <v>3560</v>
      </c>
      <c r="H26" s="173" t="n">
        <v>13823</v>
      </c>
      <c r="I26" s="173" t="n">
        <v>9501</v>
      </c>
      <c r="J26" s="173" t="n">
        <v>16202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6943</v>
      </c>
      <c r="D27" s="173" t="n">
        <v>1502</v>
      </c>
      <c r="E27" s="173" t="n">
        <v>11592</v>
      </c>
      <c r="F27" s="173" t="n">
        <v>11040</v>
      </c>
      <c r="G27" s="173" t="n">
        <v>3657</v>
      </c>
      <c r="H27" s="173" t="n">
        <v>13978</v>
      </c>
      <c r="I27" s="173" t="n">
        <v>9928</v>
      </c>
      <c r="J27" s="173" t="n">
        <v>16288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90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91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92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90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91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92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90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91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92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90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91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92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90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91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92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90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91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92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90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91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92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90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91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92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90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91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92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90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91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92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90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91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92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90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91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92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90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91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92</v>
      </c>
      <c r="C82" s="173" t="n">
        <v>14177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4190</v>
      </c>
      <c r="D83" s="173" t="n">
        <v>334</v>
      </c>
      <c r="E83" s="173" t="n">
        <v>3041</v>
      </c>
      <c r="F83" s="173" t="n">
        <v>2888</v>
      </c>
      <c r="G83" s="173" t="n">
        <v>871</v>
      </c>
      <c r="H83" s="173" t="n">
        <v>3546</v>
      </c>
      <c r="I83" s="173" t="n">
        <v>2278</v>
      </c>
      <c r="J83" s="173" t="n">
        <v>4119</v>
      </c>
    </row>
    <row r="84" customFormat="false" ht="11.1" hidden="false" customHeight="true" outlineLevel="0" collapsed="false">
      <c r="A84" s="92"/>
      <c r="B84" s="93" t="s">
        <v>190</v>
      </c>
      <c r="C84" s="173" t="n">
        <v>13212</v>
      </c>
      <c r="D84" s="173" t="n">
        <v>412</v>
      </c>
      <c r="E84" s="173" t="n">
        <v>2766</v>
      </c>
      <c r="F84" s="173" t="n">
        <v>2627</v>
      </c>
      <c r="G84" s="173" t="n">
        <v>869</v>
      </c>
      <c r="H84" s="173" t="n">
        <v>3294</v>
      </c>
      <c r="I84" s="173" t="n">
        <v>2100</v>
      </c>
      <c r="J84" s="173" t="n">
        <v>3769</v>
      </c>
    </row>
    <row r="85" customFormat="false" ht="11.1" hidden="false" customHeight="true" outlineLevel="0" collapsed="false">
      <c r="A85" s="92"/>
      <c r="B85" s="93" t="s">
        <v>191</v>
      </c>
      <c r="C85" s="173" t="n">
        <v>14274</v>
      </c>
      <c r="D85" s="173" t="n">
        <v>447</v>
      </c>
      <c r="E85" s="173" t="n">
        <v>2983</v>
      </c>
      <c r="F85" s="173" t="n">
        <v>2834</v>
      </c>
      <c r="G85" s="173" t="n">
        <v>963</v>
      </c>
      <c r="H85" s="173" t="n">
        <v>3557</v>
      </c>
      <c r="I85" s="173" t="n">
        <v>2295</v>
      </c>
      <c r="J85" s="173" t="n">
        <v>4030</v>
      </c>
    </row>
    <row r="86" customFormat="false" ht="11.1" hidden="false" customHeight="true" outlineLevel="0" collapsed="false">
      <c r="A86" s="92"/>
      <c r="B86" s="93" t="s">
        <v>192</v>
      </c>
      <c r="C86" s="173" t="n">
        <v>14374</v>
      </c>
      <c r="D86" s="173" t="n">
        <v>352</v>
      </c>
      <c r="E86" s="173" t="n">
        <v>3045</v>
      </c>
      <c r="F86" s="173" t="n">
        <v>2892</v>
      </c>
      <c r="G86" s="173" t="n">
        <v>955</v>
      </c>
      <c r="H86" s="173" t="n">
        <v>3585</v>
      </c>
      <c r="I86" s="173" t="n">
        <v>2322</v>
      </c>
      <c r="J86" s="173" t="n">
        <v>411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3996</v>
      </c>
      <c r="D87" s="173" t="n">
        <v>321</v>
      </c>
      <c r="E87" s="173" t="n">
        <v>2932</v>
      </c>
      <c r="F87" s="173" t="n">
        <v>2786</v>
      </c>
      <c r="G87" s="173" t="n">
        <v>816</v>
      </c>
      <c r="H87" s="173" t="n">
        <v>3512</v>
      </c>
      <c r="I87" s="173" t="n">
        <v>2311</v>
      </c>
      <c r="J87" s="173" t="n">
        <v>4104</v>
      </c>
    </row>
    <row r="88" customFormat="false" ht="11.1" hidden="false" customHeight="true" outlineLevel="0" collapsed="false">
      <c r="A88" s="92"/>
      <c r="B88" s="93" t="s">
        <v>190</v>
      </c>
      <c r="C88" s="173" t="n">
        <v>13315</v>
      </c>
      <c r="D88" s="173" t="n">
        <v>405</v>
      </c>
      <c r="E88" s="173" t="n">
        <v>2782</v>
      </c>
      <c r="F88" s="173" t="n">
        <v>2643</v>
      </c>
      <c r="G88" s="173" t="n">
        <v>849</v>
      </c>
      <c r="H88" s="173" t="n">
        <v>3307</v>
      </c>
      <c r="I88" s="173" t="n">
        <v>2156</v>
      </c>
      <c r="J88" s="173" t="n">
        <v>3815</v>
      </c>
    </row>
    <row r="89" customFormat="false" ht="11.1" hidden="false" customHeight="true" outlineLevel="0" collapsed="false">
      <c r="A89" s="92"/>
      <c r="B89" s="93" t="s">
        <v>191</v>
      </c>
      <c r="C89" s="173" t="n">
        <v>14189</v>
      </c>
      <c r="D89" s="173" t="n">
        <v>438</v>
      </c>
      <c r="E89" s="173" t="n">
        <v>2916</v>
      </c>
      <c r="F89" s="173" t="n">
        <v>2771</v>
      </c>
      <c r="G89" s="173" t="n">
        <v>930</v>
      </c>
      <c r="H89" s="173" t="n">
        <v>3521</v>
      </c>
      <c r="I89" s="173" t="n">
        <v>2332</v>
      </c>
      <c r="J89" s="173" t="n">
        <v>4053</v>
      </c>
    </row>
    <row r="90" customFormat="false" ht="11.1" hidden="false" customHeight="true" outlineLevel="0" collapsed="false">
      <c r="A90" s="92"/>
      <c r="B90" s="93" t="s">
        <v>192</v>
      </c>
      <c r="C90" s="173" t="n">
        <v>14242</v>
      </c>
      <c r="D90" s="173" t="n">
        <v>345</v>
      </c>
      <c r="E90" s="173" t="n">
        <v>2939</v>
      </c>
      <c r="F90" s="173" t="n">
        <v>2792</v>
      </c>
      <c r="G90" s="173" t="n">
        <v>921</v>
      </c>
      <c r="H90" s="173" t="n">
        <v>3538</v>
      </c>
      <c r="I90" s="173" t="n">
        <v>2365</v>
      </c>
      <c r="J90" s="173" t="n">
        <v>413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134</v>
      </c>
      <c r="D91" s="173" t="n">
        <v>315</v>
      </c>
      <c r="E91" s="173" t="n">
        <v>2961</v>
      </c>
      <c r="F91" s="173" t="n">
        <v>2814</v>
      </c>
      <c r="G91" s="173" t="n">
        <v>808</v>
      </c>
      <c r="H91" s="173" t="n">
        <v>3512</v>
      </c>
      <c r="I91" s="173" t="n">
        <v>2376</v>
      </c>
      <c r="J91" s="173" t="n">
        <v>4163</v>
      </c>
    </row>
    <row r="92" customFormat="false" ht="11.1" hidden="false" customHeight="true" outlineLevel="0" collapsed="false">
      <c r="A92" s="92"/>
      <c r="B92" s="93" t="s">
        <v>190</v>
      </c>
      <c r="C92" s="173" t="n">
        <v>13243</v>
      </c>
      <c r="D92" s="173" t="n">
        <v>401</v>
      </c>
      <c r="E92" s="173" t="n">
        <v>2676</v>
      </c>
      <c r="F92" s="173" t="n">
        <v>2543</v>
      </c>
      <c r="G92" s="173" t="n">
        <v>859</v>
      </c>
      <c r="H92" s="173" t="n">
        <v>3264</v>
      </c>
      <c r="I92" s="173" t="n">
        <v>2218</v>
      </c>
      <c r="J92" s="173" t="n">
        <v>3828</v>
      </c>
    </row>
    <row r="93" customFormat="false" ht="11.1" hidden="false" customHeight="true" outlineLevel="0" collapsed="false">
      <c r="A93" s="92"/>
      <c r="B93" s="93" t="s">
        <v>191</v>
      </c>
      <c r="C93" s="173" t="n">
        <v>14261</v>
      </c>
      <c r="D93" s="173" t="n">
        <v>433</v>
      </c>
      <c r="E93" s="173" t="n">
        <v>2870</v>
      </c>
      <c r="F93" s="173" t="n">
        <v>2730</v>
      </c>
      <c r="G93" s="173" t="n">
        <v>959</v>
      </c>
      <c r="H93" s="173" t="n">
        <v>3506</v>
      </c>
      <c r="I93" s="173" t="n">
        <v>2430</v>
      </c>
      <c r="J93" s="173" t="n">
        <v>4064</v>
      </c>
    </row>
    <row r="94" customFormat="false" ht="11.1" hidden="false" customHeight="true" outlineLevel="0" collapsed="false">
      <c r="A94" s="92"/>
      <c r="B94" s="93" t="s">
        <v>192</v>
      </c>
      <c r="C94" s="173" t="n">
        <v>14359</v>
      </c>
      <c r="D94" s="173" t="n">
        <v>342</v>
      </c>
      <c r="E94" s="173" t="n">
        <v>2916</v>
      </c>
      <c r="F94" s="173" t="n">
        <v>2775</v>
      </c>
      <c r="G94" s="173" t="n">
        <v>935</v>
      </c>
      <c r="H94" s="173" t="n">
        <v>3543</v>
      </c>
      <c r="I94" s="173" t="n">
        <v>2477</v>
      </c>
      <c r="J94" s="173" t="n">
        <v>414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438</v>
      </c>
      <c r="D95" s="173" t="n">
        <v>321</v>
      </c>
      <c r="E95" s="173" t="n">
        <v>2988</v>
      </c>
      <c r="F95" s="173" t="n">
        <v>2843</v>
      </c>
      <c r="G95" s="173" t="n">
        <v>882</v>
      </c>
      <c r="H95" s="173" t="n">
        <v>3554</v>
      </c>
      <c r="I95" s="173" t="n">
        <v>2500</v>
      </c>
      <c r="J95" s="173" t="n">
        <v>4196</v>
      </c>
    </row>
    <row r="96" customFormat="false" ht="11.1" hidden="false" customHeight="true" outlineLevel="0" collapsed="false">
      <c r="A96" s="92"/>
      <c r="B96" s="93" t="s">
        <v>190</v>
      </c>
      <c r="C96" s="173" t="n">
        <v>13486</v>
      </c>
      <c r="D96" s="173" t="n">
        <v>404</v>
      </c>
      <c r="E96" s="173" t="n">
        <v>2718</v>
      </c>
      <c r="F96" s="173" t="n">
        <v>2589</v>
      </c>
      <c r="G96" s="173" t="n">
        <v>881</v>
      </c>
      <c r="H96" s="173" t="n">
        <v>3304</v>
      </c>
      <c r="I96" s="173" t="n">
        <v>2324</v>
      </c>
      <c r="J96" s="173" t="n">
        <v>3852</v>
      </c>
    </row>
    <row r="97" customFormat="false" ht="11.1" hidden="false" customHeight="true" outlineLevel="0" collapsed="false">
      <c r="A97" s="92"/>
      <c r="B97" s="93" t="s">
        <v>191</v>
      </c>
      <c r="C97" s="173" t="n">
        <v>14483</v>
      </c>
      <c r="D97" s="173" t="n">
        <v>434</v>
      </c>
      <c r="E97" s="173" t="n">
        <v>2925</v>
      </c>
      <c r="F97" s="173" t="n">
        <v>2787</v>
      </c>
      <c r="G97" s="173" t="n">
        <v>962</v>
      </c>
      <c r="H97" s="173" t="n">
        <v>3547</v>
      </c>
      <c r="I97" s="173" t="n">
        <v>2529</v>
      </c>
      <c r="J97" s="173" t="n">
        <v>4086</v>
      </c>
    </row>
    <row r="98" customFormat="false" ht="11.1" hidden="false" customHeight="true" outlineLevel="0" collapsed="false">
      <c r="A98" s="92"/>
      <c r="B98" s="93" t="s">
        <v>192</v>
      </c>
      <c r="C98" s="173" t="n">
        <v>14538</v>
      </c>
      <c r="D98" s="173" t="n">
        <v>343</v>
      </c>
      <c r="E98" s="173" t="n">
        <v>2960</v>
      </c>
      <c r="F98" s="173" t="n">
        <v>2821</v>
      </c>
      <c r="G98" s="173" t="n">
        <v>931</v>
      </c>
      <c r="H98" s="173" t="n">
        <v>3574</v>
      </c>
      <c r="I98" s="173" t="n">
        <v>2574</v>
      </c>
      <c r="J98" s="173" t="n">
        <v>415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8385036011964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9385084487358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7816857178746</v>
      </c>
      <c r="D134" s="89" t="n">
        <v>-2.27848101265823</v>
      </c>
      <c r="E134" s="89" t="n">
        <v>-0.084416680736112</v>
      </c>
      <c r="F134" s="89" t="n">
        <v>-0.115514483739105</v>
      </c>
      <c r="G134" s="89" t="n">
        <v>-2.2709056906225</v>
      </c>
      <c r="H134" s="89" t="n">
        <v>0.488681279195106</v>
      </c>
      <c r="I134" s="89" t="n">
        <v>1.78813942960616</v>
      </c>
      <c r="J134" s="89" t="n">
        <v>1.4553277651227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5130332387732</v>
      </c>
      <c r="D135" s="89" t="n">
        <v>-2.26683937823834</v>
      </c>
      <c r="E135" s="89" t="n">
        <v>-2.27272727272727</v>
      </c>
      <c r="F135" s="89" t="n">
        <v>-2.22400142336092</v>
      </c>
      <c r="G135" s="89" t="n">
        <v>-3.90924002186988</v>
      </c>
      <c r="H135" s="89" t="n">
        <v>-0.750911821497539</v>
      </c>
      <c r="I135" s="89" t="n">
        <v>1.87903046475428</v>
      </c>
      <c r="J135" s="89" t="n">
        <v>0.46151927154795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68245425188371</v>
      </c>
      <c r="D136" s="89" t="n">
        <v>-1.25911199469849</v>
      </c>
      <c r="E136" s="89" t="n">
        <v>-1.24492089565142</v>
      </c>
      <c r="F136" s="89" t="n">
        <v>-1.17368756255118</v>
      </c>
      <c r="G136" s="89" t="n">
        <v>1.28022759601707</v>
      </c>
      <c r="H136" s="89" t="n">
        <v>-0.396310707594751</v>
      </c>
      <c r="I136" s="89" t="n">
        <v>3.68874822656335</v>
      </c>
      <c r="J136" s="89" t="n">
        <v>0.5835609634964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8211281941394</v>
      </c>
      <c r="D137" s="89" t="n">
        <v>0.805369127516784</v>
      </c>
      <c r="E137" s="89" t="n">
        <v>1.47947124223057</v>
      </c>
      <c r="F137" s="89" t="n">
        <v>1.63874056343214</v>
      </c>
      <c r="G137" s="89" t="n">
        <v>2.7247191011236</v>
      </c>
      <c r="H137" s="89" t="n">
        <v>1.12131953989727</v>
      </c>
      <c r="I137" s="89" t="n">
        <v>4.49426376170929</v>
      </c>
      <c r="J137" s="89" t="n">
        <v>0.53079866683125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90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92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90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91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644754362604246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9751243781095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728971962618</v>
      </c>
      <c r="D189" s="89" t="n">
        <v>-2.3391812865497</v>
      </c>
      <c r="E189" s="89" t="n">
        <v>-0.458265139116193</v>
      </c>
      <c r="F189" s="89" t="n">
        <v>-0.482425913163326</v>
      </c>
      <c r="G189" s="89" t="n">
        <v>-1.3590033975085</v>
      </c>
      <c r="H189" s="89" t="n">
        <v>-0.0281928390188853</v>
      </c>
      <c r="I189" s="89" t="n">
        <v>1.56041016495765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395136778115514</v>
      </c>
      <c r="D190" s="89" t="n">
        <v>-2.83018867924528</v>
      </c>
      <c r="E190" s="89" t="n">
        <v>-0.252434186801295</v>
      </c>
      <c r="F190" s="89" t="n">
        <v>-0.227876946448916</v>
      </c>
      <c r="G190" s="89" t="n">
        <v>-2.90502793296089</v>
      </c>
      <c r="H190" s="89" t="n">
        <v>0.396220664431567</v>
      </c>
      <c r="I190" s="89" t="n">
        <v>1.84287099903007</v>
      </c>
      <c r="J190" s="89" t="n">
        <v>1.1812080536912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771226249736969</v>
      </c>
      <c r="D191" s="89" t="n">
        <v>-2.18818380743983</v>
      </c>
      <c r="E191" s="89" t="n">
        <v>-1.02853351028533</v>
      </c>
      <c r="F191" s="89" t="n">
        <v>-1.04748603351955</v>
      </c>
      <c r="G191" s="89" t="n">
        <v>-3.41023069207623</v>
      </c>
      <c r="H191" s="89" t="n">
        <v>0.197183098591552</v>
      </c>
      <c r="I191" s="89" t="n">
        <v>1.59362549800797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38957466318685</v>
      </c>
      <c r="D192" s="89" t="n">
        <v>-1.40056022408963</v>
      </c>
      <c r="E192" s="89" t="n">
        <v>1.36484687083889</v>
      </c>
      <c r="F192" s="89" t="n">
        <v>1.29597197898423</v>
      </c>
      <c r="G192" s="89" t="n">
        <v>-1.34297520661157</v>
      </c>
      <c r="H192" s="89" t="n">
        <v>1.35708227311279</v>
      </c>
      <c r="I192" s="89" t="n">
        <v>2.24570673712022</v>
      </c>
      <c r="J192" s="89" t="n">
        <v>1.88118811881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36715997181113</v>
      </c>
      <c r="D193" s="89" t="n">
        <v>-3.89221556886228</v>
      </c>
      <c r="E193" s="89" t="n">
        <v>-3.58434725419269</v>
      </c>
      <c r="F193" s="89" t="n">
        <v>-3.53185595567868</v>
      </c>
      <c r="G193" s="89" t="n">
        <v>-6.31458094144661</v>
      </c>
      <c r="H193" s="89" t="n">
        <v>-0.958826847151713</v>
      </c>
      <c r="I193" s="89" t="n">
        <v>1.44863915715541</v>
      </c>
      <c r="J193" s="89" t="n">
        <v>-0.3641660597232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779594308204665</v>
      </c>
      <c r="D194" s="89" t="n">
        <v>-1.69902912621359</v>
      </c>
      <c r="E194" s="89" t="n">
        <v>0.578452639190161</v>
      </c>
      <c r="F194" s="89" t="n">
        <v>0.60905976398935</v>
      </c>
      <c r="G194" s="89" t="n">
        <v>-2.30149597238206</v>
      </c>
      <c r="H194" s="89" t="n">
        <v>0.394656952033998</v>
      </c>
      <c r="I194" s="89" t="n">
        <v>2.66666666666666</v>
      </c>
      <c r="J194" s="89" t="n">
        <v>1.22048288670736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95488300406331</v>
      </c>
      <c r="D195" s="89" t="n">
        <v>-2.01342281879194</v>
      </c>
      <c r="E195" s="89" t="n">
        <v>-2.24606101240362</v>
      </c>
      <c r="F195" s="89" t="n">
        <v>-2.22300635144673</v>
      </c>
      <c r="G195" s="89" t="n">
        <v>-3.42679127725857</v>
      </c>
      <c r="H195" s="89" t="n">
        <v>-1.01208883890919</v>
      </c>
      <c r="I195" s="89" t="n">
        <v>1.61220043572985</v>
      </c>
      <c r="J195" s="89" t="n">
        <v>0.57071960297767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18324753026298</v>
      </c>
      <c r="D196" s="89" t="n">
        <v>-1.98863636363636</v>
      </c>
      <c r="E196" s="89" t="n">
        <v>-3.48111658456486</v>
      </c>
      <c r="F196" s="89" t="n">
        <v>-3.45781466113417</v>
      </c>
      <c r="G196" s="89" t="n">
        <v>-3.56020942408377</v>
      </c>
      <c r="H196" s="89" t="n">
        <v>-1.31101813110182</v>
      </c>
      <c r="I196" s="89" t="n">
        <v>1.85185185185186</v>
      </c>
      <c r="J196" s="89" t="n">
        <v>0.4616132167152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85995998856822</v>
      </c>
      <c r="D197" s="89" t="n">
        <v>-1.86915887850468</v>
      </c>
      <c r="E197" s="89" t="n">
        <v>0.989085948158248</v>
      </c>
      <c r="F197" s="89" t="n">
        <v>1.00502512562815</v>
      </c>
      <c r="G197" s="89" t="n">
        <v>-0.980392156862735</v>
      </c>
      <c r="H197" s="89" t="n">
        <v>0</v>
      </c>
      <c r="I197" s="89" t="n">
        <v>2.81263522284725</v>
      </c>
      <c r="J197" s="89" t="n">
        <v>1.43762183235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54074352234322</v>
      </c>
      <c r="D198" s="89" t="n">
        <v>-0.987654320987659</v>
      </c>
      <c r="E198" s="89" t="n">
        <v>-3.81020848310568</v>
      </c>
      <c r="F198" s="89" t="n">
        <v>-3.78357926598562</v>
      </c>
      <c r="G198" s="89" t="n">
        <v>1.17785630153122</v>
      </c>
      <c r="H198" s="89" t="n">
        <v>-1.30027214998488</v>
      </c>
      <c r="I198" s="89" t="n">
        <v>2.87569573283859</v>
      </c>
      <c r="J198" s="89" t="n">
        <v>0.3407601572739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507435337233076</v>
      </c>
      <c r="D199" s="89" t="n">
        <v>-1.14155251141553</v>
      </c>
      <c r="E199" s="89" t="n">
        <v>-1.57750342935528</v>
      </c>
      <c r="F199" s="89" t="n">
        <v>-1.47961024900758</v>
      </c>
      <c r="G199" s="89" t="n">
        <v>3.11827956989248</v>
      </c>
      <c r="H199" s="89" t="n">
        <v>-0.426015336552126</v>
      </c>
      <c r="I199" s="89" t="n">
        <v>4.20240137221268</v>
      </c>
      <c r="J199" s="89" t="n">
        <v>0.271403898346904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821513832326914</v>
      </c>
      <c r="D200" s="89" t="n">
        <v>-0.869565217391298</v>
      </c>
      <c r="E200" s="89" t="n">
        <v>-0.782579108540318</v>
      </c>
      <c r="F200" s="89" t="n">
        <v>-0.608882521489974</v>
      </c>
      <c r="G200" s="89" t="n">
        <v>1.52008686210641</v>
      </c>
      <c r="H200" s="89" t="n">
        <v>0.141322781232333</v>
      </c>
      <c r="I200" s="89" t="n">
        <v>4.73572938689217</v>
      </c>
      <c r="J200" s="89" t="n">
        <v>0.3143893591293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15084194141785</v>
      </c>
      <c r="D201" s="89" t="n">
        <v>1.9047619047619</v>
      </c>
      <c r="E201" s="89" t="n">
        <v>0.911854103343472</v>
      </c>
      <c r="F201" s="89" t="n">
        <v>1.03056147832268</v>
      </c>
      <c r="G201" s="89" t="n">
        <v>9.15841584158417</v>
      </c>
      <c r="H201" s="89" t="n">
        <v>1.19589977220957</v>
      </c>
      <c r="I201" s="89" t="n">
        <v>5.21885521885521</v>
      </c>
      <c r="J201" s="89" t="n">
        <v>0.7926975738649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3493166201012</v>
      </c>
      <c r="D202" s="89" t="n">
        <v>0.748129675810489</v>
      </c>
      <c r="E202" s="89" t="n">
        <v>1.56950672645739</v>
      </c>
      <c r="F202" s="89" t="n">
        <v>1.80888714117185</v>
      </c>
      <c r="G202" s="89" t="n">
        <v>2.56111757857975</v>
      </c>
      <c r="H202" s="89" t="n">
        <v>1.22549019607843</v>
      </c>
      <c r="I202" s="89" t="n">
        <v>4.7790802524797</v>
      </c>
      <c r="J202" s="89" t="n">
        <v>0.62695924764891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566930790267</v>
      </c>
      <c r="D203" s="89" t="n">
        <v>0.230946882217097</v>
      </c>
      <c r="E203" s="89" t="n">
        <v>1.91637630662021</v>
      </c>
      <c r="F203" s="89" t="n">
        <v>2.08791208791209</v>
      </c>
      <c r="G203" s="89" t="n">
        <v>0.312825860271133</v>
      </c>
      <c r="H203" s="89" t="n">
        <v>1.16942384483743</v>
      </c>
      <c r="I203" s="89" t="n">
        <v>4.07407407407408</v>
      </c>
      <c r="J203" s="89" t="n">
        <v>0.5413385826771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60491677693</v>
      </c>
      <c r="D204" s="89" t="n">
        <v>0.292397660818722</v>
      </c>
      <c r="E204" s="89" t="n">
        <v>1.50891632373114</v>
      </c>
      <c r="F204" s="89" t="n">
        <v>1.65765765765767</v>
      </c>
      <c r="G204" s="89" t="n">
        <v>-0.427807486631011</v>
      </c>
      <c r="H204" s="89" t="n">
        <v>0.874964719164552</v>
      </c>
      <c r="I204" s="89" t="n">
        <v>3.91602745256358</v>
      </c>
      <c r="J204" s="89" t="n">
        <v>0.1446480231436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6</v>
      </c>
    </row>
    <row r="24" customFormat="false" ht="12" hidden="false" customHeight="true" outlineLevel="0" collapsed="false">
      <c r="A24" s="86" t="n">
        <v>2004</v>
      </c>
      <c r="B24" s="86"/>
      <c r="C24" s="90" t="n">
        <v>1441.6</v>
      </c>
      <c r="D24" s="90" t="n">
        <v>1768.9</v>
      </c>
      <c r="E24" s="90" t="n">
        <v>1475.8</v>
      </c>
      <c r="F24" s="90" t="n">
        <v>1472.7</v>
      </c>
      <c r="G24" s="90" t="n">
        <v>1623.1</v>
      </c>
      <c r="H24" s="90" t="n">
        <v>1426.7</v>
      </c>
      <c r="I24" s="90" t="n">
        <v>1428.1</v>
      </c>
      <c r="J24" s="90" t="n">
        <v>1378.2</v>
      </c>
    </row>
    <row r="25" customFormat="false" ht="12" hidden="false" customHeight="true" outlineLevel="0" collapsed="false">
      <c r="A25" s="86" t="n">
        <v>2005</v>
      </c>
      <c r="B25" s="86"/>
      <c r="C25" s="90" t="n">
        <v>1434.9</v>
      </c>
      <c r="D25" s="90" t="n">
        <v>1774.9</v>
      </c>
      <c r="E25" s="90" t="n">
        <v>1467.1</v>
      </c>
      <c r="F25" s="90" t="n">
        <v>1464.3</v>
      </c>
      <c r="G25" s="90" t="n">
        <v>1623.6</v>
      </c>
      <c r="H25" s="90" t="n">
        <v>1421.2</v>
      </c>
      <c r="I25" s="90" t="n">
        <v>1431.3</v>
      </c>
      <c r="J25" s="90" t="n">
        <v>1367.4</v>
      </c>
    </row>
    <row r="26" customFormat="false" ht="12" hidden="false" customHeight="true" outlineLevel="0" collapsed="false">
      <c r="A26" s="86" t="n">
        <v>2006</v>
      </c>
      <c r="B26" s="86"/>
      <c r="C26" s="90" t="n">
        <v>1432.7</v>
      </c>
      <c r="D26" s="90" t="n">
        <v>1771.7</v>
      </c>
      <c r="E26" s="90" t="n">
        <v>1462.8</v>
      </c>
      <c r="F26" s="90" t="n">
        <v>1460.6</v>
      </c>
      <c r="G26" s="90" t="n">
        <v>1648.9</v>
      </c>
      <c r="H26" s="90" t="n">
        <v>1413</v>
      </c>
      <c r="I26" s="90" t="n">
        <v>1436.5</v>
      </c>
      <c r="J26" s="90" t="n">
        <v>1363.6</v>
      </c>
    </row>
    <row r="27" customFormat="false" ht="12" hidden="false" customHeight="true" outlineLevel="0" collapsed="false">
      <c r="A27" s="86" t="n">
        <v>2007</v>
      </c>
      <c r="B27" s="86"/>
      <c r="C27" s="90" t="n">
        <v>1433</v>
      </c>
      <c r="D27" s="90" t="n">
        <v>1766.7</v>
      </c>
      <c r="E27" s="90" t="n">
        <v>1466.4</v>
      </c>
      <c r="F27" s="90" t="n">
        <v>1464.8</v>
      </c>
      <c r="G27" s="90" t="n">
        <v>1662.9</v>
      </c>
      <c r="H27" s="90" t="n">
        <v>1410.6</v>
      </c>
      <c r="I27" s="90" t="n">
        <v>1443.9</v>
      </c>
      <c r="J27" s="90" t="n">
        <v>1357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90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91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92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90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91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92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90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91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92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90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91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92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90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91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92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90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91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92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90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91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92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90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91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92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90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91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92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90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91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92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90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91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92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90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91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92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90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91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92</v>
      </c>
      <c r="C82" s="90" t="n">
        <v>363.1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69.6</v>
      </c>
      <c r="D83" s="90" t="n">
        <v>409.5</v>
      </c>
      <c r="E83" s="90" t="n">
        <v>379.5</v>
      </c>
      <c r="F83" s="90" t="n">
        <v>378.7</v>
      </c>
      <c r="G83" s="90" t="n">
        <v>402.2</v>
      </c>
      <c r="H83" s="90" t="n">
        <v>367.6</v>
      </c>
      <c r="I83" s="90" t="n">
        <v>368.3</v>
      </c>
      <c r="J83" s="90" t="n">
        <v>356.1</v>
      </c>
    </row>
    <row r="84" customFormat="false" ht="11.1" hidden="false" customHeight="true" outlineLevel="0" collapsed="false">
      <c r="A84" s="92"/>
      <c r="B84" s="93" t="s">
        <v>190</v>
      </c>
      <c r="C84" s="90" t="n">
        <v>340.2</v>
      </c>
      <c r="D84" s="90" t="n">
        <v>460.3</v>
      </c>
      <c r="E84" s="90" t="n">
        <v>345.4</v>
      </c>
      <c r="F84" s="90" t="n">
        <v>344.7</v>
      </c>
      <c r="G84" s="90" t="n">
        <v>384.9</v>
      </c>
      <c r="H84" s="90" t="n">
        <v>336</v>
      </c>
      <c r="I84" s="90" t="n">
        <v>335.8</v>
      </c>
      <c r="J84" s="90" t="n">
        <v>324.5</v>
      </c>
    </row>
    <row r="85" customFormat="false" ht="11.1" hidden="false" customHeight="true" outlineLevel="0" collapsed="false">
      <c r="A85" s="92"/>
      <c r="B85" s="93" t="s">
        <v>191</v>
      </c>
      <c r="C85" s="90" t="n">
        <v>365.8</v>
      </c>
      <c r="D85" s="90" t="n">
        <v>491.1</v>
      </c>
      <c r="E85" s="90" t="n">
        <v>372</v>
      </c>
      <c r="F85" s="90" t="n">
        <v>371.3</v>
      </c>
      <c r="G85" s="90" t="n">
        <v>418.3</v>
      </c>
      <c r="H85" s="90" t="n">
        <v>360.8</v>
      </c>
      <c r="I85" s="90" t="n">
        <v>361.4</v>
      </c>
      <c r="J85" s="90" t="n">
        <v>348</v>
      </c>
    </row>
    <row r="86" customFormat="false" ht="11.1" hidden="false" customHeight="true" outlineLevel="0" collapsed="false">
      <c r="A86" s="92"/>
      <c r="B86" s="93" t="s">
        <v>192</v>
      </c>
      <c r="C86" s="90" t="n">
        <v>365.9</v>
      </c>
      <c r="D86" s="90" t="n">
        <v>402.8</v>
      </c>
      <c r="E86" s="90" t="n">
        <v>378.6</v>
      </c>
      <c r="F86" s="90" t="n">
        <v>377.8</v>
      </c>
      <c r="G86" s="90" t="n">
        <v>418</v>
      </c>
      <c r="H86" s="90" t="n">
        <v>361.8</v>
      </c>
      <c r="I86" s="90" t="n">
        <v>362.6</v>
      </c>
      <c r="J86" s="90" t="n">
        <v>349.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64.4</v>
      </c>
      <c r="D87" s="90" t="n">
        <v>405.4</v>
      </c>
      <c r="E87" s="90" t="n">
        <v>371.2</v>
      </c>
      <c r="F87" s="90" t="n">
        <v>370.5</v>
      </c>
      <c r="G87" s="90" t="n">
        <v>392.7</v>
      </c>
      <c r="H87" s="90" t="n">
        <v>363.4</v>
      </c>
      <c r="I87" s="90" t="n">
        <v>366.3</v>
      </c>
      <c r="J87" s="90" t="n">
        <v>351.7</v>
      </c>
    </row>
    <row r="88" customFormat="false" ht="11.1" hidden="false" customHeight="true" outlineLevel="0" collapsed="false">
      <c r="A88" s="92"/>
      <c r="B88" s="93" t="s">
        <v>190</v>
      </c>
      <c r="C88" s="90" t="n">
        <v>343.9</v>
      </c>
      <c r="D88" s="90" t="n">
        <v>466.4</v>
      </c>
      <c r="E88" s="90" t="n">
        <v>353.5</v>
      </c>
      <c r="F88" s="90" t="n">
        <v>352.8</v>
      </c>
      <c r="G88" s="90" t="n">
        <v>394.1</v>
      </c>
      <c r="H88" s="90" t="n">
        <v>339.5</v>
      </c>
      <c r="I88" s="90" t="n">
        <v>340.2</v>
      </c>
      <c r="J88" s="90" t="n">
        <v>324.7</v>
      </c>
    </row>
    <row r="89" customFormat="false" ht="11.1" hidden="false" customHeight="true" outlineLevel="0" collapsed="false">
      <c r="A89" s="92"/>
      <c r="B89" s="93" t="s">
        <v>191</v>
      </c>
      <c r="C89" s="90" t="n">
        <v>364.2</v>
      </c>
      <c r="D89" s="90" t="n">
        <v>493.5</v>
      </c>
      <c r="E89" s="90" t="n">
        <v>370.5</v>
      </c>
      <c r="F89" s="90" t="n">
        <v>369.8</v>
      </c>
      <c r="G89" s="90" t="n">
        <v>419.9</v>
      </c>
      <c r="H89" s="90" t="n">
        <v>359.5</v>
      </c>
      <c r="I89" s="90" t="n">
        <v>362.1</v>
      </c>
      <c r="J89" s="90" t="n">
        <v>344.8</v>
      </c>
    </row>
    <row r="90" customFormat="false" ht="11.1" hidden="false" customHeight="true" outlineLevel="0" collapsed="false">
      <c r="A90" s="92"/>
      <c r="B90" s="93" t="s">
        <v>192</v>
      </c>
      <c r="C90" s="90" t="n">
        <v>362.4</v>
      </c>
      <c r="D90" s="90" t="n">
        <v>403.6</v>
      </c>
      <c r="E90" s="90" t="n">
        <v>371.9</v>
      </c>
      <c r="F90" s="90" t="n">
        <v>371.2</v>
      </c>
      <c r="G90" s="90" t="n">
        <v>415.9</v>
      </c>
      <c r="H90" s="90" t="n">
        <v>358.6</v>
      </c>
      <c r="I90" s="90" t="n">
        <v>362.7</v>
      </c>
      <c r="J90" s="90" t="n">
        <v>346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67.9</v>
      </c>
      <c r="D91" s="90" t="n">
        <v>405.8</v>
      </c>
      <c r="E91" s="90" t="n">
        <v>381.6</v>
      </c>
      <c r="F91" s="90" t="n">
        <v>380.9</v>
      </c>
      <c r="G91" s="90" t="n">
        <v>398.4</v>
      </c>
      <c r="H91" s="90" t="n">
        <v>365.2</v>
      </c>
      <c r="I91" s="90" t="n">
        <v>369.1</v>
      </c>
      <c r="J91" s="90" t="n">
        <v>352.8</v>
      </c>
    </row>
    <row r="92" customFormat="false" ht="11.1" hidden="false" customHeight="true" outlineLevel="0" collapsed="false">
      <c r="A92" s="92"/>
      <c r="B92" s="93" t="s">
        <v>190</v>
      </c>
      <c r="C92" s="90" t="n">
        <v>339.9</v>
      </c>
      <c r="D92" s="90" t="n">
        <v>464.1</v>
      </c>
      <c r="E92" s="90" t="n">
        <v>344.2</v>
      </c>
      <c r="F92" s="90" t="n">
        <v>343.6</v>
      </c>
      <c r="G92" s="90" t="n">
        <v>400.7</v>
      </c>
      <c r="H92" s="90" t="n">
        <v>334.5</v>
      </c>
      <c r="I92" s="90" t="n">
        <v>338.8</v>
      </c>
      <c r="J92" s="90" t="n">
        <v>322.3</v>
      </c>
    </row>
    <row r="93" customFormat="false" ht="11.1" hidden="false" customHeight="true" outlineLevel="0" collapsed="false">
      <c r="A93" s="92"/>
      <c r="B93" s="93" t="s">
        <v>191</v>
      </c>
      <c r="C93" s="90" t="n">
        <v>362.9</v>
      </c>
      <c r="D93" s="90" t="n">
        <v>491.5</v>
      </c>
      <c r="E93" s="90" t="n">
        <v>367</v>
      </c>
      <c r="F93" s="90" t="n">
        <v>366.5</v>
      </c>
      <c r="G93" s="90" t="n">
        <v>431.5</v>
      </c>
      <c r="H93" s="90" t="n">
        <v>356.6</v>
      </c>
      <c r="I93" s="90" t="n">
        <v>362.9</v>
      </c>
      <c r="J93" s="90" t="n">
        <v>343.1</v>
      </c>
    </row>
    <row r="94" customFormat="false" ht="11.1" hidden="false" customHeight="true" outlineLevel="0" collapsed="false">
      <c r="A94" s="92"/>
      <c r="B94" s="93" t="s">
        <v>192</v>
      </c>
      <c r="C94" s="90" t="n">
        <v>361.9</v>
      </c>
      <c r="D94" s="90" t="n">
        <v>403.8</v>
      </c>
      <c r="E94" s="90" t="n">
        <v>369.9</v>
      </c>
      <c r="F94" s="90" t="n">
        <v>369.5</v>
      </c>
      <c r="G94" s="90" t="n">
        <v>416.8</v>
      </c>
      <c r="H94" s="90" t="n">
        <v>357.4</v>
      </c>
      <c r="I94" s="90" t="n">
        <v>365.2</v>
      </c>
      <c r="J94" s="90" t="n">
        <v>345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68.9</v>
      </c>
      <c r="D95" s="90" t="n">
        <v>406.7</v>
      </c>
      <c r="E95" s="90" t="n">
        <v>381.7</v>
      </c>
      <c r="F95" s="90" t="n">
        <v>381.2</v>
      </c>
      <c r="G95" s="90" t="n">
        <v>413.6</v>
      </c>
      <c r="H95" s="90" t="n">
        <v>364.8</v>
      </c>
      <c r="I95" s="90" t="n">
        <v>372</v>
      </c>
      <c r="J95" s="90" t="n">
        <v>351.8</v>
      </c>
    </row>
    <row r="96" customFormat="false" ht="11.1" hidden="false" customHeight="true" outlineLevel="0" collapsed="false">
      <c r="A96" s="92"/>
      <c r="B96" s="93" t="s">
        <v>190</v>
      </c>
      <c r="C96" s="90" t="n">
        <v>340.4</v>
      </c>
      <c r="D96" s="90" t="n">
        <v>462.4</v>
      </c>
      <c r="E96" s="90" t="n">
        <v>345.9</v>
      </c>
      <c r="F96" s="90" t="n">
        <v>345.6</v>
      </c>
      <c r="G96" s="90" t="n">
        <v>402.3</v>
      </c>
      <c r="H96" s="90" t="n">
        <v>334</v>
      </c>
      <c r="I96" s="90" t="n">
        <v>341.4</v>
      </c>
      <c r="J96" s="90" t="n">
        <v>321.2</v>
      </c>
    </row>
    <row r="97" customFormat="false" ht="11.1" hidden="false" customHeight="true" outlineLevel="0" collapsed="false">
      <c r="A97" s="92"/>
      <c r="B97" s="93" t="s">
        <v>191</v>
      </c>
      <c r="C97" s="90" t="n">
        <v>363</v>
      </c>
      <c r="D97" s="90" t="n">
        <v>489.6</v>
      </c>
      <c r="E97" s="90" t="n">
        <v>368.9</v>
      </c>
      <c r="F97" s="90" t="n">
        <v>368.6</v>
      </c>
      <c r="G97" s="90" t="n">
        <v>431.3</v>
      </c>
      <c r="H97" s="90" t="n">
        <v>356.1</v>
      </c>
      <c r="I97" s="90" t="n">
        <v>364.6</v>
      </c>
      <c r="J97" s="90" t="n">
        <v>341.8</v>
      </c>
    </row>
    <row r="98" customFormat="false" ht="11.1" hidden="false" customHeight="true" outlineLevel="0" collapsed="false">
      <c r="A98" s="92"/>
      <c r="B98" s="93" t="s">
        <v>192</v>
      </c>
      <c r="C98" s="90" t="n">
        <v>360.8</v>
      </c>
      <c r="D98" s="90" t="n">
        <v>402.5</v>
      </c>
      <c r="E98" s="90" t="n">
        <v>369.8</v>
      </c>
      <c r="F98" s="90" t="n">
        <v>369.5</v>
      </c>
      <c r="G98" s="90" t="n">
        <v>415.7</v>
      </c>
      <c r="H98" s="90" t="n">
        <v>355.9</v>
      </c>
      <c r="I98" s="90" t="n">
        <v>365.9</v>
      </c>
      <c r="J98" s="90" t="n">
        <v>342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278400442785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73067368113413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81028492003</v>
      </c>
      <c r="D134" s="89" t="n">
        <v>-1.47599420741896</v>
      </c>
      <c r="E134" s="89" t="n">
        <v>1.40864426578713</v>
      </c>
      <c r="F134" s="89" t="n">
        <v>1.41863508022864</v>
      </c>
      <c r="G134" s="89" t="n">
        <v>0.694832185619447</v>
      </c>
      <c r="H134" s="89" t="n">
        <v>-0.363153851525937</v>
      </c>
      <c r="I134" s="89" t="n">
        <v>-0.970806462797313</v>
      </c>
      <c r="J134" s="89" t="n">
        <v>0.62792056074766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64761376248603</v>
      </c>
      <c r="D135" s="89" t="n">
        <v>0.339193849284868</v>
      </c>
      <c r="E135" s="89" t="n">
        <v>-0.589510773817594</v>
      </c>
      <c r="F135" s="89" t="n">
        <v>-0.570380932980243</v>
      </c>
      <c r="G135" s="89" t="n">
        <v>0.0308052492144668</v>
      </c>
      <c r="H135" s="89" t="n">
        <v>-0.385505011565144</v>
      </c>
      <c r="I135" s="89" t="n">
        <v>0.224073944401653</v>
      </c>
      <c r="J135" s="89" t="n">
        <v>-0.78363082281237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53320788905148</v>
      </c>
      <c r="D136" s="89" t="n">
        <v>-0.180291847428023</v>
      </c>
      <c r="E136" s="89" t="n">
        <v>-0.293095221866267</v>
      </c>
      <c r="F136" s="89" t="n">
        <v>-0.252680461654037</v>
      </c>
      <c r="G136" s="89" t="n">
        <v>1.55826558265584</v>
      </c>
      <c r="H136" s="89" t="n">
        <v>-0.576977202364205</v>
      </c>
      <c r="I136" s="89" t="n">
        <v>0.363306085376934</v>
      </c>
      <c r="J136" s="89" t="n">
        <v>-0.277899663595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209394848886575</v>
      </c>
      <c r="D137" s="89" t="n">
        <v>-0.282214821922437</v>
      </c>
      <c r="E137" s="89" t="n">
        <v>0.246103363412644</v>
      </c>
      <c r="F137" s="89" t="n">
        <v>0.287553060386145</v>
      </c>
      <c r="G137" s="89" t="n">
        <v>0.849050882406459</v>
      </c>
      <c r="H137" s="89" t="n">
        <v>-0.169851380042473</v>
      </c>
      <c r="I137" s="89" t="n">
        <v>0.515140967629662</v>
      </c>
      <c r="J137" s="89" t="n">
        <v>-0.440011733646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90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92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90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2413413963706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23121387283238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2082087523783</v>
      </c>
      <c r="D189" s="89" t="n">
        <v>-1.01522842639594</v>
      </c>
      <c r="E189" s="89" t="n">
        <v>1.47058823529412</v>
      </c>
      <c r="F189" s="89" t="n">
        <v>1.50093808630393</v>
      </c>
      <c r="G189" s="89" t="n">
        <v>1.90017734988599</v>
      </c>
      <c r="H189" s="89" t="n">
        <v>-0.298345538378072</v>
      </c>
      <c r="I189" s="89" t="n">
        <v>-0.807971990304338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587544065804906</v>
      </c>
      <c r="D190" s="89" t="n">
        <v>-1.98040885860307</v>
      </c>
      <c r="E190" s="89" t="n">
        <v>1.23094958968346</v>
      </c>
      <c r="F190" s="89" t="n">
        <v>1.29297678518954</v>
      </c>
      <c r="G190" s="89" t="n">
        <v>-0.155642023346317</v>
      </c>
      <c r="H190" s="89" t="n">
        <v>-0.621118012422357</v>
      </c>
      <c r="I190" s="89" t="n">
        <v>-1.11896348645466</v>
      </c>
      <c r="J190" s="89" t="n">
        <v>0.46439628482973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89662676822633</v>
      </c>
      <c r="D191" s="89" t="n">
        <v>-1.87812187812187</v>
      </c>
      <c r="E191" s="89" t="n">
        <v>0.242522231204518</v>
      </c>
      <c r="F191" s="89" t="n">
        <v>0.270051309748837</v>
      </c>
      <c r="G191" s="89" t="n">
        <v>-0.546837850689499</v>
      </c>
      <c r="H191" s="89" t="n">
        <v>-0.90634441087613</v>
      </c>
      <c r="I191" s="89" t="n">
        <v>-1.33770133770135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771137427705853</v>
      </c>
      <c r="D192" s="89" t="n">
        <v>-0.739280433711187</v>
      </c>
      <c r="E192" s="89" t="n">
        <v>2.57382823083174</v>
      </c>
      <c r="F192" s="89" t="n">
        <v>2.55157437567861</v>
      </c>
      <c r="G192" s="89" t="n">
        <v>1.80224062347783</v>
      </c>
      <c r="H192" s="89" t="n">
        <v>0.193852118526721</v>
      </c>
      <c r="I192" s="89" t="n">
        <v>-0.630309673883247</v>
      </c>
      <c r="J192" s="89" t="n">
        <v>0.836216839677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40692640692642</v>
      </c>
      <c r="D193" s="89" t="n">
        <v>-1.00122100122101</v>
      </c>
      <c r="E193" s="89" t="n">
        <v>-2.1870882740448</v>
      </c>
      <c r="F193" s="89" t="n">
        <v>-2.16530235014523</v>
      </c>
      <c r="G193" s="89" t="n">
        <v>-2.36200895077076</v>
      </c>
      <c r="H193" s="89" t="n">
        <v>-1.14254624591949</v>
      </c>
      <c r="I193" s="89" t="n">
        <v>-0.543035568829751</v>
      </c>
      <c r="J193" s="89" t="n">
        <v>-1.2356079752878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08759553203997</v>
      </c>
      <c r="D194" s="89" t="n">
        <v>1.32522268086031</v>
      </c>
      <c r="E194" s="89" t="n">
        <v>2.3451071221772</v>
      </c>
      <c r="F194" s="89" t="n">
        <v>2.34986945169713</v>
      </c>
      <c r="G194" s="89" t="n">
        <v>2.39023122889064</v>
      </c>
      <c r="H194" s="89" t="n">
        <v>1.04166666666667</v>
      </c>
      <c r="I194" s="89" t="n">
        <v>1.31030375223347</v>
      </c>
      <c r="J194" s="89" t="n">
        <v>0.061633281972262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437397484964464</v>
      </c>
      <c r="D195" s="89" t="n">
        <v>0.488698839340259</v>
      </c>
      <c r="E195" s="89" t="n">
        <v>-0.403225806451616</v>
      </c>
      <c r="F195" s="89" t="n">
        <v>-0.403985995152169</v>
      </c>
      <c r="G195" s="89" t="n">
        <v>0.38250059765717</v>
      </c>
      <c r="H195" s="89" t="n">
        <v>-0.36031042128603</v>
      </c>
      <c r="I195" s="89" t="n">
        <v>0.193691200885453</v>
      </c>
      <c r="J195" s="89" t="n">
        <v>-0.91954022988505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545504236132</v>
      </c>
      <c r="D196" s="89" t="n">
        <v>0.198609731876871</v>
      </c>
      <c r="E196" s="89" t="n">
        <v>-1.76967776016906</v>
      </c>
      <c r="F196" s="89" t="n">
        <v>-1.74695606140816</v>
      </c>
      <c r="G196" s="89" t="n">
        <v>-0.502392344497622</v>
      </c>
      <c r="H196" s="89" t="n">
        <v>-0.88446655610835</v>
      </c>
      <c r="I196" s="89" t="n">
        <v>0.0275785990071711</v>
      </c>
      <c r="J196" s="89" t="n">
        <v>-1.0008578781812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60482985729968</v>
      </c>
      <c r="D197" s="89" t="n">
        <v>0.0986679822397605</v>
      </c>
      <c r="E197" s="89" t="n">
        <v>2.80172413793105</v>
      </c>
      <c r="F197" s="89" t="n">
        <v>2.80701754385963</v>
      </c>
      <c r="G197" s="89" t="n">
        <v>1.45148968678379</v>
      </c>
      <c r="H197" s="89" t="n">
        <v>0.495321959273525</v>
      </c>
      <c r="I197" s="89" t="n">
        <v>0.764400764400762</v>
      </c>
      <c r="J197" s="89" t="n">
        <v>0.312766562411156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16312881651643</v>
      </c>
      <c r="D198" s="89" t="n">
        <v>-0.493138936535161</v>
      </c>
      <c r="E198" s="89" t="n">
        <v>-2.63083451202265</v>
      </c>
      <c r="F198" s="89" t="n">
        <v>-2.60770975056688</v>
      </c>
      <c r="G198" s="89" t="n">
        <v>1.67470185232175</v>
      </c>
      <c r="H198" s="89" t="n">
        <v>-1.47275405007363</v>
      </c>
      <c r="I198" s="89" t="n">
        <v>-0.411522633744852</v>
      </c>
      <c r="J198" s="89" t="n">
        <v>-0.739143825069291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56946732564524</v>
      </c>
      <c r="D199" s="89" t="n">
        <v>-0.40526849037488</v>
      </c>
      <c r="E199" s="89" t="n">
        <v>-0.944669365721992</v>
      </c>
      <c r="F199" s="89" t="n">
        <v>-0.892374256354785</v>
      </c>
      <c r="G199" s="89" t="n">
        <v>2.76256251488449</v>
      </c>
      <c r="H199" s="89" t="n">
        <v>-0.806675938803892</v>
      </c>
      <c r="I199" s="89" t="n">
        <v>0.22093344380005</v>
      </c>
      <c r="J199" s="89" t="n">
        <v>-0.493039443155453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37969094922738</v>
      </c>
      <c r="D200" s="89" t="n">
        <v>0.0495540138751238</v>
      </c>
      <c r="E200" s="89" t="n">
        <v>-0.537778972842162</v>
      </c>
      <c r="F200" s="89" t="n">
        <v>-0.457974137931032</v>
      </c>
      <c r="G200" s="89" t="n">
        <v>0.216398172637653</v>
      </c>
      <c r="H200" s="89" t="n">
        <v>-0.33463469046292</v>
      </c>
      <c r="I200" s="89" t="n">
        <v>0.68927488282327</v>
      </c>
      <c r="J200" s="89" t="n">
        <v>-0.25996533795493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271812992661054</v>
      </c>
      <c r="D201" s="89" t="n">
        <v>0.221784130113349</v>
      </c>
      <c r="E201" s="89" t="n">
        <v>0.0262054507337552</v>
      </c>
      <c r="F201" s="89" t="n">
        <v>0.0787608296140689</v>
      </c>
      <c r="G201" s="89" t="n">
        <v>3.81526104417671</v>
      </c>
      <c r="H201" s="89" t="n">
        <v>-0.109529025191662</v>
      </c>
      <c r="I201" s="89" t="n">
        <v>0.785694933622324</v>
      </c>
      <c r="J201" s="89" t="n">
        <v>-0.283446712018147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147102088849664</v>
      </c>
      <c r="D202" s="89" t="n">
        <v>-0.366300366300379</v>
      </c>
      <c r="E202" s="89" t="n">
        <v>0.493898895990697</v>
      </c>
      <c r="F202" s="89" t="n">
        <v>0.58207217694995</v>
      </c>
      <c r="G202" s="89" t="n">
        <v>0.399301222860004</v>
      </c>
      <c r="H202" s="89" t="n">
        <v>-0.149476831091178</v>
      </c>
      <c r="I202" s="89" t="n">
        <v>0.767414403778034</v>
      </c>
      <c r="J202" s="89" t="n">
        <v>-0.34129692832765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75558004960033</v>
      </c>
      <c r="D203" s="89" t="n">
        <v>-0.386571719226851</v>
      </c>
      <c r="E203" s="89" t="n">
        <v>0.517711171662128</v>
      </c>
      <c r="F203" s="89" t="n">
        <v>0.572987721691675</v>
      </c>
      <c r="G203" s="89" t="n">
        <v>-0.0463499420625766</v>
      </c>
      <c r="H203" s="89" t="n">
        <v>-0.140213123948399</v>
      </c>
      <c r="I203" s="89" t="n">
        <v>0.468448608432098</v>
      </c>
      <c r="J203" s="89" t="n">
        <v>-0.378898280384732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03951367781139</v>
      </c>
      <c r="D204" s="89" t="n">
        <v>-0.321941555225351</v>
      </c>
      <c r="E204" s="89" t="n">
        <v>-0.027034333603666</v>
      </c>
      <c r="F204" s="89" t="n">
        <v>0</v>
      </c>
      <c r="G204" s="89" t="n">
        <v>-0.263915547024965</v>
      </c>
      <c r="H204" s="89" t="n">
        <v>-0.419697817571347</v>
      </c>
      <c r="I204" s="89" t="n">
        <v>0.191675794085427</v>
      </c>
      <c r="J204" s="89" t="n">
        <v>-0.75296843324646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6</v>
      </c>
    </row>
    <row r="24" customFormat="false" ht="12" hidden="false" customHeight="true" outlineLevel="0" collapsed="false">
      <c r="A24" s="86" t="n">
        <v>2004</v>
      </c>
      <c r="B24" s="86"/>
      <c r="C24" s="173" t="n">
        <v>47263</v>
      </c>
      <c r="D24" s="173" t="n">
        <v>657</v>
      </c>
      <c r="E24" s="173" t="n">
        <v>11155</v>
      </c>
      <c r="F24" s="173" t="n">
        <v>10562</v>
      </c>
      <c r="G24" s="173" t="n">
        <v>2756</v>
      </c>
      <c r="H24" s="173" t="n">
        <v>11178</v>
      </c>
      <c r="I24" s="173" t="n">
        <v>7247</v>
      </c>
      <c r="J24" s="173" t="n">
        <v>14267</v>
      </c>
    </row>
    <row r="25" customFormat="false" ht="12" hidden="false" customHeight="true" outlineLevel="0" collapsed="false">
      <c r="A25" s="86" t="n">
        <v>2005</v>
      </c>
      <c r="B25" s="86"/>
      <c r="C25" s="173" t="n">
        <v>46703</v>
      </c>
      <c r="D25" s="173" t="n">
        <v>635</v>
      </c>
      <c r="E25" s="173" t="n">
        <v>10871</v>
      </c>
      <c r="F25" s="173" t="n">
        <v>10298</v>
      </c>
      <c r="G25" s="173" t="n">
        <v>2588</v>
      </c>
      <c r="H25" s="173" t="n">
        <v>11062</v>
      </c>
      <c r="I25" s="173" t="n">
        <v>7309</v>
      </c>
      <c r="J25" s="173" t="n">
        <v>14236</v>
      </c>
    </row>
    <row r="26" customFormat="false" ht="12" hidden="false" customHeight="true" outlineLevel="0" collapsed="false">
      <c r="A26" s="86" t="n">
        <v>2006</v>
      </c>
      <c r="B26" s="86"/>
      <c r="C26" s="173" t="n">
        <v>46881</v>
      </c>
      <c r="D26" s="173" t="n">
        <v>624</v>
      </c>
      <c r="E26" s="173" t="n">
        <v>10734</v>
      </c>
      <c r="F26" s="173" t="n">
        <v>10176</v>
      </c>
      <c r="G26" s="173" t="n">
        <v>2607</v>
      </c>
      <c r="H26" s="173" t="n">
        <v>11065</v>
      </c>
      <c r="I26" s="173" t="n">
        <v>7586</v>
      </c>
      <c r="J26" s="173" t="n">
        <v>14265</v>
      </c>
    </row>
    <row r="27" customFormat="false" ht="12" hidden="false" customHeight="true" outlineLevel="0" collapsed="false">
      <c r="A27" s="86" t="n">
        <v>2007</v>
      </c>
      <c r="B27" s="86"/>
      <c r="C27" s="173" t="n">
        <v>47731</v>
      </c>
      <c r="D27" s="173" t="n">
        <v>643</v>
      </c>
      <c r="E27" s="173" t="n">
        <v>10906</v>
      </c>
      <c r="F27" s="173" t="n">
        <v>10356</v>
      </c>
      <c r="G27" s="173" t="n">
        <v>2681</v>
      </c>
      <c r="H27" s="173" t="n">
        <v>11246</v>
      </c>
      <c r="I27" s="173" t="n">
        <v>7955</v>
      </c>
      <c r="J27" s="173" t="n">
        <v>1430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90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91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92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90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91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92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90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91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92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90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91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92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90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91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92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90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91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92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90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91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92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90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91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92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90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91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92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90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91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92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90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91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92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90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91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92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90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91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5</v>
      </c>
    </row>
    <row r="82" customFormat="false" ht="11.1" hidden="true" customHeight="true" outlineLevel="0" collapsed="false">
      <c r="A82" s="92"/>
      <c r="B82" s="93" t="s">
        <v>192</v>
      </c>
      <c r="C82" s="173" t="n">
        <v>12049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2013</v>
      </c>
      <c r="D83" s="173" t="n">
        <v>150</v>
      </c>
      <c r="E83" s="173" t="n">
        <v>2868</v>
      </c>
      <c r="F83" s="173" t="n">
        <v>2716</v>
      </c>
      <c r="G83" s="173" t="n">
        <v>644</v>
      </c>
      <c r="H83" s="173" t="n">
        <v>2837</v>
      </c>
      <c r="I83" s="173" t="n">
        <v>1838</v>
      </c>
      <c r="J83" s="173" t="n">
        <v>3675</v>
      </c>
    </row>
    <row r="84" customFormat="false" ht="11.1" hidden="false" customHeight="true" outlineLevel="0" collapsed="false">
      <c r="A84" s="92"/>
      <c r="B84" s="93" t="s">
        <v>190</v>
      </c>
      <c r="C84" s="173" t="n">
        <v>11098</v>
      </c>
      <c r="D84" s="173" t="n">
        <v>161</v>
      </c>
      <c r="E84" s="173" t="n">
        <v>2606</v>
      </c>
      <c r="F84" s="173" t="n">
        <v>2467</v>
      </c>
      <c r="G84" s="173" t="n">
        <v>657</v>
      </c>
      <c r="H84" s="173" t="n">
        <v>2628</v>
      </c>
      <c r="I84" s="173" t="n">
        <v>1691</v>
      </c>
      <c r="J84" s="173" t="n">
        <v>3357</v>
      </c>
    </row>
    <row r="85" customFormat="false" ht="11.1" hidden="false" customHeight="true" outlineLevel="0" collapsed="false">
      <c r="A85" s="92"/>
      <c r="B85" s="93" t="s">
        <v>191</v>
      </c>
      <c r="C85" s="173" t="n">
        <v>11960</v>
      </c>
      <c r="D85" s="173" t="n">
        <v>177</v>
      </c>
      <c r="E85" s="173" t="n">
        <v>2808</v>
      </c>
      <c r="F85" s="173" t="n">
        <v>2659</v>
      </c>
      <c r="G85" s="173" t="n">
        <v>729</v>
      </c>
      <c r="H85" s="173" t="n">
        <v>2832</v>
      </c>
      <c r="I85" s="173" t="n">
        <v>1842</v>
      </c>
      <c r="J85" s="173" t="n">
        <v>3572</v>
      </c>
    </row>
    <row r="86" customFormat="false" ht="11.1" hidden="false" customHeight="true" outlineLevel="0" collapsed="false">
      <c r="A86" s="92"/>
      <c r="B86" s="93" t="s">
        <v>192</v>
      </c>
      <c r="C86" s="173" t="n">
        <v>12189</v>
      </c>
      <c r="D86" s="173" t="n">
        <v>169</v>
      </c>
      <c r="E86" s="173" t="n">
        <v>2873</v>
      </c>
      <c r="F86" s="173" t="n">
        <v>2721</v>
      </c>
      <c r="G86" s="173" t="n">
        <v>726</v>
      </c>
      <c r="H86" s="173" t="n">
        <v>2881</v>
      </c>
      <c r="I86" s="173" t="n">
        <v>1876</v>
      </c>
      <c r="J86" s="173" t="n">
        <v>366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1768</v>
      </c>
      <c r="D87" s="173" t="n">
        <v>144</v>
      </c>
      <c r="E87" s="173" t="n">
        <v>2755</v>
      </c>
      <c r="F87" s="173" t="n">
        <v>2610</v>
      </c>
      <c r="G87" s="173" t="n">
        <v>587</v>
      </c>
      <c r="H87" s="173" t="n">
        <v>2800</v>
      </c>
      <c r="I87" s="173" t="n">
        <v>1845</v>
      </c>
      <c r="J87" s="173" t="n">
        <v>3638</v>
      </c>
    </row>
    <row r="88" customFormat="false" ht="11.1" hidden="false" customHeight="true" outlineLevel="0" collapsed="false">
      <c r="A88" s="92"/>
      <c r="B88" s="93" t="s">
        <v>190</v>
      </c>
      <c r="C88" s="173" t="n">
        <v>11106</v>
      </c>
      <c r="D88" s="173" t="n">
        <v>155</v>
      </c>
      <c r="E88" s="173" t="n">
        <v>2614</v>
      </c>
      <c r="F88" s="173" t="n">
        <v>2475</v>
      </c>
      <c r="G88" s="173" t="n">
        <v>627</v>
      </c>
      <c r="H88" s="173" t="n">
        <v>2627</v>
      </c>
      <c r="I88" s="173" t="n">
        <v>1714</v>
      </c>
      <c r="J88" s="173" t="n">
        <v>3369</v>
      </c>
    </row>
    <row r="89" customFormat="false" ht="11.1" hidden="false" customHeight="true" outlineLevel="0" collapsed="false">
      <c r="A89" s="92"/>
      <c r="B89" s="93" t="s">
        <v>191</v>
      </c>
      <c r="C89" s="173" t="n">
        <v>11818</v>
      </c>
      <c r="D89" s="173" t="n">
        <v>171</v>
      </c>
      <c r="E89" s="173" t="n">
        <v>2737</v>
      </c>
      <c r="F89" s="173" t="n">
        <v>2593</v>
      </c>
      <c r="G89" s="173" t="n">
        <v>689</v>
      </c>
      <c r="H89" s="173" t="n">
        <v>2796</v>
      </c>
      <c r="I89" s="173" t="n">
        <v>1853</v>
      </c>
      <c r="J89" s="173" t="n">
        <v>3570</v>
      </c>
    </row>
    <row r="90" customFormat="false" ht="11.1" hidden="false" customHeight="true" outlineLevel="0" collapsed="false">
      <c r="A90" s="92"/>
      <c r="B90" s="93" t="s">
        <v>192</v>
      </c>
      <c r="C90" s="173" t="n">
        <v>12009</v>
      </c>
      <c r="D90" s="173" t="n">
        <v>165</v>
      </c>
      <c r="E90" s="173" t="n">
        <v>2766</v>
      </c>
      <c r="F90" s="173" t="n">
        <v>2620</v>
      </c>
      <c r="G90" s="173" t="n">
        <v>684</v>
      </c>
      <c r="H90" s="173" t="n">
        <v>2839</v>
      </c>
      <c r="I90" s="173" t="n">
        <v>1897</v>
      </c>
      <c r="J90" s="173" t="n">
        <v>365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1885</v>
      </c>
      <c r="D91" s="173" t="n">
        <v>140</v>
      </c>
      <c r="E91" s="173" t="n">
        <v>2787</v>
      </c>
      <c r="F91" s="173" t="n">
        <v>2640</v>
      </c>
      <c r="G91" s="173" t="n">
        <v>572</v>
      </c>
      <c r="H91" s="173" t="n">
        <v>2816</v>
      </c>
      <c r="I91" s="173" t="n">
        <v>1894</v>
      </c>
      <c r="J91" s="173" t="n">
        <v>3677</v>
      </c>
    </row>
    <row r="92" customFormat="false" ht="11.1" hidden="false" customHeight="true" outlineLevel="0" collapsed="false">
      <c r="A92" s="92"/>
      <c r="B92" s="93" t="s">
        <v>190</v>
      </c>
      <c r="C92" s="173" t="n">
        <v>11024</v>
      </c>
      <c r="D92" s="173" t="n">
        <v>153</v>
      </c>
      <c r="E92" s="173" t="n">
        <v>2510</v>
      </c>
      <c r="F92" s="173" t="n">
        <v>2379</v>
      </c>
      <c r="G92" s="173" t="n">
        <v>632</v>
      </c>
      <c r="H92" s="173" t="n">
        <v>2599</v>
      </c>
      <c r="I92" s="173" t="n">
        <v>1763</v>
      </c>
      <c r="J92" s="173" t="n">
        <v>3367</v>
      </c>
    </row>
    <row r="93" customFormat="false" ht="11.1" hidden="false" customHeight="true" outlineLevel="0" collapsed="false">
      <c r="A93" s="92"/>
      <c r="B93" s="93" t="s">
        <v>191</v>
      </c>
      <c r="C93" s="173" t="n">
        <v>11875</v>
      </c>
      <c r="D93" s="173" t="n">
        <v>169</v>
      </c>
      <c r="E93" s="173" t="n">
        <v>2694</v>
      </c>
      <c r="F93" s="173" t="n">
        <v>2555</v>
      </c>
      <c r="G93" s="173" t="n">
        <v>712</v>
      </c>
      <c r="H93" s="173" t="n">
        <v>2798</v>
      </c>
      <c r="I93" s="173" t="n">
        <v>1937</v>
      </c>
      <c r="J93" s="173" t="n">
        <v>3566</v>
      </c>
    </row>
    <row r="94" customFormat="false" ht="11.1" hidden="false" customHeight="true" outlineLevel="0" collapsed="false">
      <c r="A94" s="92"/>
      <c r="B94" s="93" t="s">
        <v>192</v>
      </c>
      <c r="C94" s="173" t="n">
        <v>12098</v>
      </c>
      <c r="D94" s="173" t="n">
        <v>163</v>
      </c>
      <c r="E94" s="173" t="n">
        <v>2743</v>
      </c>
      <c r="F94" s="173" t="n">
        <v>2602</v>
      </c>
      <c r="G94" s="173" t="n">
        <v>692</v>
      </c>
      <c r="H94" s="173" t="n">
        <v>2853</v>
      </c>
      <c r="I94" s="173" t="n">
        <v>1992</v>
      </c>
      <c r="J94" s="173" t="n">
        <v>365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2159</v>
      </c>
      <c r="D95" s="173" t="n">
        <v>146</v>
      </c>
      <c r="E95" s="173" t="n">
        <v>2813</v>
      </c>
      <c r="F95" s="173" t="n">
        <v>2669</v>
      </c>
      <c r="G95" s="173" t="n">
        <v>639</v>
      </c>
      <c r="H95" s="173" t="n">
        <v>2865</v>
      </c>
      <c r="I95" s="173" t="n">
        <v>2002</v>
      </c>
      <c r="J95" s="173" t="n">
        <v>3694</v>
      </c>
    </row>
    <row r="96" customFormat="false" ht="11.1" hidden="false" customHeight="true" outlineLevel="0" collapsed="false">
      <c r="A96" s="92"/>
      <c r="B96" s="93" t="s">
        <v>190</v>
      </c>
      <c r="C96" s="173" t="n">
        <v>11243</v>
      </c>
      <c r="D96" s="173" t="n">
        <v>158</v>
      </c>
      <c r="E96" s="173" t="n">
        <v>2554</v>
      </c>
      <c r="F96" s="173" t="n">
        <v>2425</v>
      </c>
      <c r="G96" s="173" t="n">
        <v>649</v>
      </c>
      <c r="H96" s="173" t="n">
        <v>2646</v>
      </c>
      <c r="I96" s="173" t="n">
        <v>1856</v>
      </c>
      <c r="J96" s="173" t="n">
        <v>3380</v>
      </c>
    </row>
    <row r="97" customFormat="false" ht="11.1" hidden="false" customHeight="true" outlineLevel="0" collapsed="false">
      <c r="A97" s="92"/>
      <c r="B97" s="93" t="s">
        <v>191</v>
      </c>
      <c r="C97" s="173" t="n">
        <v>12074</v>
      </c>
      <c r="D97" s="173" t="n">
        <v>172</v>
      </c>
      <c r="E97" s="173" t="n">
        <v>2749</v>
      </c>
      <c r="F97" s="173" t="n">
        <v>2612</v>
      </c>
      <c r="G97" s="173" t="n">
        <v>710</v>
      </c>
      <c r="H97" s="173" t="n">
        <v>2844</v>
      </c>
      <c r="I97" s="173" t="n">
        <v>2021</v>
      </c>
      <c r="J97" s="173" t="n">
        <v>3575</v>
      </c>
    </row>
    <row r="98" customFormat="false" ht="11.1" hidden="false" customHeight="true" outlineLevel="0" collapsed="false">
      <c r="A98" s="92"/>
      <c r="B98" s="93" t="s">
        <v>192</v>
      </c>
      <c r="C98" s="173" t="n">
        <v>12256</v>
      </c>
      <c r="D98" s="173" t="n">
        <v>166</v>
      </c>
      <c r="E98" s="173" t="n">
        <v>2790</v>
      </c>
      <c r="F98" s="173" t="n">
        <v>2650</v>
      </c>
      <c r="G98" s="173" t="n">
        <v>684</v>
      </c>
      <c r="H98" s="173" t="n">
        <v>2890</v>
      </c>
      <c r="I98" s="173" t="n">
        <v>2077</v>
      </c>
      <c r="J98" s="173" t="n">
        <v>365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2031990940619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6453912748257</v>
      </c>
      <c r="D134" s="89" t="n">
        <v>0.305343511450374</v>
      </c>
      <c r="E134" s="89" t="n">
        <v>-0.205761316872426</v>
      </c>
      <c r="F134" s="89" t="n">
        <v>-0.236138660621521</v>
      </c>
      <c r="G134" s="89" t="n">
        <v>-2.92356463543501</v>
      </c>
      <c r="H134" s="89" t="n">
        <v>0.666426512968315</v>
      </c>
      <c r="I134" s="89" t="n">
        <v>0.555015956708743</v>
      </c>
      <c r="J134" s="89" t="n">
        <v>0.8553654743390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485919217993</v>
      </c>
      <c r="D135" s="89" t="n">
        <v>-3.34855403348554</v>
      </c>
      <c r="E135" s="89" t="n">
        <v>-2.54594352308382</v>
      </c>
      <c r="F135" s="89" t="n">
        <v>-2.4995266048097</v>
      </c>
      <c r="G135" s="89" t="n">
        <v>-6.09579100145137</v>
      </c>
      <c r="H135" s="89" t="n">
        <v>-1.03775272857398</v>
      </c>
      <c r="I135" s="89" t="n">
        <v>0.855526424727486</v>
      </c>
      <c r="J135" s="89" t="n">
        <v>-0.2172846428821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381131833072828</v>
      </c>
      <c r="D136" s="89" t="n">
        <v>-1.73228346456693</v>
      </c>
      <c r="E136" s="89" t="n">
        <v>-1.26023364915831</v>
      </c>
      <c r="F136" s="89" t="n">
        <v>-1.18469605748689</v>
      </c>
      <c r="G136" s="89" t="n">
        <v>0.734157650695508</v>
      </c>
      <c r="H136" s="89" t="n">
        <v>0.0271198698246167</v>
      </c>
      <c r="I136" s="89" t="n">
        <v>3.78984813243946</v>
      </c>
      <c r="J136" s="89" t="n">
        <v>0.20370890699635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1310125637251</v>
      </c>
      <c r="D137" s="89" t="n">
        <v>3.04487179487178</v>
      </c>
      <c r="E137" s="89" t="n">
        <v>1.60238494503446</v>
      </c>
      <c r="F137" s="89" t="n">
        <v>1.76886792452831</v>
      </c>
      <c r="G137" s="89" t="n">
        <v>2.83851169927118</v>
      </c>
      <c r="H137" s="89" t="n">
        <v>1.63578852236783</v>
      </c>
      <c r="I137" s="89" t="n">
        <v>4.86422356973372</v>
      </c>
      <c r="J137" s="89" t="n">
        <v>0.245355765860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92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92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91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91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90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643497757847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9044874433923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.05537098560355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666389004581447</v>
      </c>
      <c r="D189" s="89" t="n">
        <v>-0.662251655629149</v>
      </c>
      <c r="E189" s="89" t="n">
        <v>-0.589254766031203</v>
      </c>
      <c r="F189" s="89" t="n">
        <v>-0.585651537335281</v>
      </c>
      <c r="G189" s="89" t="n">
        <v>-1.82926829268293</v>
      </c>
      <c r="H189" s="89" t="n">
        <v>0</v>
      </c>
      <c r="I189" s="89" t="n">
        <v>0.0544365813826886</v>
      </c>
      <c r="J189" s="89" t="n">
        <v>0.9615384615384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14437827107021</v>
      </c>
      <c r="D190" s="89" t="n">
        <v>0.625000000000014</v>
      </c>
      <c r="E190" s="89" t="n">
        <v>-0.306044376434585</v>
      </c>
      <c r="F190" s="89" t="n">
        <v>-0.323232323232332</v>
      </c>
      <c r="G190" s="89" t="n">
        <v>-3.24005891016201</v>
      </c>
      <c r="H190" s="89" t="n">
        <v>0.651091535810039</v>
      </c>
      <c r="I190" s="89" t="n">
        <v>0.594883997620471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275160510297681</v>
      </c>
      <c r="D191" s="89" t="n">
        <v>0.568181818181813</v>
      </c>
      <c r="E191" s="89" t="n">
        <v>-1.1963406052076</v>
      </c>
      <c r="F191" s="89" t="n">
        <v>-1.2258543833581</v>
      </c>
      <c r="G191" s="89" t="n">
        <v>-4.33070866141733</v>
      </c>
      <c r="H191" s="89" t="n">
        <v>0.283286118980158</v>
      </c>
      <c r="I191" s="89" t="n">
        <v>0.381471389645768</v>
      </c>
      <c r="J191" s="89" t="n">
        <v>0.47819971870603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6192215121586</v>
      </c>
      <c r="D192" s="89" t="n">
        <v>0.595238095238088</v>
      </c>
      <c r="E192" s="89" t="n">
        <v>1.26894606979204</v>
      </c>
      <c r="F192" s="89" t="n">
        <v>1.22767857142858</v>
      </c>
      <c r="G192" s="89" t="n">
        <v>-2.15633423180593</v>
      </c>
      <c r="H192" s="89" t="n">
        <v>1.69431697846805</v>
      </c>
      <c r="I192" s="89" t="n">
        <v>1.1866235167206</v>
      </c>
      <c r="J192" s="89" t="n">
        <v>1.3835085777531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2.03945725464081</v>
      </c>
      <c r="D193" s="89" t="n">
        <v>-4</v>
      </c>
      <c r="E193" s="89" t="n">
        <v>-3.94002789400278</v>
      </c>
      <c r="F193" s="89" t="n">
        <v>-3.90279823269513</v>
      </c>
      <c r="G193" s="89" t="n">
        <v>-8.85093167701864</v>
      </c>
      <c r="H193" s="89" t="n">
        <v>-1.3041945717307</v>
      </c>
      <c r="I193" s="89" t="n">
        <v>0.380848748639821</v>
      </c>
      <c r="J193" s="89" t="n">
        <v>-1.00680272108843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0720850603712364</v>
      </c>
      <c r="D194" s="89" t="n">
        <v>-3.72670807453416</v>
      </c>
      <c r="E194" s="89" t="n">
        <v>0.306983883346135</v>
      </c>
      <c r="F194" s="89" t="n">
        <v>0.324280502634778</v>
      </c>
      <c r="G194" s="89" t="n">
        <v>-4.5662100456621</v>
      </c>
      <c r="H194" s="89" t="n">
        <v>-0.038051750380518</v>
      </c>
      <c r="I194" s="89" t="n">
        <v>1.36014192785335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18729096989966</v>
      </c>
      <c r="D195" s="89" t="n">
        <v>-3.38983050847457</v>
      </c>
      <c r="E195" s="89" t="n">
        <v>-2.52849002849003</v>
      </c>
      <c r="F195" s="89" t="n">
        <v>-2.48213614140654</v>
      </c>
      <c r="G195" s="89" t="n">
        <v>-5.48696844993143</v>
      </c>
      <c r="H195" s="89" t="n">
        <v>-1.27118644067797</v>
      </c>
      <c r="I195" s="89" t="n">
        <v>0.597176981541807</v>
      </c>
      <c r="J195" s="89" t="n">
        <v>-0.055991041433372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47674132414473</v>
      </c>
      <c r="D196" s="89" t="n">
        <v>-2.36686390532545</v>
      </c>
      <c r="E196" s="89" t="n">
        <v>-3.72432996867386</v>
      </c>
      <c r="F196" s="89" t="n">
        <v>-3.71187063579566</v>
      </c>
      <c r="G196" s="89" t="n">
        <v>-5.78512396694215</v>
      </c>
      <c r="H196" s="89" t="n">
        <v>-1.457827143353</v>
      </c>
      <c r="I196" s="89" t="n">
        <v>1.11940298507463</v>
      </c>
      <c r="J196" s="89" t="n">
        <v>-0.13646288209606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94221617946977</v>
      </c>
      <c r="D197" s="89" t="n">
        <v>-2.77777777777779</v>
      </c>
      <c r="E197" s="89" t="n">
        <v>1.16152450090745</v>
      </c>
      <c r="F197" s="89" t="n">
        <v>1.14942528735634</v>
      </c>
      <c r="G197" s="89" t="n">
        <v>-2.55536626916525</v>
      </c>
      <c r="H197" s="89" t="n">
        <v>0.571428571428584</v>
      </c>
      <c r="I197" s="89" t="n">
        <v>2.65582655826557</v>
      </c>
      <c r="J197" s="89" t="n">
        <v>1.07201759208355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738339636232666</v>
      </c>
      <c r="D198" s="89" t="n">
        <v>-1.29032258064517</v>
      </c>
      <c r="E198" s="89" t="n">
        <v>-3.97857689364957</v>
      </c>
      <c r="F198" s="89" t="n">
        <v>-3.87878787878788</v>
      </c>
      <c r="G198" s="89" t="n">
        <v>0.797448165869213</v>
      </c>
      <c r="H198" s="89" t="n">
        <v>-1.06585458698135</v>
      </c>
      <c r="I198" s="89" t="n">
        <v>2.8588098016336</v>
      </c>
      <c r="J198" s="89" t="n">
        <v>-0.059364796675581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482315112540192</v>
      </c>
      <c r="D199" s="89" t="n">
        <v>-1.16959064327486</v>
      </c>
      <c r="E199" s="89" t="n">
        <v>-1.57106320789185</v>
      </c>
      <c r="F199" s="89" t="n">
        <v>-1.46548399537215</v>
      </c>
      <c r="G199" s="89" t="n">
        <v>3.33817126269958</v>
      </c>
      <c r="H199" s="89" t="n">
        <v>0.0715307582260323</v>
      </c>
      <c r="I199" s="89" t="n">
        <v>4.53318942255801</v>
      </c>
      <c r="J199" s="89" t="n">
        <v>-0.11204481792717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741110833541512</v>
      </c>
      <c r="D200" s="89" t="n">
        <v>-1.2121212121212</v>
      </c>
      <c r="E200" s="89" t="n">
        <v>-0.831525668835866</v>
      </c>
      <c r="F200" s="89" t="n">
        <v>-0.687022900763353</v>
      </c>
      <c r="G200" s="89" t="n">
        <v>1.16959064327486</v>
      </c>
      <c r="H200" s="89" t="n">
        <v>0.493131384290237</v>
      </c>
      <c r="I200" s="89" t="n">
        <v>5.00790722192936</v>
      </c>
      <c r="J200" s="89" t="n">
        <v>-0.1093194861984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30542700883467</v>
      </c>
      <c r="D201" s="89" t="n">
        <v>4.28571428571429</v>
      </c>
      <c r="E201" s="89" t="n">
        <v>0.932902762827411</v>
      </c>
      <c r="F201" s="89" t="n">
        <v>1.09848484848484</v>
      </c>
      <c r="G201" s="89" t="n">
        <v>11.7132867132867</v>
      </c>
      <c r="H201" s="89" t="n">
        <v>1.74005681818181</v>
      </c>
      <c r="I201" s="89" t="n">
        <v>5.70221752903908</v>
      </c>
      <c r="J201" s="89" t="n">
        <v>0.46233342398693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98657474600871</v>
      </c>
      <c r="D202" s="89" t="n">
        <v>3.26797385620917</v>
      </c>
      <c r="E202" s="89" t="n">
        <v>1.75298804780877</v>
      </c>
      <c r="F202" s="89" t="n">
        <v>1.93358554014291</v>
      </c>
      <c r="G202" s="89" t="n">
        <v>2.68987341772151</v>
      </c>
      <c r="H202" s="89" t="n">
        <v>1.8083878414775</v>
      </c>
      <c r="I202" s="89" t="n">
        <v>5.27509926262053</v>
      </c>
      <c r="J202" s="89" t="n">
        <v>0.386100386100381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757894736842</v>
      </c>
      <c r="D203" s="89" t="n">
        <v>1.77514792899409</v>
      </c>
      <c r="E203" s="89" t="n">
        <v>2.04157386785448</v>
      </c>
      <c r="F203" s="89" t="n">
        <v>2.23091976516633</v>
      </c>
      <c r="G203" s="89" t="n">
        <v>-0.280898876404493</v>
      </c>
      <c r="H203" s="89" t="n">
        <v>1.64403145103647</v>
      </c>
      <c r="I203" s="89" t="n">
        <v>4.33660299432113</v>
      </c>
      <c r="J203" s="89" t="n">
        <v>0.252383623107136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30600099189948</v>
      </c>
      <c r="D204" s="89" t="n">
        <v>1.840490797546</v>
      </c>
      <c r="E204" s="89" t="n">
        <v>1.71345242435291</v>
      </c>
      <c r="F204" s="89" t="n">
        <v>1.84473481936971</v>
      </c>
      <c r="G204" s="89" t="n">
        <v>-1.15606936416185</v>
      </c>
      <c r="H204" s="89" t="n">
        <v>1.29688047669121</v>
      </c>
      <c r="I204" s="89" t="n">
        <v>4.26706827309238</v>
      </c>
      <c r="J204" s="89" t="n">
        <v>-0.08207934336525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4</v>
      </c>
    </row>
    <row r="24" customFormat="false" ht="12" hidden="false" customHeight="true" outlineLevel="0" collapsed="false">
      <c r="A24" s="86" t="n">
        <v>2004</v>
      </c>
      <c r="B24" s="86"/>
      <c r="C24" s="90" t="n">
        <v>1363.7</v>
      </c>
      <c r="D24" s="90" t="n">
        <v>1438.7</v>
      </c>
      <c r="E24" s="90" t="n">
        <v>1447.9</v>
      </c>
      <c r="F24" s="90" t="n">
        <v>1443.3</v>
      </c>
      <c r="G24" s="90" t="n">
        <v>1499.7</v>
      </c>
      <c r="H24" s="90" t="n">
        <v>1304.9</v>
      </c>
      <c r="I24" s="90" t="n">
        <v>1345.8</v>
      </c>
      <c r="J24" s="90" t="n">
        <v>1332.4</v>
      </c>
    </row>
    <row r="25" customFormat="false" ht="12" hidden="false" customHeight="true" outlineLevel="0" collapsed="false">
      <c r="A25" s="86" t="n">
        <v>2005</v>
      </c>
      <c r="B25" s="86"/>
      <c r="C25" s="90" t="n">
        <v>1354.1</v>
      </c>
      <c r="D25" s="90" t="n">
        <v>1439.3</v>
      </c>
      <c r="E25" s="90" t="n">
        <v>1437.8</v>
      </c>
      <c r="F25" s="90" t="n">
        <v>1433.5</v>
      </c>
      <c r="G25" s="90" t="n">
        <v>1488.8</v>
      </c>
      <c r="H25" s="90" t="n">
        <v>1298.1</v>
      </c>
      <c r="I25" s="90" t="n">
        <v>1345.3</v>
      </c>
      <c r="J25" s="90" t="n">
        <v>1318.8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31.8</v>
      </c>
      <c r="E26" s="90" t="n">
        <v>1433.1</v>
      </c>
      <c r="F26" s="90" t="n">
        <v>1429.4</v>
      </c>
      <c r="G26" s="90" t="n">
        <v>1514</v>
      </c>
      <c r="H26" s="90" t="n">
        <v>1291.9</v>
      </c>
      <c r="I26" s="90" t="n">
        <v>1351.1</v>
      </c>
      <c r="J26" s="90" t="n">
        <v>1312.6</v>
      </c>
    </row>
    <row r="27" customFormat="false" ht="12" hidden="false" customHeight="true" outlineLevel="0" collapsed="false">
      <c r="A27" s="86" t="n">
        <v>2007</v>
      </c>
      <c r="B27" s="86"/>
      <c r="C27" s="90" t="n">
        <v>1352.5</v>
      </c>
      <c r="D27" s="90" t="n">
        <v>1435</v>
      </c>
      <c r="E27" s="90" t="n">
        <v>1437.6</v>
      </c>
      <c r="F27" s="90" t="n">
        <v>1434.6</v>
      </c>
      <c r="G27" s="90" t="n">
        <v>1531.3</v>
      </c>
      <c r="H27" s="90" t="n">
        <v>1292.1</v>
      </c>
      <c r="I27" s="90" t="n">
        <v>1361.3</v>
      </c>
      <c r="J27" s="90" t="n">
        <v>1305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90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91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92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90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91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92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90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91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92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90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91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92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90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91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92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90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91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92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90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91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92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90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91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92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90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91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92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90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91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92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90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91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92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90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91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92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90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91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9</v>
      </c>
    </row>
    <row r="82" customFormat="false" ht="11.1" hidden="true" customHeight="true" outlineLevel="0" collapsed="false">
      <c r="A82" s="92"/>
      <c r="B82" s="93" t="s">
        <v>192</v>
      </c>
      <c r="C82" s="90" t="n">
        <v>344.9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50.7</v>
      </c>
      <c r="D83" s="90" t="n">
        <v>369.2</v>
      </c>
      <c r="E83" s="90" t="n">
        <v>372.4</v>
      </c>
      <c r="F83" s="90" t="n">
        <v>371.3</v>
      </c>
      <c r="G83" s="90" t="n">
        <v>366.4</v>
      </c>
      <c r="H83" s="90" t="n">
        <v>336.5</v>
      </c>
      <c r="I83" s="90" t="n">
        <v>347.2</v>
      </c>
      <c r="J83" s="90" t="n">
        <v>344.6</v>
      </c>
    </row>
    <row r="84" customFormat="false" ht="11.1" hidden="false" customHeight="true" outlineLevel="0" collapsed="false">
      <c r="A84" s="92"/>
      <c r="B84" s="93" t="s">
        <v>190</v>
      </c>
      <c r="C84" s="90" t="n">
        <v>320.6</v>
      </c>
      <c r="D84" s="90" t="n">
        <v>338.1</v>
      </c>
      <c r="E84" s="90" t="n">
        <v>338.7</v>
      </c>
      <c r="F84" s="90" t="n">
        <v>337.6</v>
      </c>
      <c r="G84" s="90" t="n">
        <v>356.3</v>
      </c>
      <c r="H84" s="90" t="n">
        <v>306.8</v>
      </c>
      <c r="I84" s="90" t="n">
        <v>316.4</v>
      </c>
      <c r="J84" s="90" t="n">
        <v>313.9</v>
      </c>
    </row>
    <row r="85" customFormat="false" ht="11.1" hidden="false" customHeight="true" outlineLevel="0" collapsed="false">
      <c r="A85" s="92"/>
      <c r="B85" s="93" t="s">
        <v>191</v>
      </c>
      <c r="C85" s="90" t="n">
        <v>344</v>
      </c>
      <c r="D85" s="90" t="n">
        <v>361.9</v>
      </c>
      <c r="E85" s="90" t="n">
        <v>364.5</v>
      </c>
      <c r="F85" s="90" t="n">
        <v>363.4</v>
      </c>
      <c r="G85" s="90" t="n">
        <v>387.1</v>
      </c>
      <c r="H85" s="90" t="n">
        <v>328.7</v>
      </c>
      <c r="I85" s="90" t="n">
        <v>339.2</v>
      </c>
      <c r="J85" s="90" t="n">
        <v>335.5</v>
      </c>
    </row>
    <row r="86" customFormat="false" ht="11.1" hidden="false" customHeight="true" outlineLevel="0" collapsed="false">
      <c r="A86" s="92"/>
      <c r="B86" s="93" t="s">
        <v>192</v>
      </c>
      <c r="C86" s="90" t="n">
        <v>348.2</v>
      </c>
      <c r="D86" s="90" t="n">
        <v>370.5</v>
      </c>
      <c r="E86" s="90" t="n">
        <v>371.9</v>
      </c>
      <c r="F86" s="90" t="n">
        <v>370.8</v>
      </c>
      <c r="G86" s="90" t="n">
        <v>389.7</v>
      </c>
      <c r="H86" s="90" t="n">
        <v>332.4</v>
      </c>
      <c r="I86" s="90" t="n">
        <v>342.9</v>
      </c>
      <c r="J86" s="90" t="n">
        <v>338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45.2</v>
      </c>
      <c r="D87" s="90" t="n">
        <v>366.4</v>
      </c>
      <c r="E87" s="90" t="n">
        <v>363.8</v>
      </c>
      <c r="F87" s="90" t="n">
        <v>362.7</v>
      </c>
      <c r="G87" s="90" t="n">
        <v>353.6</v>
      </c>
      <c r="H87" s="90" t="n">
        <v>332.6</v>
      </c>
      <c r="I87" s="90" t="n">
        <v>345.1</v>
      </c>
      <c r="J87" s="90" t="n">
        <v>340</v>
      </c>
    </row>
    <row r="88" customFormat="false" ht="11.1" hidden="false" customHeight="true" outlineLevel="0" collapsed="false">
      <c r="A88" s="92"/>
      <c r="B88" s="93" t="s">
        <v>190</v>
      </c>
      <c r="C88" s="90" t="n">
        <v>323.4</v>
      </c>
      <c r="D88" s="90" t="n">
        <v>341.1</v>
      </c>
      <c r="E88" s="90" t="n">
        <v>346.5</v>
      </c>
      <c r="F88" s="90" t="n">
        <v>345.4</v>
      </c>
      <c r="G88" s="90" t="n">
        <v>363.2</v>
      </c>
      <c r="H88" s="90" t="n">
        <v>309.6</v>
      </c>
      <c r="I88" s="90" t="n">
        <v>319.4</v>
      </c>
      <c r="J88" s="90" t="n">
        <v>313</v>
      </c>
    </row>
    <row r="89" customFormat="false" ht="11.1" hidden="false" customHeight="true" outlineLevel="0" collapsed="false">
      <c r="A89" s="92"/>
      <c r="B89" s="93" t="s">
        <v>191</v>
      </c>
      <c r="C89" s="90" t="n">
        <v>341.7</v>
      </c>
      <c r="D89" s="90" t="n">
        <v>362.7</v>
      </c>
      <c r="E89" s="90" t="n">
        <v>362.6</v>
      </c>
      <c r="F89" s="90" t="n">
        <v>361.5</v>
      </c>
      <c r="G89" s="90" t="n">
        <v>386.3</v>
      </c>
      <c r="H89" s="90" t="n">
        <v>327.1</v>
      </c>
      <c r="I89" s="90" t="n">
        <v>339</v>
      </c>
      <c r="J89" s="90" t="n">
        <v>331.5</v>
      </c>
    </row>
    <row r="90" customFormat="false" ht="11.1" hidden="false" customHeight="true" outlineLevel="0" collapsed="false">
      <c r="A90" s="92"/>
      <c r="B90" s="93" t="s">
        <v>192</v>
      </c>
      <c r="C90" s="90" t="n">
        <v>343.7</v>
      </c>
      <c r="D90" s="90" t="n">
        <v>370.1</v>
      </c>
      <c r="E90" s="90" t="n">
        <v>364.7</v>
      </c>
      <c r="F90" s="90" t="n">
        <v>363.7</v>
      </c>
      <c r="G90" s="90" t="n">
        <v>384.1</v>
      </c>
      <c r="H90" s="90" t="n">
        <v>328.7</v>
      </c>
      <c r="I90" s="90" t="n">
        <v>342.1</v>
      </c>
      <c r="J90" s="90" t="n">
        <v>334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48.9</v>
      </c>
      <c r="D91" s="90" t="n">
        <v>366.2</v>
      </c>
      <c r="E91" s="90" t="n">
        <v>374.6</v>
      </c>
      <c r="F91" s="90" t="n">
        <v>373.5</v>
      </c>
      <c r="G91" s="90" t="n">
        <v>357.6</v>
      </c>
      <c r="H91" s="90" t="n">
        <v>335.2</v>
      </c>
      <c r="I91" s="90" t="n">
        <v>347.8</v>
      </c>
      <c r="J91" s="90" t="n">
        <v>340.6</v>
      </c>
    </row>
    <row r="92" customFormat="false" ht="11.1" hidden="false" customHeight="true" outlineLevel="0" collapsed="false">
      <c r="A92" s="92"/>
      <c r="B92" s="93" t="s">
        <v>190</v>
      </c>
      <c r="C92" s="90" t="n">
        <v>319</v>
      </c>
      <c r="D92" s="90" t="n">
        <v>336.9</v>
      </c>
      <c r="E92" s="90" t="n">
        <v>336.8</v>
      </c>
      <c r="F92" s="90" t="n">
        <v>335.9</v>
      </c>
      <c r="G92" s="90" t="n">
        <v>370.1</v>
      </c>
      <c r="H92" s="90" t="n">
        <v>304.6</v>
      </c>
      <c r="I92" s="90" t="n">
        <v>317.8</v>
      </c>
      <c r="J92" s="90" t="n">
        <v>310</v>
      </c>
    </row>
    <row r="93" customFormat="false" ht="11.1" hidden="false" customHeight="true" outlineLevel="0" collapsed="false">
      <c r="A93" s="92"/>
      <c r="B93" s="93" t="s">
        <v>191</v>
      </c>
      <c r="C93" s="90" t="n">
        <v>340.4</v>
      </c>
      <c r="D93" s="90" t="n">
        <v>359.9</v>
      </c>
      <c r="E93" s="90" t="n">
        <v>359.1</v>
      </c>
      <c r="F93" s="90" t="n">
        <v>358.2</v>
      </c>
      <c r="G93" s="90" t="n">
        <v>399.8</v>
      </c>
      <c r="H93" s="90" t="n">
        <v>324.8</v>
      </c>
      <c r="I93" s="90" t="n">
        <v>340.3</v>
      </c>
      <c r="J93" s="90" t="n">
        <v>329.3</v>
      </c>
    </row>
    <row r="94" customFormat="false" ht="11.1" hidden="false" customHeight="true" outlineLevel="0" collapsed="false">
      <c r="A94" s="92"/>
      <c r="B94" s="93" t="s">
        <v>192</v>
      </c>
      <c r="C94" s="90" t="n">
        <v>343</v>
      </c>
      <c r="D94" s="90" t="n">
        <v>369.5</v>
      </c>
      <c r="E94" s="90" t="n">
        <v>362.6</v>
      </c>
      <c r="F94" s="90" t="n">
        <v>361.8</v>
      </c>
      <c r="G94" s="90" t="n">
        <v>384.2</v>
      </c>
      <c r="H94" s="90" t="n">
        <v>327.8</v>
      </c>
      <c r="I94" s="90" t="n">
        <v>344.9</v>
      </c>
      <c r="J94" s="90" t="n">
        <v>332.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50.1</v>
      </c>
      <c r="D95" s="90" t="n">
        <v>368.7</v>
      </c>
      <c r="E95" s="90" t="n">
        <v>374.7</v>
      </c>
      <c r="F95" s="90" t="n">
        <v>373.8</v>
      </c>
      <c r="G95" s="90" t="n">
        <v>377.5</v>
      </c>
      <c r="H95" s="90" t="n">
        <v>335.4</v>
      </c>
      <c r="I95" s="90" t="n">
        <v>351.4</v>
      </c>
      <c r="J95" s="90" t="n">
        <v>339.1</v>
      </c>
    </row>
    <row r="96" customFormat="false" ht="11.1" hidden="false" customHeight="true" outlineLevel="0" collapsed="false">
      <c r="A96" s="92"/>
      <c r="B96" s="93" t="s">
        <v>190</v>
      </c>
      <c r="C96" s="90" t="n">
        <v>319.8</v>
      </c>
      <c r="D96" s="90" t="n">
        <v>338.9</v>
      </c>
      <c r="E96" s="90" t="n">
        <v>338.8</v>
      </c>
      <c r="F96" s="90" t="n">
        <v>338.1</v>
      </c>
      <c r="G96" s="90" t="n">
        <v>372.2</v>
      </c>
      <c r="H96" s="90" t="n">
        <v>304.9</v>
      </c>
      <c r="I96" s="90" t="n">
        <v>321.3</v>
      </c>
      <c r="J96" s="90" t="n">
        <v>308.6</v>
      </c>
    </row>
    <row r="97" customFormat="false" ht="11.1" hidden="false" customHeight="true" outlineLevel="0" collapsed="false">
      <c r="A97" s="92"/>
      <c r="B97" s="93" t="s">
        <v>191</v>
      </c>
      <c r="C97" s="90" t="n">
        <v>340.7</v>
      </c>
      <c r="D97" s="90" t="n">
        <v>359.5</v>
      </c>
      <c r="E97" s="90" t="n">
        <v>361.2</v>
      </c>
      <c r="F97" s="90" t="n">
        <v>360.5</v>
      </c>
      <c r="G97" s="90" t="n">
        <v>398.9</v>
      </c>
      <c r="H97" s="90" t="n">
        <v>325</v>
      </c>
      <c r="I97" s="90" t="n">
        <v>342.4</v>
      </c>
      <c r="J97" s="90" t="n">
        <v>327.6</v>
      </c>
    </row>
    <row r="98" customFormat="false" ht="11.1" hidden="false" customHeight="true" outlineLevel="0" collapsed="false">
      <c r="A98" s="92"/>
      <c r="B98" s="93" t="s">
        <v>192</v>
      </c>
      <c r="C98" s="90" t="n">
        <v>341.9</v>
      </c>
      <c r="D98" s="90" t="n">
        <v>368.1</v>
      </c>
      <c r="E98" s="90" t="n">
        <v>362.8</v>
      </c>
      <c r="F98" s="90" t="n">
        <v>362.1</v>
      </c>
      <c r="G98" s="90" t="n">
        <v>382.2</v>
      </c>
      <c r="H98" s="90" t="n">
        <v>326.9</v>
      </c>
      <c r="I98" s="90" t="n">
        <v>346.1</v>
      </c>
      <c r="J98" s="90" t="n">
        <v>329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3609556933313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72058823529406</v>
      </c>
      <c r="D134" s="89" t="n">
        <v>-1.35079539221064</v>
      </c>
      <c r="E134" s="89" t="n">
        <v>1.43617766568586</v>
      </c>
      <c r="F134" s="89" t="n">
        <v>1.45508224377899</v>
      </c>
      <c r="G134" s="89" t="n">
        <v>0.772745598709861</v>
      </c>
      <c r="H134" s="89" t="n">
        <v>-0.160673297628151</v>
      </c>
      <c r="I134" s="89" t="n">
        <v>-1.25467752586398</v>
      </c>
      <c r="J134" s="89" t="n">
        <v>0.6040471156750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3967148199752</v>
      </c>
      <c r="D135" s="89" t="n">
        <v>0.0417043163967463</v>
      </c>
      <c r="E135" s="89" t="n">
        <v>-0.697561986325042</v>
      </c>
      <c r="F135" s="89" t="n">
        <v>-0.678999515000342</v>
      </c>
      <c r="G135" s="89" t="n">
        <v>-0.726812029072491</v>
      </c>
      <c r="H135" s="89" t="n">
        <v>-0.521112728944758</v>
      </c>
      <c r="I135" s="89" t="n">
        <v>-0.0371526229751851</v>
      </c>
      <c r="J135" s="89" t="n">
        <v>-1.02071450015011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14164389631478</v>
      </c>
      <c r="D136" s="89" t="n">
        <v>-0.521086639338563</v>
      </c>
      <c r="E136" s="89" t="n">
        <v>-0.326888301571842</v>
      </c>
      <c r="F136" s="89" t="n">
        <v>-0.28601325427276</v>
      </c>
      <c r="G136" s="89" t="n">
        <v>1.69263836646965</v>
      </c>
      <c r="H136" s="89" t="n">
        <v>-0.477621138587153</v>
      </c>
      <c r="I136" s="89" t="n">
        <v>0.431130602839502</v>
      </c>
      <c r="J136" s="89" t="n">
        <v>-0.470124355474681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962107756068633</v>
      </c>
      <c r="D137" s="89" t="n">
        <v>0.223494901522557</v>
      </c>
      <c r="E137" s="89" t="n">
        <v>0.314004605400868</v>
      </c>
      <c r="F137" s="89" t="n">
        <v>0.36378900237861</v>
      </c>
      <c r="G137" s="89" t="n">
        <v>1.14266842800528</v>
      </c>
      <c r="H137" s="89" t="n">
        <v>0.0154810743865568</v>
      </c>
      <c r="I137" s="89" t="n">
        <v>0.754940418917926</v>
      </c>
      <c r="J137" s="89" t="n">
        <v>-0.57900350449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92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49075730471083</v>
      </c>
    </row>
    <row r="188" customFormat="false" ht="11.1" hidden="true" customHeight="true" outlineLevel="0" collapsed="false">
      <c r="A188" s="92"/>
      <c r="B188" s="93" t="s">
        <v>192</v>
      </c>
      <c r="C188" s="89" t="n">
        <v>0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988643156007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29553264604806</v>
      </c>
      <c r="D189" s="89" t="n">
        <v>-2.2763366860773</v>
      </c>
      <c r="E189" s="89" t="n">
        <v>1.47138964577655</v>
      </c>
      <c r="F189" s="89" t="n">
        <v>1.53130981678973</v>
      </c>
      <c r="G189" s="89" t="n">
        <v>2.17512548800892</v>
      </c>
      <c r="H189" s="89" t="n">
        <v>-0.266745702430342</v>
      </c>
      <c r="I189" s="89" t="n">
        <v>-1.27949957350015</v>
      </c>
      <c r="J189" s="89" t="n">
        <v>0.87822014051522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62421972534338</v>
      </c>
      <c r="D190" s="89" t="n">
        <v>-1.9431554524362</v>
      </c>
      <c r="E190" s="89" t="n">
        <v>1.28588516746413</v>
      </c>
      <c r="F190" s="89" t="n">
        <v>1.32052821128453</v>
      </c>
      <c r="G190" s="89" t="n">
        <v>-0.0841278743690452</v>
      </c>
      <c r="H190" s="89" t="n">
        <v>-0.357258850276054</v>
      </c>
      <c r="I190" s="89" t="n">
        <v>-1.3715710723192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34153400868311</v>
      </c>
      <c r="D191" s="89" t="n">
        <v>-1.49700598802394</v>
      </c>
      <c r="E191" s="89" t="n">
        <v>0.219961506736325</v>
      </c>
      <c r="F191" s="89" t="n">
        <v>0.248275862068965</v>
      </c>
      <c r="G191" s="89" t="n">
        <v>-0.743589743589737</v>
      </c>
      <c r="H191" s="89" t="n">
        <v>-0.72485653881003</v>
      </c>
      <c r="I191" s="89" t="n">
        <v>-1.62412993039443</v>
      </c>
      <c r="J191" s="89" t="n">
        <v>0.17915795759928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956799072194841</v>
      </c>
      <c r="D192" s="89" t="n">
        <v>-0.161681487469693</v>
      </c>
      <c r="E192" s="89" t="n">
        <v>2.64973778636488</v>
      </c>
      <c r="F192" s="89" t="n">
        <v>2.65780730897012</v>
      </c>
      <c r="G192" s="89" t="n">
        <v>2.09588682211161</v>
      </c>
      <c r="H192" s="89" t="n">
        <v>0.605326876513317</v>
      </c>
      <c r="I192" s="89" t="n">
        <v>-0.781250000000014</v>
      </c>
      <c r="J192" s="89" t="n">
        <v>0.893921334922524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56829198745366</v>
      </c>
      <c r="D193" s="89" t="n">
        <v>-0.758396533044419</v>
      </c>
      <c r="E193" s="89" t="n">
        <v>-2.30934479054778</v>
      </c>
      <c r="F193" s="89" t="n">
        <v>-2.31618637220576</v>
      </c>
      <c r="G193" s="89" t="n">
        <v>-3.49344978165938</v>
      </c>
      <c r="H193" s="89" t="n">
        <v>-1.15898959881129</v>
      </c>
      <c r="I193" s="89" t="n">
        <v>-0.604838709677409</v>
      </c>
      <c r="J193" s="89" t="n">
        <v>-1.33488102147417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73362445414827</v>
      </c>
      <c r="D194" s="89" t="n">
        <v>0.887311446317668</v>
      </c>
      <c r="E194" s="89" t="n">
        <v>2.30292294065546</v>
      </c>
      <c r="F194" s="89" t="n">
        <v>2.31042654028435</v>
      </c>
      <c r="G194" s="89" t="n">
        <v>1.93657030592196</v>
      </c>
      <c r="H194" s="89" t="n">
        <v>0.912646675358559</v>
      </c>
      <c r="I194" s="89" t="n">
        <v>0.948166877370426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668604651162795</v>
      </c>
      <c r="D195" s="89" t="n">
        <v>0.221055540204489</v>
      </c>
      <c r="E195" s="89" t="n">
        <v>-0.521262002743484</v>
      </c>
      <c r="F195" s="89" t="n">
        <v>-0.522839845899824</v>
      </c>
      <c r="G195" s="89" t="n">
        <v>-0.206664944458794</v>
      </c>
      <c r="H195" s="89" t="n">
        <v>-0.486766048068134</v>
      </c>
      <c r="I195" s="89" t="n">
        <v>-0.0589622641509351</v>
      </c>
      <c r="J195" s="89" t="n">
        <v>-1.1922503725782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9236071223436</v>
      </c>
      <c r="D196" s="89" t="n">
        <v>-0.107962213225363</v>
      </c>
      <c r="E196" s="89" t="n">
        <v>-1.93600430223178</v>
      </c>
      <c r="F196" s="89" t="n">
        <v>-1.91477885652644</v>
      </c>
      <c r="G196" s="89" t="n">
        <v>-1.43700282268411</v>
      </c>
      <c r="H196" s="89" t="n">
        <v>-1.11311672683514</v>
      </c>
      <c r="I196" s="89" t="n">
        <v>-0.233304170312039</v>
      </c>
      <c r="J196" s="89" t="n">
        <v>-1.299468399291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07184241019698</v>
      </c>
      <c r="D197" s="89" t="n">
        <v>-0.0545851528384276</v>
      </c>
      <c r="E197" s="89" t="n">
        <v>2.96866410115449</v>
      </c>
      <c r="F197" s="89" t="n">
        <v>2.97766749379653</v>
      </c>
      <c r="G197" s="89" t="n">
        <v>1.13122171945702</v>
      </c>
      <c r="H197" s="89" t="n">
        <v>0.781719783523755</v>
      </c>
      <c r="I197" s="89" t="n">
        <v>0.782381918284543</v>
      </c>
      <c r="J197" s="89" t="n">
        <v>0.176470588235304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36054421768706</v>
      </c>
      <c r="D198" s="89" t="n">
        <v>-1.23131046613898</v>
      </c>
      <c r="E198" s="89" t="n">
        <v>-2.7994227994228</v>
      </c>
      <c r="F198" s="89" t="n">
        <v>-2.75043427909671</v>
      </c>
      <c r="G198" s="89" t="n">
        <v>1.89977973568283</v>
      </c>
      <c r="H198" s="89" t="n">
        <v>-1.61498708010336</v>
      </c>
      <c r="I198" s="89" t="n">
        <v>-0.500939261114581</v>
      </c>
      <c r="J198" s="89" t="n">
        <v>-0.9584664536741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80450687737792</v>
      </c>
      <c r="D199" s="89" t="n">
        <v>-0.771987868762068</v>
      </c>
      <c r="E199" s="89" t="n">
        <v>-0.965250965250959</v>
      </c>
      <c r="F199" s="89" t="n">
        <v>-0.91286307053943</v>
      </c>
      <c r="G199" s="89" t="n">
        <v>3.49469324359306</v>
      </c>
      <c r="H199" s="89" t="n">
        <v>-0.703148884133299</v>
      </c>
      <c r="I199" s="89" t="n">
        <v>0.383480825958713</v>
      </c>
      <c r="J199" s="89" t="n">
        <v>-0.6636500754147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203665987780028</v>
      </c>
      <c r="D200" s="89" t="n">
        <v>-0.162118346392873</v>
      </c>
      <c r="E200" s="89" t="n">
        <v>-0.575815738963527</v>
      </c>
      <c r="F200" s="89" t="n">
        <v>-0.522408578498755</v>
      </c>
      <c r="G200" s="89" t="n">
        <v>0.026034886748235</v>
      </c>
      <c r="H200" s="89" t="n">
        <v>-0.273805902038333</v>
      </c>
      <c r="I200" s="89" t="n">
        <v>0.818474130371214</v>
      </c>
      <c r="J200" s="89" t="n">
        <v>-0.47875523638538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43938091143613</v>
      </c>
      <c r="D201" s="89" t="n">
        <v>0.6826870562534</v>
      </c>
      <c r="E201" s="89" t="n">
        <v>0.0266951414842396</v>
      </c>
      <c r="F201" s="89" t="n">
        <v>0.0803212851405704</v>
      </c>
      <c r="G201" s="89" t="n">
        <v>5.56487695749439</v>
      </c>
      <c r="H201" s="89" t="n">
        <v>0.0596658711217231</v>
      </c>
      <c r="I201" s="89" t="n">
        <v>1.03507763082231</v>
      </c>
      <c r="J201" s="89" t="n">
        <v>-0.44039929536113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250783699059582</v>
      </c>
      <c r="D202" s="89" t="n">
        <v>0.593647966755711</v>
      </c>
      <c r="E202" s="89" t="n">
        <v>0.593824228028495</v>
      </c>
      <c r="F202" s="89" t="n">
        <v>0.65495683239061</v>
      </c>
      <c r="G202" s="89" t="n">
        <v>0.567414212375027</v>
      </c>
      <c r="H202" s="89" t="n">
        <v>0.0984898227182924</v>
      </c>
      <c r="I202" s="89" t="n">
        <v>1.10132158590308</v>
      </c>
      <c r="J202" s="89" t="n">
        <v>-0.451612903225794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881316098707288</v>
      </c>
      <c r="D203" s="89" t="n">
        <v>-0.111141983884409</v>
      </c>
      <c r="E203" s="89" t="n">
        <v>0.584795321637415</v>
      </c>
      <c r="F203" s="89" t="n">
        <v>0.642099385817986</v>
      </c>
      <c r="G203" s="89" t="n">
        <v>-0.225112556278148</v>
      </c>
      <c r="H203" s="89" t="n">
        <v>0.0615763546798007</v>
      </c>
      <c r="I203" s="89" t="n">
        <v>0.61710255656773</v>
      </c>
      <c r="J203" s="89" t="n">
        <v>-0.516246583662309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20699708454825</v>
      </c>
      <c r="D204" s="89" t="n">
        <v>-0.378890392422179</v>
      </c>
      <c r="E204" s="89" t="n">
        <v>0.0551571980143422</v>
      </c>
      <c r="F204" s="89" t="n">
        <v>0.0829187396351472</v>
      </c>
      <c r="G204" s="89" t="n">
        <v>-0.520562207183758</v>
      </c>
      <c r="H204" s="89" t="n">
        <v>-0.274557657108005</v>
      </c>
      <c r="I204" s="89" t="n">
        <v>0.347926935343594</v>
      </c>
      <c r="J204" s="89" t="n">
        <v>-0.87191822008419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72</v>
      </c>
      <c r="D24" s="173" t="n">
        <v>24926</v>
      </c>
      <c r="E24" s="173" t="n">
        <v>62337</v>
      </c>
      <c r="F24" s="173" t="n">
        <v>59050</v>
      </c>
      <c r="G24" s="173" t="n">
        <v>36934</v>
      </c>
      <c r="H24" s="173" t="n">
        <v>36003</v>
      </c>
      <c r="I24" s="173" t="n">
        <v>92552</v>
      </c>
      <c r="J24" s="173" t="n">
        <v>39370</v>
      </c>
    </row>
    <row r="25" customFormat="false" ht="12" hidden="false" customHeight="true" outlineLevel="0" collapsed="false">
      <c r="A25" s="86" t="n">
        <v>2005</v>
      </c>
      <c r="B25" s="86"/>
      <c r="C25" s="173" t="n">
        <v>57782</v>
      </c>
      <c r="D25" s="173" t="n">
        <v>20941</v>
      </c>
      <c r="E25" s="173" t="n">
        <v>64302</v>
      </c>
      <c r="F25" s="173" t="n">
        <v>60622</v>
      </c>
      <c r="G25" s="173" t="n">
        <v>36882</v>
      </c>
      <c r="H25" s="173" t="n">
        <v>36658</v>
      </c>
      <c r="I25" s="173" t="n">
        <v>93941</v>
      </c>
      <c r="J25" s="173" t="n">
        <v>39254</v>
      </c>
    </row>
    <row r="26" customFormat="false" ht="12" hidden="false" customHeight="true" outlineLevel="0" collapsed="false">
      <c r="A26" s="86" t="n">
        <v>2006</v>
      </c>
      <c r="B26" s="86"/>
      <c r="C26" s="173" t="n">
        <v>59410</v>
      </c>
      <c r="D26" s="173" t="n">
        <v>21213</v>
      </c>
      <c r="E26" s="173" t="n">
        <v>68051</v>
      </c>
      <c r="F26" s="173" t="n">
        <v>63777</v>
      </c>
      <c r="G26" s="173" t="n">
        <v>38856</v>
      </c>
      <c r="H26" s="173" t="n">
        <v>38335</v>
      </c>
      <c r="I26" s="173" t="n">
        <v>93446</v>
      </c>
      <c r="J26" s="173" t="n">
        <v>39387</v>
      </c>
    </row>
    <row r="27" customFormat="false" ht="12" hidden="false" customHeight="true" outlineLevel="0" collapsed="false">
      <c r="A27" s="86" t="n">
        <v>2007</v>
      </c>
      <c r="B27" s="86"/>
      <c r="C27" s="173" t="n">
        <v>60996</v>
      </c>
      <c r="D27" s="173" t="n">
        <v>23447</v>
      </c>
      <c r="E27" s="173" t="n">
        <v>71432</v>
      </c>
      <c r="F27" s="173" t="n">
        <v>67498</v>
      </c>
      <c r="G27" s="173" t="n">
        <v>40259</v>
      </c>
      <c r="H27" s="173" t="n">
        <v>38881</v>
      </c>
      <c r="I27" s="173" t="n">
        <v>92762</v>
      </c>
      <c r="J27" s="173" t="n">
        <v>39669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90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91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92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90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91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92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90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91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92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90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91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92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90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91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92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90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91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92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90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91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92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90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91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92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90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91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92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90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91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92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90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91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92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90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91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92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90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91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92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3992</v>
      </c>
      <c r="D83" s="173" t="n">
        <v>6172</v>
      </c>
      <c r="E83" s="173" t="n">
        <v>15020</v>
      </c>
      <c r="F83" s="173" t="n">
        <v>14150</v>
      </c>
      <c r="G83" s="173" t="n">
        <v>8822</v>
      </c>
      <c r="H83" s="173" t="n">
        <v>8621</v>
      </c>
      <c r="I83" s="173" t="n">
        <v>23304</v>
      </c>
      <c r="J83" s="173" t="n">
        <v>9544</v>
      </c>
    </row>
    <row r="84" customFormat="false" ht="11.1" hidden="false" customHeight="true" outlineLevel="0" collapsed="false">
      <c r="A84" s="92"/>
      <c r="B84" s="93" t="s">
        <v>190</v>
      </c>
      <c r="C84" s="173" t="n">
        <v>14083</v>
      </c>
      <c r="D84" s="173" t="n">
        <v>6101</v>
      </c>
      <c r="E84" s="173" t="n">
        <v>15506</v>
      </c>
      <c r="F84" s="173" t="n">
        <v>14733</v>
      </c>
      <c r="G84" s="173" t="n">
        <v>9486</v>
      </c>
      <c r="H84" s="173" t="n">
        <v>8990</v>
      </c>
      <c r="I84" s="173" t="n">
        <v>23113</v>
      </c>
      <c r="J84" s="173" t="n">
        <v>9551</v>
      </c>
    </row>
    <row r="85" customFormat="false" ht="11.1" hidden="false" customHeight="true" outlineLevel="0" collapsed="false">
      <c r="A85" s="92"/>
      <c r="B85" s="93" t="s">
        <v>191</v>
      </c>
      <c r="C85" s="173" t="n">
        <v>14364</v>
      </c>
      <c r="D85" s="173" t="n">
        <v>6220</v>
      </c>
      <c r="E85" s="173" t="n">
        <v>15606</v>
      </c>
      <c r="F85" s="173" t="n">
        <v>14930</v>
      </c>
      <c r="G85" s="173" t="n">
        <v>9861</v>
      </c>
      <c r="H85" s="173" t="n">
        <v>9193</v>
      </c>
      <c r="I85" s="173" t="n">
        <v>23418</v>
      </c>
      <c r="J85" s="173" t="n">
        <v>9887</v>
      </c>
    </row>
    <row r="86" customFormat="false" ht="11.1" hidden="false" customHeight="true" outlineLevel="0" collapsed="false">
      <c r="A86" s="92"/>
      <c r="B86" s="93" t="s">
        <v>192</v>
      </c>
      <c r="C86" s="173" t="n">
        <v>14423</v>
      </c>
      <c r="D86" s="173" t="n">
        <v>6426</v>
      </c>
      <c r="E86" s="173" t="n">
        <v>16192</v>
      </c>
      <c r="F86" s="173" t="n">
        <v>15231</v>
      </c>
      <c r="G86" s="173" t="n">
        <v>8761</v>
      </c>
      <c r="H86" s="173" t="n">
        <v>9177</v>
      </c>
      <c r="I86" s="173" t="n">
        <v>22728</v>
      </c>
      <c r="J86" s="173" t="n">
        <v>1038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4002</v>
      </c>
      <c r="D87" s="173" t="n">
        <v>5189</v>
      </c>
      <c r="E87" s="173" t="n">
        <v>15062</v>
      </c>
      <c r="F87" s="173" t="n">
        <v>14165</v>
      </c>
      <c r="G87" s="173" t="n">
        <v>8045</v>
      </c>
      <c r="H87" s="173" t="n">
        <v>8633</v>
      </c>
      <c r="I87" s="173" t="n">
        <v>23659</v>
      </c>
      <c r="J87" s="173" t="n">
        <v>9593</v>
      </c>
    </row>
    <row r="88" customFormat="false" ht="11.1" hidden="false" customHeight="true" outlineLevel="0" collapsed="false">
      <c r="A88" s="92"/>
      <c r="B88" s="93" t="s">
        <v>190</v>
      </c>
      <c r="C88" s="173" t="n">
        <v>14425</v>
      </c>
      <c r="D88" s="173" t="n">
        <v>5288</v>
      </c>
      <c r="E88" s="173" t="n">
        <v>16274</v>
      </c>
      <c r="F88" s="173" t="n">
        <v>15390</v>
      </c>
      <c r="G88" s="173" t="n">
        <v>9652</v>
      </c>
      <c r="H88" s="173" t="n">
        <v>9266</v>
      </c>
      <c r="I88" s="173" t="n">
        <v>23576</v>
      </c>
      <c r="J88" s="173" t="n">
        <v>9545</v>
      </c>
    </row>
    <row r="89" customFormat="false" ht="11.1" hidden="false" customHeight="true" outlineLevel="0" collapsed="false">
      <c r="A89" s="92"/>
      <c r="B89" s="93" t="s">
        <v>191</v>
      </c>
      <c r="C89" s="173" t="n">
        <v>14665</v>
      </c>
      <c r="D89" s="173" t="n">
        <v>5197</v>
      </c>
      <c r="E89" s="173" t="n">
        <v>16208</v>
      </c>
      <c r="F89" s="173" t="n">
        <v>15405</v>
      </c>
      <c r="G89" s="173" t="n">
        <v>10248</v>
      </c>
      <c r="H89" s="173" t="n">
        <v>9522</v>
      </c>
      <c r="I89" s="173" t="n">
        <v>23702</v>
      </c>
      <c r="J89" s="173" t="n">
        <v>9819</v>
      </c>
    </row>
    <row r="90" customFormat="false" ht="11.1" hidden="false" customHeight="true" outlineLevel="0" collapsed="false">
      <c r="A90" s="92"/>
      <c r="B90" s="93" t="s">
        <v>192</v>
      </c>
      <c r="C90" s="173" t="n">
        <v>14682</v>
      </c>
      <c r="D90" s="173" t="n">
        <v>5251</v>
      </c>
      <c r="E90" s="173" t="n">
        <v>16753</v>
      </c>
      <c r="F90" s="173" t="n">
        <v>15658</v>
      </c>
      <c r="G90" s="173" t="n">
        <v>8880</v>
      </c>
      <c r="H90" s="173" t="n">
        <v>9228</v>
      </c>
      <c r="I90" s="173" t="n">
        <v>23029</v>
      </c>
      <c r="J90" s="173" t="n">
        <v>102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548</v>
      </c>
      <c r="D91" s="173" t="n">
        <v>5238</v>
      </c>
      <c r="E91" s="173" t="n">
        <v>16612</v>
      </c>
      <c r="F91" s="173" t="n">
        <v>15465</v>
      </c>
      <c r="G91" s="173" t="n">
        <v>8436</v>
      </c>
      <c r="H91" s="173" t="n">
        <v>9035</v>
      </c>
      <c r="I91" s="173" t="n">
        <v>23683</v>
      </c>
      <c r="J91" s="173" t="n">
        <v>9587</v>
      </c>
    </row>
    <row r="92" customFormat="false" ht="11.1" hidden="false" customHeight="true" outlineLevel="0" collapsed="false">
      <c r="A92" s="92"/>
      <c r="B92" s="93" t="s">
        <v>190</v>
      </c>
      <c r="C92" s="173" t="n">
        <v>14661</v>
      </c>
      <c r="D92" s="173" t="n">
        <v>5238</v>
      </c>
      <c r="E92" s="173" t="n">
        <v>16771</v>
      </c>
      <c r="F92" s="173" t="n">
        <v>15765</v>
      </c>
      <c r="G92" s="173" t="n">
        <v>9846</v>
      </c>
      <c r="H92" s="173" t="n">
        <v>9539</v>
      </c>
      <c r="I92" s="173" t="n">
        <v>23330</v>
      </c>
      <c r="J92" s="173" t="n">
        <v>9566</v>
      </c>
    </row>
    <row r="93" customFormat="false" ht="11.1" hidden="false" customHeight="true" outlineLevel="0" collapsed="false">
      <c r="A93" s="92"/>
      <c r="B93" s="93" t="s">
        <v>191</v>
      </c>
      <c r="C93" s="173" t="n">
        <v>15027</v>
      </c>
      <c r="D93" s="173" t="n">
        <v>5273</v>
      </c>
      <c r="E93" s="173" t="n">
        <v>17058</v>
      </c>
      <c r="F93" s="173" t="n">
        <v>16111</v>
      </c>
      <c r="G93" s="173" t="n">
        <v>10810</v>
      </c>
      <c r="H93" s="173" t="n">
        <v>9930</v>
      </c>
      <c r="I93" s="173" t="n">
        <v>23584</v>
      </c>
      <c r="J93" s="173" t="n">
        <v>9845</v>
      </c>
    </row>
    <row r="94" customFormat="false" ht="11.1" hidden="false" customHeight="true" outlineLevel="0" collapsed="false">
      <c r="A94" s="92"/>
      <c r="B94" s="93" t="s">
        <v>192</v>
      </c>
      <c r="C94" s="173" t="n">
        <v>15162</v>
      </c>
      <c r="D94" s="173" t="n">
        <v>5449</v>
      </c>
      <c r="E94" s="173" t="n">
        <v>17598</v>
      </c>
      <c r="F94" s="173" t="n">
        <v>16427</v>
      </c>
      <c r="G94" s="173" t="n">
        <v>9661</v>
      </c>
      <c r="H94" s="173" t="n">
        <v>9829</v>
      </c>
      <c r="I94" s="173" t="n">
        <v>22846</v>
      </c>
      <c r="J94" s="173" t="n">
        <v>103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996</v>
      </c>
      <c r="D95" s="173" t="n">
        <v>5437</v>
      </c>
      <c r="E95" s="173" t="n">
        <v>17432</v>
      </c>
      <c r="F95" s="173" t="n">
        <v>16567</v>
      </c>
      <c r="G95" s="173" t="n">
        <v>9630</v>
      </c>
      <c r="H95" s="173" t="n">
        <v>9247</v>
      </c>
      <c r="I95" s="173" t="n">
        <v>23244</v>
      </c>
      <c r="J95" s="173" t="n">
        <v>9681</v>
      </c>
    </row>
    <row r="96" customFormat="false" ht="11.1" hidden="false" customHeight="true" outlineLevel="0" collapsed="false">
      <c r="A96" s="92"/>
      <c r="B96" s="93" t="s">
        <v>190</v>
      </c>
      <c r="C96" s="173" t="n">
        <v>15079</v>
      </c>
      <c r="D96" s="173" t="n">
        <v>5521</v>
      </c>
      <c r="E96" s="173" t="n">
        <v>17777</v>
      </c>
      <c r="F96" s="173" t="n">
        <v>16850</v>
      </c>
      <c r="G96" s="173" t="n">
        <v>10091</v>
      </c>
      <c r="H96" s="173" t="n">
        <v>9683</v>
      </c>
      <c r="I96" s="173" t="n">
        <v>23229</v>
      </c>
      <c r="J96" s="173" t="n">
        <v>9657</v>
      </c>
    </row>
    <row r="97" customFormat="false" ht="11.1" hidden="false" customHeight="true" outlineLevel="0" collapsed="false">
      <c r="A97" s="92"/>
      <c r="B97" s="93" t="s">
        <v>191</v>
      </c>
      <c r="C97" s="173" t="n">
        <v>15459</v>
      </c>
      <c r="D97" s="173" t="n">
        <v>6242</v>
      </c>
      <c r="E97" s="173" t="n">
        <v>17932</v>
      </c>
      <c r="F97" s="173" t="n">
        <v>17026</v>
      </c>
      <c r="G97" s="173" t="n">
        <v>10951</v>
      </c>
      <c r="H97" s="173" t="n">
        <v>10094</v>
      </c>
      <c r="I97" s="173" t="n">
        <v>23467</v>
      </c>
      <c r="J97" s="173" t="n">
        <v>9949</v>
      </c>
    </row>
    <row r="98" customFormat="false" ht="11.1" hidden="false" customHeight="true" outlineLevel="0" collapsed="false">
      <c r="A98" s="92"/>
      <c r="B98" s="93" t="s">
        <v>192</v>
      </c>
      <c r="C98" s="173" t="n">
        <v>15454</v>
      </c>
      <c r="D98" s="173" t="n">
        <v>6202</v>
      </c>
      <c r="E98" s="173" t="n">
        <v>18281</v>
      </c>
      <c r="F98" s="173" t="n">
        <v>17055</v>
      </c>
      <c r="G98" s="173" t="n">
        <v>9580</v>
      </c>
      <c r="H98" s="173" t="n">
        <v>9845</v>
      </c>
      <c r="I98" s="173" t="n">
        <v>22846</v>
      </c>
      <c r="J98" s="173" t="n">
        <v>1037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8434004474272</v>
      </c>
      <c r="D134" s="89" t="n">
        <v>14.9617193985795</v>
      </c>
      <c r="E134" s="89" t="n">
        <v>6.35716844960842</v>
      </c>
      <c r="F134" s="89" t="n">
        <v>4.94419563517452</v>
      </c>
      <c r="G134" s="89" t="n">
        <v>0.268766119180114</v>
      </c>
      <c r="H134" s="89" t="n">
        <v>1.08659029649596</v>
      </c>
      <c r="I134" s="89" t="n">
        <v>-0.553364780212107</v>
      </c>
      <c r="J134" s="89" t="n">
        <v>0.64677761587033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0008440005626</v>
      </c>
      <c r="D135" s="89" t="n">
        <v>-15.9873224745246</v>
      </c>
      <c r="E135" s="89" t="n">
        <v>3.15222099234805</v>
      </c>
      <c r="F135" s="89" t="n">
        <v>2.66215071972904</v>
      </c>
      <c r="G135" s="89" t="n">
        <v>-0.140791682460602</v>
      </c>
      <c r="H135" s="89" t="n">
        <v>1.81929283670806</v>
      </c>
      <c r="I135" s="89" t="n">
        <v>1.50077794104935</v>
      </c>
      <c r="J135" s="89" t="n">
        <v>-0.294640589281187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1748641445432</v>
      </c>
      <c r="D136" s="89" t="n">
        <v>1.2988873501743</v>
      </c>
      <c r="E136" s="89" t="n">
        <v>5.83030076824981</v>
      </c>
      <c r="F136" s="89" t="n">
        <v>5.20438124773183</v>
      </c>
      <c r="G136" s="89" t="n">
        <v>5.35220432731414</v>
      </c>
      <c r="H136" s="89" t="n">
        <v>4.57471766053794</v>
      </c>
      <c r="I136" s="89" t="n">
        <v>-0.526926475128008</v>
      </c>
      <c r="J136" s="89" t="n">
        <v>0.338818973862544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6958424507659</v>
      </c>
      <c r="D137" s="89" t="n">
        <v>10.5312779899118</v>
      </c>
      <c r="E137" s="89" t="n">
        <v>4.96833257409884</v>
      </c>
      <c r="F137" s="89" t="n">
        <v>5.83439170860969</v>
      </c>
      <c r="G137" s="89" t="n">
        <v>3.61076796376365</v>
      </c>
      <c r="H137" s="89" t="n">
        <v>1.42428590061301</v>
      </c>
      <c r="I137" s="89" t="n">
        <v>-0.731973546219209</v>
      </c>
      <c r="J137" s="89" t="n">
        <v>0.71597227511614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90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92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90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91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91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92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90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91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90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91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92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90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91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0865448139178</v>
      </c>
      <c r="D189" s="89" t="n">
        <v>12.1773900399855</v>
      </c>
      <c r="E189" s="89" t="n">
        <v>5.36653805682217</v>
      </c>
      <c r="F189" s="89" t="n">
        <v>3.19428238039674</v>
      </c>
      <c r="G189" s="89" t="n">
        <v>5.53894006460102</v>
      </c>
      <c r="H189" s="89" t="n">
        <v>1.90307328605202</v>
      </c>
      <c r="I189" s="89" t="n">
        <v>0.409323969149895</v>
      </c>
      <c r="J189" s="89" t="n">
        <v>1.867862098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714451875546</v>
      </c>
      <c r="D190" s="89" t="n">
        <v>11.8423464711274</v>
      </c>
      <c r="E190" s="89" t="n">
        <v>7.85282047715101</v>
      </c>
      <c r="F190" s="89" t="n">
        <v>6.8227958236659</v>
      </c>
      <c r="G190" s="89" t="n">
        <v>1.50882825040128</v>
      </c>
      <c r="H190" s="89" t="n">
        <v>1.52456239412761</v>
      </c>
      <c r="I190" s="89" t="n">
        <v>0.125628140703512</v>
      </c>
      <c r="J190" s="89" t="n">
        <v>2.3906518010291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970054829185997</v>
      </c>
      <c r="D191" s="89" t="n">
        <v>17.7138531415594</v>
      </c>
      <c r="E191" s="89" t="n">
        <v>6.12716763005781</v>
      </c>
      <c r="F191" s="89" t="n">
        <v>5.29656534311305</v>
      </c>
      <c r="G191" s="89" t="n">
        <v>-3.10504077822542</v>
      </c>
      <c r="H191" s="89" t="n">
        <v>-0.206252713851498</v>
      </c>
      <c r="I191" s="89" t="n">
        <v>-1.46842260276856</v>
      </c>
      <c r="J191" s="89" t="n">
        <v>-0.483140412682431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051871582783</v>
      </c>
      <c r="D192" s="89" t="n">
        <v>18.1684442809857</v>
      </c>
      <c r="E192" s="89" t="n">
        <v>5.94778512072239</v>
      </c>
      <c r="F192" s="89" t="n">
        <v>4.3934201507882</v>
      </c>
      <c r="G192" s="89" t="n">
        <v>-1.71640116670406</v>
      </c>
      <c r="H192" s="89" t="n">
        <v>1.04602510460252</v>
      </c>
      <c r="I192" s="89" t="n">
        <v>-1.23843045235303</v>
      </c>
      <c r="J192" s="89" t="n">
        <v>-0.93520374081495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714694110920675</v>
      </c>
      <c r="D193" s="89" t="n">
        <v>-15.9267660401815</v>
      </c>
      <c r="E193" s="89" t="n">
        <v>0.279627163781626</v>
      </c>
      <c r="F193" s="89" t="n">
        <v>0.10600706713781</v>
      </c>
      <c r="G193" s="89" t="n">
        <v>-8.80752663795057</v>
      </c>
      <c r="H193" s="89" t="n">
        <v>0.139194988980407</v>
      </c>
      <c r="I193" s="89" t="n">
        <v>1.52334363199451</v>
      </c>
      <c r="J193" s="89" t="n">
        <v>0.51341156747695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2845984520343</v>
      </c>
      <c r="D194" s="89" t="n">
        <v>-13.3256843140469</v>
      </c>
      <c r="E194" s="89" t="n">
        <v>4.95292144976138</v>
      </c>
      <c r="F194" s="89" t="n">
        <v>4.45937690897983</v>
      </c>
      <c r="G194" s="89" t="n">
        <v>1.74994729074425</v>
      </c>
      <c r="H194" s="89" t="n">
        <v>3.07007786429365</v>
      </c>
      <c r="I194" s="89" t="n">
        <v>2.00320166140267</v>
      </c>
      <c r="J194" s="89" t="n">
        <v>-0.0628206470526607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09551656920077</v>
      </c>
      <c r="D195" s="89" t="n">
        <v>-16.4469453376206</v>
      </c>
      <c r="E195" s="89" t="n">
        <v>3.85749070870179</v>
      </c>
      <c r="F195" s="89" t="n">
        <v>3.18151373074346</v>
      </c>
      <c r="G195" s="89" t="n">
        <v>3.92455126254944</v>
      </c>
      <c r="H195" s="89" t="n">
        <v>3.57880996410312</v>
      </c>
      <c r="I195" s="89" t="n">
        <v>1.212742334956</v>
      </c>
      <c r="J195" s="89" t="n">
        <v>-0.687771821583894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79574291062885</v>
      </c>
      <c r="D196" s="89" t="n">
        <v>-18.2850918145036</v>
      </c>
      <c r="E196" s="89" t="n">
        <v>3.46467391304348</v>
      </c>
      <c r="F196" s="89" t="n">
        <v>2.80349287637056</v>
      </c>
      <c r="G196" s="89" t="n">
        <v>1.35829243237073</v>
      </c>
      <c r="H196" s="89" t="n">
        <v>0.555737169009476</v>
      </c>
      <c r="I196" s="89" t="n">
        <v>1.32435762055614</v>
      </c>
      <c r="J196" s="89" t="n">
        <v>-0.8669685001444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89944293672333</v>
      </c>
      <c r="D197" s="89" t="n">
        <v>0.944305261129316</v>
      </c>
      <c r="E197" s="89" t="n">
        <v>10.2907980347895</v>
      </c>
      <c r="F197" s="89" t="n">
        <v>9.17755030003531</v>
      </c>
      <c r="G197" s="89" t="n">
        <v>4.86016159105034</v>
      </c>
      <c r="H197" s="89" t="n">
        <v>4.65655044596316</v>
      </c>
      <c r="I197" s="89" t="n">
        <v>0.101441311974298</v>
      </c>
      <c r="J197" s="89" t="n">
        <v>-0.06254560617117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604852686308</v>
      </c>
      <c r="D198" s="89" t="n">
        <v>-0.945537065052946</v>
      </c>
      <c r="E198" s="89" t="n">
        <v>3.05395108762443</v>
      </c>
      <c r="F198" s="89" t="n">
        <v>2.43664717348928</v>
      </c>
      <c r="G198" s="89" t="n">
        <v>2.00994612515541</v>
      </c>
      <c r="H198" s="89" t="n">
        <v>2.94625512626807</v>
      </c>
      <c r="I198" s="89" t="n">
        <v>-1.04343400067866</v>
      </c>
      <c r="J198" s="89" t="n">
        <v>0.22001047668935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46846232526423</v>
      </c>
      <c r="D199" s="89" t="n">
        <v>1.46238214354435</v>
      </c>
      <c r="E199" s="89" t="n">
        <v>5.24432379072064</v>
      </c>
      <c r="F199" s="89" t="n">
        <v>4.58292762090231</v>
      </c>
      <c r="G199" s="89" t="n">
        <v>5.4839968774395</v>
      </c>
      <c r="H199" s="89" t="n">
        <v>4.28481411468178</v>
      </c>
      <c r="I199" s="89" t="n">
        <v>-0.497848282845325</v>
      </c>
      <c r="J199" s="89" t="n">
        <v>0.264792748752413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26930935839805</v>
      </c>
      <c r="D200" s="89" t="n">
        <v>3.77071034088745</v>
      </c>
      <c r="E200" s="89" t="n">
        <v>5.0438727392109</v>
      </c>
      <c r="F200" s="89" t="n">
        <v>4.91122748754631</v>
      </c>
      <c r="G200" s="89" t="n">
        <v>8.79504504504504</v>
      </c>
      <c r="H200" s="89" t="n">
        <v>6.51278716948418</v>
      </c>
      <c r="I200" s="89" t="n">
        <v>-0.794650223631081</v>
      </c>
      <c r="J200" s="89" t="n">
        <v>0.825964434943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794610943085</v>
      </c>
      <c r="D201" s="89" t="n">
        <v>3.799159984727</v>
      </c>
      <c r="E201" s="89" t="n">
        <v>4.93619070551408</v>
      </c>
      <c r="F201" s="89" t="n">
        <v>7.12576786291625</v>
      </c>
      <c r="G201" s="89" t="n">
        <v>14.1536273115221</v>
      </c>
      <c r="H201" s="89" t="n">
        <v>2.3464305478694</v>
      </c>
      <c r="I201" s="89" t="n">
        <v>-1.85365029768188</v>
      </c>
      <c r="J201" s="89" t="n">
        <v>0.980494419526437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85110156196713</v>
      </c>
      <c r="D202" s="89" t="n">
        <v>5.40282550591829</v>
      </c>
      <c r="E202" s="89" t="n">
        <v>5.99844970484766</v>
      </c>
      <c r="F202" s="89" t="n">
        <v>6.88233428480811</v>
      </c>
      <c r="G202" s="89" t="n">
        <v>2.48832013000204</v>
      </c>
      <c r="H202" s="89" t="n">
        <v>1.5095922004403</v>
      </c>
      <c r="I202" s="89" t="n">
        <v>-0.43291898842692</v>
      </c>
      <c r="J202" s="89" t="n">
        <v>0.95128580388876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7482531443402</v>
      </c>
      <c r="D203" s="89" t="n">
        <v>18.3766356912574</v>
      </c>
      <c r="E203" s="89" t="n">
        <v>5.12369562668542</v>
      </c>
      <c r="F203" s="89" t="n">
        <v>5.67934951275527</v>
      </c>
      <c r="G203" s="89" t="n">
        <v>1.30434782608695</v>
      </c>
      <c r="H203" s="89" t="n">
        <v>1.6515609264854</v>
      </c>
      <c r="I203" s="89" t="n">
        <v>-0.496099050203526</v>
      </c>
      <c r="J203" s="89" t="n">
        <v>1.0563737938039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92586729982851</v>
      </c>
      <c r="D204" s="89" t="n">
        <v>13.8190493668563</v>
      </c>
      <c r="E204" s="89" t="n">
        <v>3.88112285486987</v>
      </c>
      <c r="F204" s="89" t="n">
        <v>3.82297437146161</v>
      </c>
      <c r="G204" s="89" t="n">
        <v>-0.838422523548289</v>
      </c>
      <c r="H204" s="89" t="n">
        <v>0.162783599552355</v>
      </c>
      <c r="I204" s="89" t="n">
        <v>0</v>
      </c>
      <c r="J204" s="89" t="n">
        <v>-0.048188126445651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09</v>
      </c>
      <c r="E24" s="111" t="n">
        <v>42.24</v>
      </c>
      <c r="F24" s="111" t="n">
        <v>40.1</v>
      </c>
      <c r="G24" s="111" t="n">
        <v>22.76</v>
      </c>
      <c r="H24" s="111" t="n">
        <v>25.24</v>
      </c>
      <c r="I24" s="111" t="n">
        <v>64.81</v>
      </c>
      <c r="J24" s="111" t="n">
        <v>28.57</v>
      </c>
    </row>
    <row r="25" customFormat="false" ht="12" hidden="false" customHeight="true" outlineLevel="0" collapsed="false">
      <c r="A25" s="86" t="n">
        <v>2005</v>
      </c>
      <c r="B25" s="86"/>
      <c r="C25" s="111" t="n">
        <v>40.27</v>
      </c>
      <c r="D25" s="111" t="n">
        <v>11.8</v>
      </c>
      <c r="E25" s="111" t="n">
        <v>43.83</v>
      </c>
      <c r="F25" s="111" t="n">
        <v>41.4</v>
      </c>
      <c r="G25" s="111" t="n">
        <v>22.72</v>
      </c>
      <c r="H25" s="111" t="n">
        <v>25.79</v>
      </c>
      <c r="I25" s="111" t="n">
        <v>65.63</v>
      </c>
      <c r="J25" s="111" t="n">
        <v>28.71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1.97</v>
      </c>
      <c r="E26" s="111" t="n">
        <v>46.52</v>
      </c>
      <c r="F26" s="111" t="n">
        <v>43.67</v>
      </c>
      <c r="G26" s="111" t="n">
        <v>23.56</v>
      </c>
      <c r="H26" s="111" t="n">
        <v>27.13</v>
      </c>
      <c r="I26" s="111" t="n">
        <v>65.05</v>
      </c>
      <c r="J26" s="111" t="n">
        <v>28.89</v>
      </c>
    </row>
    <row r="27" customFormat="false" ht="12" hidden="false" customHeight="true" outlineLevel="0" collapsed="false">
      <c r="A27" s="86" t="n">
        <v>2007</v>
      </c>
      <c r="B27" s="86"/>
      <c r="C27" s="111" t="n">
        <v>42.57</v>
      </c>
      <c r="D27" s="111" t="n">
        <v>13.27</v>
      </c>
      <c r="E27" s="111" t="n">
        <v>48.71</v>
      </c>
      <c r="F27" s="111" t="n">
        <v>46.08</v>
      </c>
      <c r="G27" s="111" t="n">
        <v>24.21</v>
      </c>
      <c r="H27" s="111" t="n">
        <v>27.56</v>
      </c>
      <c r="I27" s="111" t="n">
        <v>64.25</v>
      </c>
      <c r="J27" s="111" t="n">
        <v>29.2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90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91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92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90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91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92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90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91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92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90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91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92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90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91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92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90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91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92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90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91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92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90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91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92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90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91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92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90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91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92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90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91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92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90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91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92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90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91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92</v>
      </c>
      <c r="C82" s="111" t="n">
        <v>39.29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7.86</v>
      </c>
      <c r="D83" s="111" t="n">
        <v>15.06</v>
      </c>
      <c r="E83" s="111" t="n">
        <v>39.58</v>
      </c>
      <c r="F83" s="111" t="n">
        <v>37.36</v>
      </c>
      <c r="G83" s="111" t="n">
        <v>21.93</v>
      </c>
      <c r="H83" s="111" t="n">
        <v>23.45</v>
      </c>
      <c r="I83" s="111" t="n">
        <v>63.26</v>
      </c>
      <c r="J83" s="111" t="n">
        <v>26.81</v>
      </c>
    </row>
    <row r="84" customFormat="false" ht="11.1" hidden="false" customHeight="true" outlineLevel="0" collapsed="false">
      <c r="A84" s="92"/>
      <c r="B84" s="93" t="s">
        <v>190</v>
      </c>
      <c r="C84" s="111" t="n">
        <v>41.39</v>
      </c>
      <c r="D84" s="111" t="n">
        <v>13.25</v>
      </c>
      <c r="E84" s="111" t="n">
        <v>44.9</v>
      </c>
      <c r="F84" s="111" t="n">
        <v>42.74</v>
      </c>
      <c r="G84" s="111" t="n">
        <v>24.65</v>
      </c>
      <c r="H84" s="111" t="n">
        <v>26.76</v>
      </c>
      <c r="I84" s="111" t="n">
        <v>68.83</v>
      </c>
      <c r="J84" s="111" t="n">
        <v>29.43</v>
      </c>
    </row>
    <row r="85" customFormat="false" ht="11.1" hidden="false" customHeight="true" outlineLevel="0" collapsed="false">
      <c r="A85" s="92"/>
      <c r="B85" s="93" t="s">
        <v>191</v>
      </c>
      <c r="C85" s="111" t="n">
        <v>39.27</v>
      </c>
      <c r="D85" s="111" t="n">
        <v>12.66</v>
      </c>
      <c r="E85" s="111" t="n">
        <v>41.96</v>
      </c>
      <c r="F85" s="111" t="n">
        <v>40.21</v>
      </c>
      <c r="G85" s="111" t="n">
        <v>23.58</v>
      </c>
      <c r="H85" s="111" t="n">
        <v>25.48</v>
      </c>
      <c r="I85" s="111" t="n">
        <v>64.78</v>
      </c>
      <c r="J85" s="111" t="n">
        <v>28.41</v>
      </c>
    </row>
    <row r="86" customFormat="false" ht="11.1" hidden="false" customHeight="true" outlineLevel="0" collapsed="false">
      <c r="A86" s="92"/>
      <c r="B86" s="93" t="s">
        <v>192</v>
      </c>
      <c r="C86" s="111" t="n">
        <v>39.42</v>
      </c>
      <c r="D86" s="111" t="n">
        <v>15.94</v>
      </c>
      <c r="E86" s="111" t="n">
        <v>42.77</v>
      </c>
      <c r="F86" s="111" t="n">
        <v>40.31</v>
      </c>
      <c r="G86" s="111" t="n">
        <v>20.96</v>
      </c>
      <c r="H86" s="111" t="n">
        <v>25.36</v>
      </c>
      <c r="I86" s="111" t="n">
        <v>62.68</v>
      </c>
      <c r="J86" s="111" t="n">
        <v>29.6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8.43</v>
      </c>
      <c r="D87" s="111" t="n">
        <v>12.8</v>
      </c>
      <c r="E87" s="111" t="n">
        <v>40.57</v>
      </c>
      <c r="F87" s="111" t="n">
        <v>38.23</v>
      </c>
      <c r="G87" s="111" t="n">
        <v>20.48</v>
      </c>
      <c r="H87" s="111" t="n">
        <v>23.76</v>
      </c>
      <c r="I87" s="111" t="n">
        <v>64.58</v>
      </c>
      <c r="J87" s="111" t="n">
        <v>27.28</v>
      </c>
    </row>
    <row r="88" customFormat="false" ht="11.1" hidden="false" customHeight="true" outlineLevel="0" collapsed="false">
      <c r="A88" s="92"/>
      <c r="B88" s="93" t="s">
        <v>190</v>
      </c>
      <c r="C88" s="111" t="n">
        <v>41.95</v>
      </c>
      <c r="D88" s="111" t="n">
        <v>11.33</v>
      </c>
      <c r="E88" s="111" t="n">
        <v>46.03</v>
      </c>
      <c r="F88" s="111" t="n">
        <v>43.62</v>
      </c>
      <c r="G88" s="111" t="n">
        <v>24.49</v>
      </c>
      <c r="H88" s="111" t="n">
        <v>27.29</v>
      </c>
      <c r="I88" s="111" t="n">
        <v>69.29</v>
      </c>
      <c r="J88" s="111" t="n">
        <v>29.39</v>
      </c>
    </row>
    <row r="89" customFormat="false" ht="11.1" hidden="false" customHeight="true" outlineLevel="0" collapsed="false">
      <c r="A89" s="92"/>
      <c r="B89" s="93" t="s">
        <v>191</v>
      </c>
      <c r="C89" s="111" t="n">
        <v>40.26</v>
      </c>
      <c r="D89" s="111" t="n">
        <v>10.53</v>
      </c>
      <c r="E89" s="111" t="n">
        <v>43.74</v>
      </c>
      <c r="F89" s="111" t="n">
        <v>41.66</v>
      </c>
      <c r="G89" s="111" t="n">
        <v>24.4</v>
      </c>
      <c r="H89" s="111" t="n">
        <v>26.48</v>
      </c>
      <c r="I89" s="111" t="n">
        <v>65.45</v>
      </c>
      <c r="J89" s="111" t="n">
        <v>28.48</v>
      </c>
    </row>
    <row r="90" customFormat="false" ht="11.1" hidden="false" customHeight="true" outlineLevel="0" collapsed="false">
      <c r="A90" s="92"/>
      <c r="B90" s="93" t="s">
        <v>192</v>
      </c>
      <c r="C90" s="111" t="n">
        <v>40.51</v>
      </c>
      <c r="D90" s="111" t="n">
        <v>13.01</v>
      </c>
      <c r="E90" s="111" t="n">
        <v>45.04</v>
      </c>
      <c r="F90" s="111" t="n">
        <v>42.18</v>
      </c>
      <c r="G90" s="111" t="n">
        <v>21.35</v>
      </c>
      <c r="H90" s="111" t="n">
        <v>25.73</v>
      </c>
      <c r="I90" s="111" t="n">
        <v>63.49</v>
      </c>
      <c r="J90" s="111" t="n">
        <v>29.7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9.54</v>
      </c>
      <c r="D91" s="111" t="n">
        <v>12.92</v>
      </c>
      <c r="E91" s="111" t="n">
        <v>43.54</v>
      </c>
      <c r="F91" s="111" t="n">
        <v>40.6</v>
      </c>
      <c r="G91" s="111" t="n">
        <v>21.16</v>
      </c>
      <c r="H91" s="111" t="n">
        <v>24.74</v>
      </c>
      <c r="I91" s="111" t="n">
        <v>64.17</v>
      </c>
      <c r="J91" s="111" t="n">
        <v>27.18</v>
      </c>
    </row>
    <row r="92" customFormat="false" ht="11.1" hidden="false" customHeight="true" outlineLevel="0" collapsed="false">
      <c r="A92" s="92"/>
      <c r="B92" s="93" t="s">
        <v>190</v>
      </c>
      <c r="C92" s="111" t="n">
        <v>43.13</v>
      </c>
      <c r="D92" s="111" t="n">
        <v>11.27</v>
      </c>
      <c r="E92" s="111" t="n">
        <v>48.72</v>
      </c>
      <c r="F92" s="111" t="n">
        <v>45.89</v>
      </c>
      <c r="G92" s="111" t="n">
        <v>24.56</v>
      </c>
      <c r="H92" s="111" t="n">
        <v>28.52</v>
      </c>
      <c r="I92" s="111" t="n">
        <v>68.85</v>
      </c>
      <c r="J92" s="111" t="n">
        <v>29.68</v>
      </c>
    </row>
    <row r="93" customFormat="false" ht="11.1" hidden="false" customHeight="true" outlineLevel="0" collapsed="false">
      <c r="A93" s="92"/>
      <c r="B93" s="93" t="s">
        <v>191</v>
      </c>
      <c r="C93" s="111" t="n">
        <v>41.41</v>
      </c>
      <c r="D93" s="111" t="n">
        <v>10.72</v>
      </c>
      <c r="E93" s="111" t="n">
        <v>46.48</v>
      </c>
      <c r="F93" s="111" t="n">
        <v>43.97</v>
      </c>
      <c r="G93" s="111" t="n">
        <v>25.05</v>
      </c>
      <c r="H93" s="111" t="n">
        <v>27.85</v>
      </c>
      <c r="I93" s="111" t="n">
        <v>64.99</v>
      </c>
      <c r="J93" s="111" t="n">
        <v>28.7</v>
      </c>
    </row>
    <row r="94" customFormat="false" ht="11.1" hidden="false" customHeight="true" outlineLevel="0" collapsed="false">
      <c r="A94" s="92"/>
      <c r="B94" s="93" t="s">
        <v>192</v>
      </c>
      <c r="C94" s="111" t="n">
        <v>41.9</v>
      </c>
      <c r="D94" s="111" t="n">
        <v>13.48</v>
      </c>
      <c r="E94" s="111" t="n">
        <v>47.57</v>
      </c>
      <c r="F94" s="111" t="n">
        <v>44.45</v>
      </c>
      <c r="G94" s="111" t="n">
        <v>23.18</v>
      </c>
      <c r="H94" s="111" t="n">
        <v>27.5</v>
      </c>
      <c r="I94" s="111" t="n">
        <v>62.55</v>
      </c>
      <c r="J94" s="111" t="n">
        <v>30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0.65</v>
      </c>
      <c r="D95" s="111" t="n">
        <v>13.36</v>
      </c>
      <c r="E95" s="111" t="n">
        <v>45.66</v>
      </c>
      <c r="F95" s="111" t="n">
        <v>43.46</v>
      </c>
      <c r="G95" s="111" t="n">
        <v>23.29</v>
      </c>
      <c r="H95" s="111" t="n">
        <v>25.35</v>
      </c>
      <c r="I95" s="111" t="n">
        <v>62.48</v>
      </c>
      <c r="J95" s="111" t="n">
        <v>27.52</v>
      </c>
    </row>
    <row r="96" customFormat="false" ht="11.1" hidden="false" customHeight="true" outlineLevel="0" collapsed="false">
      <c r="A96" s="92"/>
      <c r="B96" s="93" t="s">
        <v>190</v>
      </c>
      <c r="C96" s="111" t="n">
        <v>44.3</v>
      </c>
      <c r="D96" s="111" t="n">
        <v>11.93</v>
      </c>
      <c r="E96" s="111" t="n">
        <v>51.39</v>
      </c>
      <c r="F96" s="111" t="n">
        <v>48.75</v>
      </c>
      <c r="G96" s="111" t="n">
        <v>25.1</v>
      </c>
      <c r="H96" s="111" t="n">
        <v>28.99</v>
      </c>
      <c r="I96" s="111" t="n">
        <v>68.05</v>
      </c>
      <c r="J96" s="111" t="n">
        <v>30.07</v>
      </c>
    </row>
    <row r="97" customFormat="false" ht="11.1" hidden="false" customHeight="true" outlineLevel="0" collapsed="false">
      <c r="A97" s="92"/>
      <c r="B97" s="93" t="s">
        <v>191</v>
      </c>
      <c r="C97" s="111" t="n">
        <v>42.59</v>
      </c>
      <c r="D97" s="111" t="n">
        <v>12.74</v>
      </c>
      <c r="E97" s="111" t="n">
        <v>48.62</v>
      </c>
      <c r="F97" s="111" t="n">
        <v>46.2</v>
      </c>
      <c r="G97" s="111" t="n">
        <v>25.38</v>
      </c>
      <c r="H97" s="111" t="n">
        <v>28.35</v>
      </c>
      <c r="I97" s="111" t="n">
        <v>64.37</v>
      </c>
      <c r="J97" s="111" t="n">
        <v>29.11</v>
      </c>
    </row>
    <row r="98" customFormat="false" ht="11.1" hidden="false" customHeight="true" outlineLevel="0" collapsed="false">
      <c r="A98" s="92"/>
      <c r="B98" s="93" t="s">
        <v>192</v>
      </c>
      <c r="C98" s="111" t="n">
        <v>42.83</v>
      </c>
      <c r="D98" s="111" t="n">
        <v>15.42</v>
      </c>
      <c r="E98" s="111" t="n">
        <v>49.44</v>
      </c>
      <c r="F98" s="111" t="n">
        <v>46.15</v>
      </c>
      <c r="G98" s="111" t="n">
        <v>23.05</v>
      </c>
      <c r="H98" s="111" t="n">
        <v>27.66</v>
      </c>
      <c r="I98" s="111" t="n">
        <v>62.43</v>
      </c>
      <c r="J98" s="111" t="n">
        <v>30.2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6.6390728476821</v>
      </c>
      <c r="E134" s="89" t="n">
        <v>4.89197914079959</v>
      </c>
      <c r="F134" s="89" t="n">
        <v>3.48387096774194</v>
      </c>
      <c r="G134" s="89" t="n">
        <v>-0.393873085339166</v>
      </c>
      <c r="H134" s="89" t="n">
        <v>1.4877362283876</v>
      </c>
      <c r="I134" s="89" t="n">
        <v>0.433906710057343</v>
      </c>
      <c r="J134" s="89" t="n">
        <v>0.0350140056022354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7858048162231</v>
      </c>
      <c r="D135" s="89" t="n">
        <v>-16.2526614620298</v>
      </c>
      <c r="E135" s="89" t="n">
        <v>3.76420454545455</v>
      </c>
      <c r="F135" s="89" t="n">
        <v>3.24189526184537</v>
      </c>
      <c r="G135" s="89" t="n">
        <v>-0.175746924428836</v>
      </c>
      <c r="H135" s="89" t="n">
        <v>2.17908082408876</v>
      </c>
      <c r="I135" s="89" t="n">
        <v>1.26523684616571</v>
      </c>
      <c r="J135" s="89" t="n">
        <v>0.49002450122506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7988577104545</v>
      </c>
      <c r="D136" s="89" t="n">
        <v>1.4406779661017</v>
      </c>
      <c r="E136" s="89" t="n">
        <v>6.13734884782113</v>
      </c>
      <c r="F136" s="89" t="n">
        <v>5.48309178743962</v>
      </c>
      <c r="G136" s="89" t="n">
        <v>3.69718309859155</v>
      </c>
      <c r="H136" s="89" t="n">
        <v>5.1958123303606</v>
      </c>
      <c r="I136" s="89" t="n">
        <v>-0.883742191071164</v>
      </c>
      <c r="J136" s="89" t="n">
        <v>0.62695924764891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5251989389921</v>
      </c>
      <c r="D137" s="89" t="n">
        <v>10.8604845446951</v>
      </c>
      <c r="E137" s="89" t="n">
        <v>4.70765262252795</v>
      </c>
      <c r="F137" s="89" t="n">
        <v>5.51866269750401</v>
      </c>
      <c r="G137" s="89" t="n">
        <v>2.75891341256367</v>
      </c>
      <c r="H137" s="89" t="n">
        <v>1.58496129745669</v>
      </c>
      <c r="I137" s="89" t="n">
        <v>-1.22982321291315</v>
      </c>
      <c r="J137" s="89" t="n">
        <v>1.1422637590861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90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92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91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92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90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92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91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90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91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90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91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90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91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92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90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91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0851669686772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8791858174656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24142587091546</v>
      </c>
      <c r="D189" s="89" t="n">
        <v>13.2330827067669</v>
      </c>
      <c r="E189" s="89" t="n">
        <v>3.83001049317943</v>
      </c>
      <c r="F189" s="89" t="n">
        <v>1.65986394557822</v>
      </c>
      <c r="G189" s="89" t="n">
        <v>3.5899858290033</v>
      </c>
      <c r="H189" s="89" t="n">
        <v>2.17864923747277</v>
      </c>
      <c r="I189" s="89" t="n">
        <v>1.18362124120281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425142291512</v>
      </c>
      <c r="D190" s="89" t="n">
        <v>14.2241379310345</v>
      </c>
      <c r="E190" s="89" t="n">
        <v>6.57488725373842</v>
      </c>
      <c r="F190" s="89" t="n">
        <v>5.45275104860596</v>
      </c>
      <c r="G190" s="89" t="n">
        <v>1.73338836153528</v>
      </c>
      <c r="H190" s="89" t="n">
        <v>2.17640320733103</v>
      </c>
      <c r="I190" s="89" t="n">
        <v>1.23547580526548</v>
      </c>
      <c r="J190" s="89" t="n">
        <v>1.9044321329639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47286821705426</v>
      </c>
      <c r="D191" s="89" t="n">
        <v>19.7729422894986</v>
      </c>
      <c r="E191" s="89" t="n">
        <v>5.87938430481958</v>
      </c>
      <c r="F191" s="89" t="n">
        <v>5.01436406372422</v>
      </c>
      <c r="G191" s="89" t="n">
        <v>-2.56198347107438</v>
      </c>
      <c r="H191" s="89" t="n">
        <v>0.711462450592876</v>
      </c>
      <c r="I191" s="89" t="n">
        <v>-0.154130702836</v>
      </c>
      <c r="J191" s="89" t="n">
        <v>-0.7337526205450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330872995673204</v>
      </c>
      <c r="D192" s="89" t="n">
        <v>19.0440627333831</v>
      </c>
      <c r="E192" s="89" t="n">
        <v>3.30917874396137</v>
      </c>
      <c r="F192" s="89" t="n">
        <v>1.79292929292929</v>
      </c>
      <c r="G192" s="89" t="n">
        <v>-3.4546292031322</v>
      </c>
      <c r="H192" s="89" t="n">
        <v>0.834990059642166</v>
      </c>
      <c r="I192" s="89" t="n">
        <v>-0.618360551767879</v>
      </c>
      <c r="J192" s="89" t="n">
        <v>-1.753805426869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50554675118859</v>
      </c>
      <c r="D193" s="89" t="n">
        <v>-15.0066401062417</v>
      </c>
      <c r="E193" s="89" t="n">
        <v>2.50126326427488</v>
      </c>
      <c r="F193" s="89" t="n">
        <v>2.32869379014988</v>
      </c>
      <c r="G193" s="89" t="n">
        <v>-6.61194710442317</v>
      </c>
      <c r="H193" s="89" t="n">
        <v>1.3219616204691</v>
      </c>
      <c r="I193" s="89" t="n">
        <v>2.0866266202972</v>
      </c>
      <c r="J193" s="89" t="n">
        <v>1.753077209996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35298381251509</v>
      </c>
      <c r="D194" s="89" t="n">
        <v>-14.4905660377358</v>
      </c>
      <c r="E194" s="89" t="n">
        <v>2.51670378619153</v>
      </c>
      <c r="F194" s="89" t="n">
        <v>2.05896116050536</v>
      </c>
      <c r="G194" s="89" t="n">
        <v>-0.649087221095329</v>
      </c>
      <c r="H194" s="89" t="n">
        <v>1.98056801195814</v>
      </c>
      <c r="I194" s="89" t="n">
        <v>0.668313235507782</v>
      </c>
      <c r="J194" s="89" t="n">
        <v>-0.135915732246005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52100840336134</v>
      </c>
      <c r="D195" s="89" t="n">
        <v>-16.824644549763</v>
      </c>
      <c r="E195" s="89" t="n">
        <v>4.2421353670162</v>
      </c>
      <c r="F195" s="89" t="n">
        <v>3.60606814225315</v>
      </c>
      <c r="G195" s="89" t="n">
        <v>3.47752332485156</v>
      </c>
      <c r="H195" s="89" t="n">
        <v>3.92464678178963</v>
      </c>
      <c r="I195" s="89" t="n">
        <v>1.03426983636925</v>
      </c>
      <c r="J195" s="89" t="n">
        <v>0.2463921154522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76509386098427</v>
      </c>
      <c r="D196" s="89" t="n">
        <v>-18.3814303638645</v>
      </c>
      <c r="E196" s="89" t="n">
        <v>5.30745849894785</v>
      </c>
      <c r="F196" s="89" t="n">
        <v>4.63904738278342</v>
      </c>
      <c r="G196" s="89" t="n">
        <v>1.86068702290076</v>
      </c>
      <c r="H196" s="89" t="n">
        <v>1.45899053627761</v>
      </c>
      <c r="I196" s="89" t="n">
        <v>1.29227823867262</v>
      </c>
      <c r="J196" s="89" t="n">
        <v>0.1010441226001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836846213896</v>
      </c>
      <c r="D197" s="89" t="n">
        <v>0.937499999999986</v>
      </c>
      <c r="E197" s="89" t="n">
        <v>7.32068030564457</v>
      </c>
      <c r="F197" s="89" t="n">
        <v>6.19931990583314</v>
      </c>
      <c r="G197" s="89" t="n">
        <v>3.3203125</v>
      </c>
      <c r="H197" s="89" t="n">
        <v>4.12457912457911</v>
      </c>
      <c r="I197" s="89" t="n">
        <v>-0.634871477237525</v>
      </c>
      <c r="J197" s="89" t="n">
        <v>-0.36656891495600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81287246722289</v>
      </c>
      <c r="D198" s="89" t="n">
        <v>-0.529567519858787</v>
      </c>
      <c r="E198" s="89" t="n">
        <v>5.84401477297413</v>
      </c>
      <c r="F198" s="89" t="n">
        <v>5.20403484640075</v>
      </c>
      <c r="G198" s="89" t="n">
        <v>0.285830951408755</v>
      </c>
      <c r="H198" s="89" t="n">
        <v>4.50714547453279</v>
      </c>
      <c r="I198" s="89" t="n">
        <v>-0.635012267282448</v>
      </c>
      <c r="J198" s="89" t="n">
        <v>0.9867301803334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85643318430205</v>
      </c>
      <c r="D199" s="89" t="n">
        <v>1.80436847103516</v>
      </c>
      <c r="E199" s="89" t="n">
        <v>6.26428898033835</v>
      </c>
      <c r="F199" s="89" t="n">
        <v>5.54488718194912</v>
      </c>
      <c r="G199" s="89" t="n">
        <v>2.66393442622952</v>
      </c>
      <c r="H199" s="89" t="n">
        <v>5.17371601208461</v>
      </c>
      <c r="I199" s="89" t="n">
        <v>-0.702826585179537</v>
      </c>
      <c r="J199" s="89" t="n">
        <v>0.772471910112358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43125154282893</v>
      </c>
      <c r="D200" s="89" t="n">
        <v>3.61260568793236</v>
      </c>
      <c r="E200" s="89" t="n">
        <v>5.61722912966252</v>
      </c>
      <c r="F200" s="89" t="n">
        <v>5.38169748696065</v>
      </c>
      <c r="G200" s="89" t="n">
        <v>8.57142857142857</v>
      </c>
      <c r="H200" s="89" t="n">
        <v>6.87912942090945</v>
      </c>
      <c r="I200" s="89" t="n">
        <v>-1.48054811781384</v>
      </c>
      <c r="J200" s="89" t="n">
        <v>1.1103633916554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8072837632777</v>
      </c>
      <c r="D201" s="89" t="n">
        <v>3.40557275541795</v>
      </c>
      <c r="E201" s="89" t="n">
        <v>4.86908589802479</v>
      </c>
      <c r="F201" s="89" t="n">
        <v>7.04433497536945</v>
      </c>
      <c r="G201" s="89" t="n">
        <v>10.0661625708885</v>
      </c>
      <c r="H201" s="89" t="n">
        <v>2.46564268391269</v>
      </c>
      <c r="I201" s="89" t="n">
        <v>-2.63362942184823</v>
      </c>
      <c r="J201" s="89" t="n">
        <v>1.250919793966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1272895896126</v>
      </c>
      <c r="D202" s="89" t="n">
        <v>5.85625554569653</v>
      </c>
      <c r="E202" s="89" t="n">
        <v>5.48029556650246</v>
      </c>
      <c r="F202" s="89" t="n">
        <v>6.23229461756374</v>
      </c>
      <c r="G202" s="89" t="n">
        <v>2.19869706840392</v>
      </c>
      <c r="H202" s="89" t="n">
        <v>1.64796633941093</v>
      </c>
      <c r="I202" s="89" t="n">
        <v>-1.16194625998547</v>
      </c>
      <c r="J202" s="89" t="n">
        <v>1.31401617250675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4955324800775</v>
      </c>
      <c r="D203" s="89" t="n">
        <v>18.8432835820896</v>
      </c>
      <c r="E203" s="89" t="n">
        <v>4.60413080895007</v>
      </c>
      <c r="F203" s="89" t="n">
        <v>5.07163975437798</v>
      </c>
      <c r="G203" s="89" t="n">
        <v>1.31736526946106</v>
      </c>
      <c r="H203" s="89" t="n">
        <v>1.79533213644525</v>
      </c>
      <c r="I203" s="89" t="n">
        <v>-0.953992921987975</v>
      </c>
      <c r="J203" s="89" t="n">
        <v>1.4285714285714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21957040572794</v>
      </c>
      <c r="D204" s="89" t="n">
        <v>14.3916913946588</v>
      </c>
      <c r="E204" s="89" t="n">
        <v>3.93104898044984</v>
      </c>
      <c r="F204" s="89" t="n">
        <v>3.82452193475815</v>
      </c>
      <c r="G204" s="89" t="n">
        <v>-0.560828300258848</v>
      </c>
      <c r="H204" s="89" t="n">
        <v>0.581818181818179</v>
      </c>
      <c r="I204" s="89" t="n">
        <v>-0.191846522781773</v>
      </c>
      <c r="J204" s="89" t="n">
        <v>0.69883527454244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18.01</v>
      </c>
      <c r="E24" s="87" t="n">
        <v>111.49</v>
      </c>
      <c r="F24" s="87" t="n">
        <v>110.39</v>
      </c>
      <c r="G24" s="87" t="n">
        <v>102.15</v>
      </c>
      <c r="H24" s="87" t="n">
        <v>104.31</v>
      </c>
      <c r="I24" s="87" t="n">
        <v>96.59</v>
      </c>
      <c r="J24" s="87" t="n">
        <v>99.5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8.35</v>
      </c>
      <c r="E25" s="87" t="n">
        <v>114.73</v>
      </c>
      <c r="F25" s="87" t="n">
        <v>113.85</v>
      </c>
      <c r="G25" s="87" t="n">
        <v>101.29</v>
      </c>
      <c r="H25" s="87" t="n">
        <v>105.33</v>
      </c>
      <c r="I25" s="87" t="n">
        <v>97.62</v>
      </c>
      <c r="J25" s="87" t="n">
        <v>98.69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6.05</v>
      </c>
      <c r="E26" s="87" t="n">
        <v>121.93</v>
      </c>
      <c r="F26" s="87" t="n">
        <v>121.59</v>
      </c>
      <c r="G26" s="87" t="n">
        <v>107.04</v>
      </c>
      <c r="H26" s="87" t="n">
        <v>108.95</v>
      </c>
      <c r="I26" s="87" t="n">
        <v>96.54</v>
      </c>
      <c r="J26" s="87" t="n">
        <v>98.05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7.99</v>
      </c>
      <c r="E27" s="87" t="n">
        <v>126.83</v>
      </c>
      <c r="F27" s="87" t="n">
        <v>127.53</v>
      </c>
      <c r="G27" s="87" t="n">
        <v>107.25</v>
      </c>
      <c r="H27" s="87" t="n">
        <v>109.77</v>
      </c>
      <c r="I27" s="87" t="n">
        <v>95.74</v>
      </c>
      <c r="J27" s="87" t="n">
        <v>97.6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21.91</v>
      </c>
      <c r="E83" s="87" t="n">
        <v>109.3</v>
      </c>
      <c r="F83" s="87" t="n">
        <v>107.53</v>
      </c>
      <c r="G83" s="87" t="n">
        <v>97.17</v>
      </c>
      <c r="H83" s="87" t="n">
        <v>100.63</v>
      </c>
      <c r="I83" s="87" t="n">
        <v>97.19</v>
      </c>
      <c r="J83" s="87" t="n">
        <v>98.71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8.41</v>
      </c>
      <c r="E84" s="87" t="n">
        <v>111.41</v>
      </c>
      <c r="F84" s="87" t="n">
        <v>110.83</v>
      </c>
      <c r="G84" s="87" t="n">
        <v>105.02</v>
      </c>
      <c r="H84" s="87" t="n">
        <v>104.82</v>
      </c>
      <c r="I84" s="87" t="n">
        <v>96.41</v>
      </c>
      <c r="J84" s="87" t="n">
        <v>99.4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15.48</v>
      </c>
      <c r="E85" s="87" t="n">
        <v>110.91</v>
      </c>
      <c r="F85" s="87" t="n">
        <v>110.8</v>
      </c>
      <c r="G85" s="87" t="n">
        <v>109.05</v>
      </c>
      <c r="H85" s="87" t="n">
        <v>106.35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16.47</v>
      </c>
      <c r="E86" s="87" t="n">
        <v>114.27</v>
      </c>
      <c r="F86" s="87" t="n">
        <v>112.37</v>
      </c>
      <c r="G86" s="87" t="n">
        <v>97.31</v>
      </c>
      <c r="H86" s="87" t="n">
        <v>105.19</v>
      </c>
      <c r="I86" s="87" t="n">
        <v>95.63</v>
      </c>
      <c r="J86" s="87" t="n">
        <v>99.5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9.03</v>
      </c>
      <c r="E87" s="87" t="n">
        <v>109.34</v>
      </c>
      <c r="F87" s="87" t="n">
        <v>107.65</v>
      </c>
      <c r="G87" s="87" t="n">
        <v>87.99</v>
      </c>
      <c r="H87" s="87" t="n">
        <v>99.79</v>
      </c>
      <c r="I87" s="87" t="n">
        <v>97.99</v>
      </c>
      <c r="J87" s="87" t="n">
        <v>97.8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05</v>
      </c>
      <c r="E88" s="87" t="n">
        <v>116.3</v>
      </c>
      <c r="F88" s="87" t="n">
        <v>115.86</v>
      </c>
      <c r="G88" s="87" t="n">
        <v>107.34</v>
      </c>
      <c r="H88" s="87" t="n">
        <v>107.36</v>
      </c>
      <c r="I88" s="87" t="n">
        <v>97.93</v>
      </c>
      <c r="J88" s="87" t="n">
        <v>98.99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7.62</v>
      </c>
      <c r="E89" s="87" t="n">
        <v>114.73</v>
      </c>
      <c r="F89" s="87" t="n">
        <v>114.75</v>
      </c>
      <c r="G89" s="87" t="n">
        <v>111.52</v>
      </c>
      <c r="H89" s="87" t="n">
        <v>108.5</v>
      </c>
      <c r="I89" s="87" t="n">
        <v>98.25</v>
      </c>
      <c r="J89" s="87" t="n">
        <v>99.4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43</v>
      </c>
      <c r="E90" s="87" t="n">
        <v>118.53</v>
      </c>
      <c r="F90" s="87" t="n">
        <v>117.11</v>
      </c>
      <c r="G90" s="87" t="n">
        <v>97.74</v>
      </c>
      <c r="H90" s="87" t="n">
        <v>105.6</v>
      </c>
      <c r="I90" s="87" t="n">
        <v>96.37</v>
      </c>
      <c r="J90" s="87" t="n">
        <v>98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9.47</v>
      </c>
      <c r="E91" s="87" t="n">
        <v>120.62</v>
      </c>
      <c r="F91" s="87" t="n">
        <v>119.05</v>
      </c>
      <c r="G91" s="87" t="n">
        <v>93.17</v>
      </c>
      <c r="H91" s="87" t="n">
        <v>104.12</v>
      </c>
      <c r="I91" s="87" t="n">
        <v>97.26</v>
      </c>
      <c r="J91" s="87" t="n">
        <v>97.37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06.48</v>
      </c>
      <c r="E92" s="87" t="n">
        <v>120.29</v>
      </c>
      <c r="F92" s="87" t="n">
        <v>120.33</v>
      </c>
      <c r="G92" s="87" t="n">
        <v>109.96</v>
      </c>
      <c r="H92" s="87" t="n">
        <v>109.13</v>
      </c>
      <c r="I92" s="87" t="n">
        <v>96.53</v>
      </c>
      <c r="J92" s="87" t="n">
        <v>98.02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3.71</v>
      </c>
      <c r="E93" s="87" t="n">
        <v>121.27</v>
      </c>
      <c r="F93" s="87" t="n">
        <v>121.86</v>
      </c>
      <c r="G93" s="87" t="n">
        <v>117.32</v>
      </c>
      <c r="H93" s="87" t="n">
        <v>111.87</v>
      </c>
      <c r="I93" s="87" t="n">
        <v>96.97</v>
      </c>
      <c r="J93" s="87" t="n">
        <v>98.91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4.7</v>
      </c>
      <c r="E94" s="87" t="n">
        <v>125.47</v>
      </c>
      <c r="F94" s="87" t="n">
        <v>125.04</v>
      </c>
      <c r="G94" s="87" t="n">
        <v>106.68</v>
      </c>
      <c r="H94" s="87" t="n">
        <v>110.68</v>
      </c>
      <c r="I94" s="87" t="n">
        <v>95.41</v>
      </c>
      <c r="J94" s="87" t="n">
        <v>97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11.78</v>
      </c>
      <c r="E95" s="87" t="n">
        <v>125.88</v>
      </c>
      <c r="F95" s="87" t="n">
        <v>126.8</v>
      </c>
      <c r="G95" s="87" t="n">
        <v>102.39</v>
      </c>
      <c r="H95" s="87" t="n">
        <v>106.08</v>
      </c>
      <c r="I95" s="87" t="n">
        <v>96.3</v>
      </c>
      <c r="J95" s="87" t="n">
        <v>96.99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07.89</v>
      </c>
      <c r="E96" s="87" t="n">
        <v>125.56</v>
      </c>
      <c r="F96" s="87" t="n">
        <v>126.5</v>
      </c>
      <c r="G96" s="87" t="n">
        <v>107.62</v>
      </c>
      <c r="H96" s="87" t="n">
        <v>110.14</v>
      </c>
      <c r="I96" s="87" t="n">
        <v>95.86</v>
      </c>
      <c r="J96" s="87" t="n">
        <v>97.66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6.31</v>
      </c>
      <c r="E97" s="87" t="n">
        <v>126.27</v>
      </c>
      <c r="F97" s="87" t="n">
        <v>127.62</v>
      </c>
      <c r="G97" s="87" t="n">
        <v>115.19</v>
      </c>
      <c r="H97" s="87" t="n">
        <v>112.97</v>
      </c>
      <c r="I97" s="87" t="n">
        <v>96.19</v>
      </c>
      <c r="J97" s="87" t="n">
        <v>98.35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6.21</v>
      </c>
      <c r="E98" s="87" t="n">
        <v>129.53</v>
      </c>
      <c r="F98" s="87" t="n">
        <v>129.26</v>
      </c>
      <c r="G98" s="87" t="n">
        <v>103.7</v>
      </c>
      <c r="H98" s="87" t="n">
        <v>109.79</v>
      </c>
      <c r="I98" s="87" t="n">
        <v>94.71</v>
      </c>
      <c r="J98" s="87" t="n">
        <v>97.3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21.6221787076162</v>
      </c>
      <c r="E134" s="89" t="n">
        <v>6.24166190203925</v>
      </c>
      <c r="F134" s="89" t="n">
        <v>5.16338001333713</v>
      </c>
      <c r="G134" s="89" t="n">
        <v>-0.921435499515027</v>
      </c>
      <c r="H134" s="89" t="n">
        <v>0.753404810199939</v>
      </c>
      <c r="I134" s="89" t="n">
        <v>-3.08047361027492</v>
      </c>
      <c r="J134" s="89" t="n">
        <v>-0.43030121084760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-8.18574697059572</v>
      </c>
      <c r="E135" s="89" t="n">
        <v>2.90609023230783</v>
      </c>
      <c r="F135" s="89" t="n">
        <v>3.13434187879335</v>
      </c>
      <c r="G135" s="89" t="n">
        <v>-0.841899167890361</v>
      </c>
      <c r="H135" s="89" t="n">
        <v>0.977854472246193</v>
      </c>
      <c r="I135" s="89" t="n">
        <v>1.06636297753391</v>
      </c>
      <c r="J135" s="89" t="n">
        <v>-0.814070351758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-2.1227503461006</v>
      </c>
      <c r="E136" s="89" t="n">
        <v>6.27560359103983</v>
      </c>
      <c r="F136" s="89" t="n">
        <v>6.79841897233202</v>
      </c>
      <c r="G136" s="89" t="n">
        <v>5.676769671241</v>
      </c>
      <c r="H136" s="89" t="n">
        <v>3.43681762081079</v>
      </c>
      <c r="I136" s="89" t="n">
        <v>-1.10633066994468</v>
      </c>
      <c r="J136" s="89" t="n">
        <v>-0.648495288276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1.82932578972184</v>
      </c>
      <c r="E137" s="89" t="n">
        <v>4.01869925367014</v>
      </c>
      <c r="F137" s="89" t="n">
        <v>4.88527017024427</v>
      </c>
      <c r="G137" s="89" t="n">
        <v>0.196188340807169</v>
      </c>
      <c r="H137" s="89" t="n">
        <v>0.752638825149148</v>
      </c>
      <c r="I137" s="89" t="n">
        <v>-0.828672053035021</v>
      </c>
      <c r="J137" s="89" t="n">
        <v>-0.45894951555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22.3750250953624</v>
      </c>
      <c r="E189" s="89" t="n">
        <v>6.21963070942661</v>
      </c>
      <c r="F189" s="89" t="n">
        <v>4.87662147664099</v>
      </c>
      <c r="G189" s="89" t="n">
        <v>3.01070709212341</v>
      </c>
      <c r="H189" s="89" t="n">
        <v>1.49268784669691</v>
      </c>
      <c r="I189" s="89" t="n">
        <v>-2.98462767019366</v>
      </c>
      <c r="J189" s="89" t="n">
        <v>0.3048470683873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20.1400162337662</v>
      </c>
      <c r="E190" s="89" t="n">
        <v>8.15454810212599</v>
      </c>
      <c r="F190" s="89" t="n">
        <v>7.50800271607332</v>
      </c>
      <c r="G190" s="89" t="n">
        <v>0.0666984278227574</v>
      </c>
      <c r="H190" s="89" t="n">
        <v>1.05080497445289</v>
      </c>
      <c r="I190" s="89" t="n">
        <v>-2.33995137763371</v>
      </c>
      <c r="J190" s="89" t="n">
        <v>0.040257648953300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23.0080954409885</v>
      </c>
      <c r="E191" s="89" t="n">
        <v>5.56824671616218</v>
      </c>
      <c r="F191" s="89" t="n">
        <v>4.83489450279117</v>
      </c>
      <c r="G191" s="89" t="n">
        <v>-3.92070484581498</v>
      </c>
      <c r="H191" s="89" t="n">
        <v>-0.35603860208002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21.1588473941538</v>
      </c>
      <c r="E192" s="89" t="n">
        <v>5.02757352941177</v>
      </c>
      <c r="F192" s="89" t="n">
        <v>3.49051390679685</v>
      </c>
      <c r="G192" s="89" t="n">
        <v>-1.96453757807777</v>
      </c>
      <c r="H192" s="89" t="n">
        <v>0.718115664496352</v>
      </c>
      <c r="I192" s="89" t="n">
        <v>-3.2770304440174</v>
      </c>
      <c r="J192" s="89" t="n">
        <v>-1.0538874527739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-10.5651710278074</v>
      </c>
      <c r="E193" s="89" t="n">
        <v>0.0365965233302745</v>
      </c>
      <c r="F193" s="89" t="n">
        <v>0.111596763693854</v>
      </c>
      <c r="G193" s="89" t="n">
        <v>-9.44736029638779</v>
      </c>
      <c r="H193" s="89" t="n">
        <v>-0.834741130875472</v>
      </c>
      <c r="I193" s="89" t="n">
        <v>0.823129951641107</v>
      </c>
      <c r="J193" s="89" t="n">
        <v>-0.83071623948940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-6.21569124229372</v>
      </c>
      <c r="E194" s="89" t="n">
        <v>4.38919307063999</v>
      </c>
      <c r="F194" s="89" t="n">
        <v>4.53848236037173</v>
      </c>
      <c r="G194" s="89" t="n">
        <v>2.20910302799469</v>
      </c>
      <c r="H194" s="89" t="n">
        <v>2.42320167906888</v>
      </c>
      <c r="I194" s="89" t="n">
        <v>1.57659993776579</v>
      </c>
      <c r="J194" s="89" t="n">
        <v>-0.41247484909457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-6.806373397991</v>
      </c>
      <c r="E195" s="89" t="n">
        <v>3.44423406365522</v>
      </c>
      <c r="F195" s="89" t="n">
        <v>3.56498194945848</v>
      </c>
      <c r="G195" s="89" t="n">
        <v>2.26501604768454</v>
      </c>
      <c r="H195" s="89" t="n">
        <v>2.02162670427832</v>
      </c>
      <c r="I195" s="89" t="n">
        <v>1.10104959868285</v>
      </c>
      <c r="J195" s="89" t="n">
        <v>-0.956556396970896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-9.47883575169571</v>
      </c>
      <c r="E196" s="89" t="n">
        <v>3.72801260173274</v>
      </c>
      <c r="F196" s="89" t="n">
        <v>4.21820770668326</v>
      </c>
      <c r="G196" s="89" t="n">
        <v>0.441886753673828</v>
      </c>
      <c r="H196" s="89" t="n">
        <v>0.389770890769086</v>
      </c>
      <c r="I196" s="89" t="n">
        <v>0.773815748196171</v>
      </c>
      <c r="J196" s="89" t="n">
        <v>-1.0148713826366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0.40355865358157</v>
      </c>
      <c r="E197" s="89" t="n">
        <v>10.316444119261</v>
      </c>
      <c r="F197" s="89" t="n">
        <v>10.5898745935903</v>
      </c>
      <c r="G197" s="89" t="n">
        <v>5.8870326173429</v>
      </c>
      <c r="H197" s="89" t="n">
        <v>4.33911213548453</v>
      </c>
      <c r="I197" s="89" t="n">
        <v>-0.744973976936407</v>
      </c>
      <c r="J197" s="89" t="n">
        <v>-0.531208499335989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-4.11526339486717</v>
      </c>
      <c r="E198" s="89" t="n">
        <v>3.43078245915736</v>
      </c>
      <c r="F198" s="89" t="n">
        <v>3.85810460901088</v>
      </c>
      <c r="G198" s="89" t="n">
        <v>2.44084218371529</v>
      </c>
      <c r="H198" s="89" t="n">
        <v>1.64865871833084</v>
      </c>
      <c r="I198" s="89" t="n">
        <v>-1.42959256611867</v>
      </c>
      <c r="J198" s="89" t="n">
        <v>-0.9798969592888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-3.63315368890542</v>
      </c>
      <c r="E199" s="89" t="n">
        <v>5.70033992852783</v>
      </c>
      <c r="F199" s="89" t="n">
        <v>6.19607843137256</v>
      </c>
      <c r="G199" s="89" t="n">
        <v>5.20086083213774</v>
      </c>
      <c r="H199" s="89" t="n">
        <v>3.10599078341014</v>
      </c>
      <c r="I199" s="89" t="n">
        <v>-1.30279898218829</v>
      </c>
      <c r="J199" s="89" t="n">
        <v>-0.4929577464788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-0.692402541970978</v>
      </c>
      <c r="E200" s="89" t="n">
        <v>5.85505779127647</v>
      </c>
      <c r="F200" s="89" t="n">
        <v>6.7714114934677</v>
      </c>
      <c r="G200" s="89" t="n">
        <v>9.14671577655004</v>
      </c>
      <c r="H200" s="89" t="n">
        <v>4.81060606060608</v>
      </c>
      <c r="I200" s="89" t="n">
        <v>-0.996160630901741</v>
      </c>
      <c r="J200" s="89" t="n">
        <v>-0.65983148918891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2.11016716908743</v>
      </c>
      <c r="E201" s="89" t="n">
        <v>4.36080252031172</v>
      </c>
      <c r="F201" s="89" t="n">
        <v>6.50986980260396</v>
      </c>
      <c r="G201" s="89" t="n">
        <v>9.89588923473221</v>
      </c>
      <c r="H201" s="89" t="n">
        <v>1.8824433346139</v>
      </c>
      <c r="I201" s="89" t="n">
        <v>-0.987045033929675</v>
      </c>
      <c r="J201" s="89" t="n">
        <v>-0.39026394166582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1.32419233658902</v>
      </c>
      <c r="E202" s="89" t="n">
        <v>4.3810790589409</v>
      </c>
      <c r="F202" s="89" t="n">
        <v>5.12756586055016</v>
      </c>
      <c r="G202" s="89" t="n">
        <v>-2.12804656238632</v>
      </c>
      <c r="H202" s="89" t="n">
        <v>0.925501695225876</v>
      </c>
      <c r="I202" s="89" t="n">
        <v>-0.694084740495185</v>
      </c>
      <c r="J202" s="89" t="n">
        <v>-0.3672719853091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2.50699064699644</v>
      </c>
      <c r="E203" s="89" t="n">
        <v>4.12303125257689</v>
      </c>
      <c r="F203" s="89" t="n">
        <v>4.72673559822748</v>
      </c>
      <c r="G203" s="89" t="n">
        <v>-1.81554722127514</v>
      </c>
      <c r="H203" s="89" t="n">
        <v>0.983284169124872</v>
      </c>
      <c r="I203" s="89" t="n">
        <v>-0.804372486335979</v>
      </c>
      <c r="J203" s="89" t="n">
        <v>-0.566171266808212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1.44221585482329</v>
      </c>
      <c r="E204" s="89" t="n">
        <v>3.23583326691639</v>
      </c>
      <c r="F204" s="89" t="n">
        <v>3.37492002559179</v>
      </c>
      <c r="G204" s="89" t="n">
        <v>-2.79340082489689</v>
      </c>
      <c r="H204" s="89" t="n">
        <v>-0.80411998554392</v>
      </c>
      <c r="I204" s="89" t="n">
        <v>-0.733675715333831</v>
      </c>
      <c r="J204" s="89" t="n">
        <v>-0.52115266707542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6</v>
      </c>
    </row>
    <row r="219" customFormat="false" ht="11.1" hidden="false" customHeight="true" outlineLevel="0" collapsed="false">
      <c r="A219" s="66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  <c r="B1" s="46"/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7.45" hidden="false" customHeight="true" outlineLevel="0" collapsed="false">
      <c r="A8" s="50" t="s">
        <v>125</v>
      </c>
    </row>
    <row r="9" customFormat="false" ht="14.45" hidden="false" customHeight="true" outlineLevel="0" collapsed="false">
      <c r="A9" s="48" t="s">
        <v>126</v>
      </c>
    </row>
    <row r="10" s="48" customFormat="true" ht="14.45" hidden="false" customHeight="true" outlineLevel="0" collapsed="false">
      <c r="A10" s="48" t="s">
        <v>127</v>
      </c>
    </row>
    <row r="11" customFormat="false" ht="12" hidden="false" customHeight="true" outlineLevel="0" collapsed="false">
      <c r="A11" s="47" t="s">
        <v>128</v>
      </c>
    </row>
    <row r="12" customFormat="false" ht="14.45" hidden="false" customHeight="true" outlineLevel="0" collapsed="false">
      <c r="A12" s="48" t="s">
        <v>129</v>
      </c>
      <c r="B12" s="0"/>
    </row>
    <row r="13" customFormat="false" ht="12" hidden="false" customHeight="true" outlineLevel="0" collapsed="false">
      <c r="A13" s="51" t="s">
        <v>130</v>
      </c>
    </row>
    <row r="14" customFormat="false" ht="14.45" hidden="false" customHeight="true" outlineLevel="0" collapsed="false">
      <c r="A14" s="48" t="s">
        <v>131</v>
      </c>
    </row>
    <row r="15" customFormat="false" ht="12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7" t="s">
        <v>133</v>
      </c>
    </row>
    <row r="17" customFormat="false" ht="14.45" hidden="false" customHeight="true" outlineLevel="0" collapsed="false">
      <c r="A17" s="48" t="s">
        <v>134</v>
      </c>
    </row>
    <row r="18" customFormat="false" ht="12" hidden="false" customHeight="true" outlineLevel="0" collapsed="false">
      <c r="A18" s="47" t="s">
        <v>135</v>
      </c>
    </row>
    <row r="19" customFormat="false" ht="14.45" hidden="false" customHeight="true" outlineLevel="0" collapsed="false">
      <c r="A19" s="48" t="s">
        <v>136</v>
      </c>
    </row>
    <row r="20" customFormat="false" ht="12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7" t="s">
        <v>138</v>
      </c>
    </row>
    <row r="22" customFormat="false" ht="12" hidden="false" customHeight="true" outlineLevel="0" collapsed="false">
      <c r="A22" s="52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1" t="s">
        <v>141</v>
      </c>
    </row>
    <row r="25" customFormat="false" ht="12" hidden="false" customHeight="true" outlineLevel="0" collapsed="false">
      <c r="A25" s="47" t="s">
        <v>142</v>
      </c>
    </row>
    <row r="26" customFormat="false" ht="12" hidden="false" customHeight="true" outlineLevel="0" collapsed="false">
      <c r="A26" s="47" t="s">
        <v>143</v>
      </c>
    </row>
    <row r="27" customFormat="false" ht="14.45" hidden="false" customHeight="true" outlineLevel="0" collapsed="false">
      <c r="A27" s="48" t="s">
        <v>144</v>
      </c>
    </row>
    <row r="28" customFormat="false" ht="12" hidden="false" customHeight="true" outlineLevel="0" collapsed="false">
      <c r="A28" s="47" t="s">
        <v>145</v>
      </c>
    </row>
    <row r="29" customFormat="false" ht="14.45" hidden="false" customHeight="true" outlineLevel="0" collapsed="false">
      <c r="A29" s="48" t="s">
        <v>146</v>
      </c>
    </row>
    <row r="30" customFormat="false" ht="14.45" hidden="false" customHeight="true" outlineLevel="0" collapsed="false">
      <c r="A30" s="48" t="s">
        <v>147</v>
      </c>
    </row>
    <row r="31" customFormat="false" ht="12" hidden="false" customHeight="true" outlineLevel="0" collapsed="false">
      <c r="A31" s="48" t="s">
        <v>148</v>
      </c>
    </row>
    <row r="32" customFormat="false" ht="12" hidden="false" customHeight="true" outlineLevel="0" collapsed="false">
      <c r="A32" s="48" t="s">
        <v>149</v>
      </c>
    </row>
    <row r="33" customFormat="false" ht="12" hidden="false" customHeight="true" outlineLevel="0" collapsed="false">
      <c r="A33" s="48" t="s">
        <v>150</v>
      </c>
    </row>
    <row r="34" customFormat="false" ht="12" hidden="false" customHeight="true" outlineLevel="0" collapsed="false">
      <c r="A34" s="48" t="s">
        <v>151</v>
      </c>
    </row>
    <row r="35" customFormat="false" ht="14.45" hidden="false" customHeight="true" outlineLevel="0" collapsed="false">
      <c r="A35" s="48" t="s">
        <v>152</v>
      </c>
    </row>
    <row r="36" customFormat="false" ht="12" hidden="false" customHeight="true" outlineLevel="0" collapsed="false">
      <c r="A36" s="47" t="s">
        <v>153</v>
      </c>
    </row>
    <row r="37" customFormat="false" ht="12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14.45" hidden="false" customHeight="true" outlineLevel="0" collapsed="false">
      <c r="A44" s="48" t="s">
        <v>161</v>
      </c>
    </row>
    <row r="45" customFormat="false" ht="12" hidden="false" customHeight="true" outlineLevel="0" collapsed="false">
      <c r="A45" s="48" t="s">
        <v>162</v>
      </c>
    </row>
    <row r="46" customFormat="false" ht="12" hidden="false" customHeight="true" outlineLevel="0" collapsed="false">
      <c r="A46" s="48" t="s">
        <v>163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5" t="s">
        <v>164</v>
      </c>
    </row>
    <row r="49" customFormat="false" ht="18" hidden="false" customHeight="true" outlineLevel="0" collapsed="false">
      <c r="A49" s="48" t="s">
        <v>165</v>
      </c>
    </row>
    <row r="50" customFormat="false" ht="9.95" hidden="false" customHeight="true" outlineLevel="0" collapsed="false">
      <c r="A50" s="56"/>
    </row>
    <row r="51" customFormat="false" ht="20.1" hidden="false" customHeight="true" outlineLevel="0" collapsed="false">
      <c r="A51" s="45" t="s">
        <v>166</v>
      </c>
    </row>
    <row r="52" customFormat="false" ht="18" hidden="false" customHeight="true" outlineLevel="0" collapsed="false">
      <c r="A52" s="57" t="s">
        <v>167</v>
      </c>
    </row>
    <row r="53" customFormat="false" ht="12.95" hidden="false" customHeight="true" outlineLevel="0" collapsed="false">
      <c r="A53" s="57" t="s">
        <v>168</v>
      </c>
    </row>
    <row r="54" customFormat="false" ht="12.95" hidden="false" customHeight="true" outlineLevel="0" collapsed="false">
      <c r="A54" s="57" t="s">
        <v>169</v>
      </c>
    </row>
    <row r="55" customFormat="false" ht="12.95" hidden="false" customHeight="true" outlineLevel="0" collapsed="false">
      <c r="A55" s="57" t="s">
        <v>170</v>
      </c>
      <c r="B55" s="56"/>
    </row>
    <row r="56" customFormat="false" ht="12.95" hidden="false" customHeight="true" outlineLevel="0" collapsed="false">
      <c r="A56" s="5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8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2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0.99</v>
      </c>
    </row>
    <row r="24" customFormat="false" ht="12" hidden="false" customHeight="true" outlineLevel="0" collapsed="false">
      <c r="A24" s="86" t="n">
        <v>2004</v>
      </c>
      <c r="B24" s="86"/>
      <c r="C24" s="87" t="n">
        <v>105.02</v>
      </c>
      <c r="D24" s="87" t="n">
        <v>126.68</v>
      </c>
      <c r="E24" s="87" t="n">
        <v>112.42</v>
      </c>
      <c r="F24" s="87" t="n">
        <v>111.26</v>
      </c>
      <c r="G24" s="87" t="n">
        <v>103.56</v>
      </c>
      <c r="H24" s="87" t="n">
        <v>108.23</v>
      </c>
      <c r="I24" s="87" t="n">
        <v>98.78</v>
      </c>
      <c r="J24" s="87" t="n">
        <v>99.91</v>
      </c>
    </row>
    <row r="25" customFormat="false" ht="12" hidden="false" customHeight="true" outlineLevel="0" collapsed="false">
      <c r="A25" s="86" t="n">
        <v>2005</v>
      </c>
      <c r="B25" s="86"/>
      <c r="C25" s="87" t="n">
        <v>106.43</v>
      </c>
      <c r="D25" s="87" t="n">
        <v>115.86</v>
      </c>
      <c r="E25" s="87" t="n">
        <v>116.36</v>
      </c>
      <c r="F25" s="87" t="n">
        <v>115.41</v>
      </c>
      <c r="G25" s="87" t="n">
        <v>102.66</v>
      </c>
      <c r="H25" s="87" t="n">
        <v>109.71</v>
      </c>
      <c r="I25" s="87" t="n">
        <v>99.6</v>
      </c>
      <c r="J25" s="87" t="n">
        <v>99.88</v>
      </c>
    </row>
    <row r="26" customFormat="false" ht="12" hidden="false" customHeight="true" outlineLevel="0" collapsed="false">
      <c r="A26" s="86" t="n">
        <v>2006</v>
      </c>
      <c r="B26" s="86"/>
      <c r="C26" s="87" t="n">
        <v>108.98</v>
      </c>
      <c r="D26" s="87" t="n">
        <v>113.64</v>
      </c>
      <c r="E26" s="87" t="n">
        <v>124.04</v>
      </c>
      <c r="F26" s="87" t="n">
        <v>123.57</v>
      </c>
      <c r="G26" s="87" t="n">
        <v>106.81</v>
      </c>
      <c r="H26" s="87" t="n">
        <v>114.13</v>
      </c>
      <c r="I26" s="87" t="n">
        <v>98.15</v>
      </c>
      <c r="J26" s="87" t="n">
        <v>99.53</v>
      </c>
    </row>
    <row r="27" customFormat="false" ht="12" hidden="false" customHeight="true" outlineLevel="0" collapsed="false">
      <c r="A27" s="86" t="n">
        <v>2007</v>
      </c>
      <c r="B27" s="86"/>
      <c r="C27" s="87" t="n">
        <v>109.83</v>
      </c>
      <c r="D27" s="87" t="n">
        <v>116.03</v>
      </c>
      <c r="E27" s="87" t="n">
        <v>128.7</v>
      </c>
      <c r="F27" s="87" t="n">
        <v>129.24</v>
      </c>
      <c r="G27" s="87" t="n">
        <v>106.1</v>
      </c>
      <c r="H27" s="87" t="n">
        <v>115.19</v>
      </c>
      <c r="I27" s="87" t="n">
        <v>96.83</v>
      </c>
      <c r="J27" s="87" t="n">
        <v>99.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90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91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92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90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91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92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90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91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92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90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91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92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90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91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92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90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91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92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90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91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92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90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91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92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90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91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92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90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91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92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90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91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92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90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91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92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90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91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92</v>
      </c>
      <c r="C82" s="87" t="n">
        <v>104.28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1.7</v>
      </c>
      <c r="D83" s="87" t="n">
        <v>141.19</v>
      </c>
      <c r="E83" s="87" t="n">
        <v>107.15</v>
      </c>
      <c r="F83" s="87" t="n">
        <v>105.37</v>
      </c>
      <c r="G83" s="87" t="n">
        <v>99.36</v>
      </c>
      <c r="H83" s="87" t="n">
        <v>101.31</v>
      </c>
      <c r="I83" s="87" t="n">
        <v>96.32</v>
      </c>
      <c r="J83" s="87" t="n">
        <v>95.92</v>
      </c>
    </row>
    <row r="84" customFormat="false" ht="11.1" hidden="false" customHeight="true" outlineLevel="0" collapsed="false">
      <c r="A84" s="92"/>
      <c r="B84" s="93" t="s">
        <v>190</v>
      </c>
      <c r="C84" s="87" t="n">
        <v>110.93</v>
      </c>
      <c r="D84" s="87" t="n">
        <v>122.08</v>
      </c>
      <c r="E84" s="87" t="n">
        <v>120.02</v>
      </c>
      <c r="F84" s="87" t="n">
        <v>119.31</v>
      </c>
      <c r="G84" s="87" t="n">
        <v>112.26</v>
      </c>
      <c r="H84" s="87" t="n">
        <v>115.45</v>
      </c>
      <c r="I84" s="87" t="n">
        <v>104.82</v>
      </c>
      <c r="J84" s="87" t="n">
        <v>105.98</v>
      </c>
    </row>
    <row r="85" customFormat="false" ht="11.1" hidden="false" customHeight="true" outlineLevel="0" collapsed="false">
      <c r="A85" s="92"/>
      <c r="B85" s="93" t="s">
        <v>191</v>
      </c>
      <c r="C85" s="87" t="n">
        <v>104.11</v>
      </c>
      <c r="D85" s="87" t="n">
        <v>111.58</v>
      </c>
      <c r="E85" s="87" t="n">
        <v>110.93</v>
      </c>
      <c r="F85" s="87" t="n">
        <v>110.75</v>
      </c>
      <c r="G85" s="87" t="n">
        <v>107.27</v>
      </c>
      <c r="H85" s="87" t="n">
        <v>109.09</v>
      </c>
      <c r="I85" s="87" t="n">
        <v>98.15</v>
      </c>
      <c r="J85" s="87" t="n">
        <v>99.78</v>
      </c>
    </row>
    <row r="86" customFormat="false" ht="11.1" hidden="false" customHeight="true" outlineLevel="0" collapsed="false">
      <c r="A86" s="92"/>
      <c r="B86" s="93" t="s">
        <v>192</v>
      </c>
      <c r="C86" s="87" t="n">
        <v>103.78</v>
      </c>
      <c r="D86" s="87" t="n">
        <v>137.11</v>
      </c>
      <c r="E86" s="87" t="n">
        <v>112.27</v>
      </c>
      <c r="F86" s="87" t="n">
        <v>110.37</v>
      </c>
      <c r="G86" s="87" t="n">
        <v>95.77</v>
      </c>
      <c r="H86" s="87" t="n">
        <v>107.61</v>
      </c>
      <c r="I86" s="87" t="n">
        <v>96.3</v>
      </c>
      <c r="J86" s="87" t="n">
        <v>98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2.29</v>
      </c>
      <c r="D87" s="87" t="n">
        <v>127.68</v>
      </c>
      <c r="E87" s="87" t="n">
        <v>109.57</v>
      </c>
      <c r="F87" s="87" t="n">
        <v>107.83</v>
      </c>
      <c r="G87" s="87" t="n">
        <v>92.13</v>
      </c>
      <c r="H87" s="87" t="n">
        <v>101.63</v>
      </c>
      <c r="I87" s="87" t="n">
        <v>97.64</v>
      </c>
      <c r="J87" s="87" t="n">
        <v>96.31</v>
      </c>
    </row>
    <row r="88" customFormat="false" ht="11.1" hidden="false" customHeight="true" outlineLevel="0" collapsed="false">
      <c r="A88" s="92"/>
      <c r="B88" s="93" t="s">
        <v>190</v>
      </c>
      <c r="C88" s="87" t="n">
        <v>111.83</v>
      </c>
      <c r="D88" s="87" t="n">
        <v>112.98</v>
      </c>
      <c r="E88" s="87" t="n">
        <v>122.38</v>
      </c>
      <c r="F88" s="87" t="n">
        <v>121.87</v>
      </c>
      <c r="G88" s="87" t="n">
        <v>112.02</v>
      </c>
      <c r="H88" s="87" t="n">
        <v>117.02</v>
      </c>
      <c r="I88" s="87" t="n">
        <v>105.09</v>
      </c>
      <c r="J88" s="87" t="n">
        <v>105.48</v>
      </c>
    </row>
    <row r="89" customFormat="false" ht="11.1" hidden="false" customHeight="true" outlineLevel="0" collapsed="false">
      <c r="A89" s="92"/>
      <c r="B89" s="93" t="s">
        <v>191</v>
      </c>
      <c r="C89" s="87" t="n">
        <v>106.09</v>
      </c>
      <c r="D89" s="87" t="n">
        <v>103.44</v>
      </c>
      <c r="E89" s="87" t="n">
        <v>115.19</v>
      </c>
      <c r="F89" s="87" t="n">
        <v>115.15</v>
      </c>
      <c r="G89" s="87" t="n">
        <v>109.21</v>
      </c>
      <c r="H89" s="87" t="n">
        <v>111.67</v>
      </c>
      <c r="I89" s="87" t="n">
        <v>99.05</v>
      </c>
      <c r="J89" s="87" t="n">
        <v>99.74</v>
      </c>
    </row>
    <row r="90" customFormat="false" ht="11.1" hidden="false" customHeight="true" outlineLevel="0" collapsed="false">
      <c r="A90" s="92"/>
      <c r="B90" s="93" t="s">
        <v>192</v>
      </c>
      <c r="C90" s="87" t="n">
        <v>105.81</v>
      </c>
      <c r="D90" s="87" t="n">
        <v>124.01</v>
      </c>
      <c r="E90" s="87" t="n">
        <v>118.56</v>
      </c>
      <c r="F90" s="87" t="n">
        <v>117.08</v>
      </c>
      <c r="G90" s="87" t="n">
        <v>96.65</v>
      </c>
      <c r="H90" s="87" t="n">
        <v>108.96</v>
      </c>
      <c r="I90" s="87" t="n">
        <v>97</v>
      </c>
      <c r="J90" s="87" t="n">
        <v>98.4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74</v>
      </c>
      <c r="D91" s="87" t="n">
        <v>128.15</v>
      </c>
      <c r="E91" s="87" t="n">
        <v>117.59</v>
      </c>
      <c r="F91" s="87" t="n">
        <v>115.98</v>
      </c>
      <c r="G91" s="87" t="n">
        <v>96.14</v>
      </c>
      <c r="H91" s="87" t="n">
        <v>105.5</v>
      </c>
      <c r="I91" s="87" t="n">
        <v>96.21</v>
      </c>
      <c r="J91" s="87" t="n">
        <v>95.49</v>
      </c>
    </row>
    <row r="92" customFormat="false" ht="11.1" hidden="false" customHeight="true" outlineLevel="0" collapsed="false">
      <c r="A92" s="92"/>
      <c r="B92" s="93" t="s">
        <v>190</v>
      </c>
      <c r="C92" s="87" t="n">
        <v>114.28</v>
      </c>
      <c r="D92" s="87" t="n">
        <v>108.76</v>
      </c>
      <c r="E92" s="87" t="n">
        <v>129.99</v>
      </c>
      <c r="F92" s="87" t="n">
        <v>129.97</v>
      </c>
      <c r="G92" s="87" t="n">
        <v>112.83</v>
      </c>
      <c r="H92" s="87" t="n">
        <v>120.75</v>
      </c>
      <c r="I92" s="87" t="n">
        <v>104</v>
      </c>
      <c r="J92" s="87" t="n">
        <v>105.22</v>
      </c>
    </row>
    <row r="93" customFormat="false" ht="11.1" hidden="false" customHeight="true" outlineLevel="0" collapsed="false">
      <c r="A93" s="92"/>
      <c r="B93" s="93" t="s">
        <v>191</v>
      </c>
      <c r="C93" s="87" t="n">
        <v>108.41</v>
      </c>
      <c r="D93" s="87" t="n">
        <v>100.04</v>
      </c>
      <c r="E93" s="87" t="n">
        <v>122.94</v>
      </c>
      <c r="F93" s="87" t="n">
        <v>123.4</v>
      </c>
      <c r="G93" s="87" t="n">
        <v>111.82</v>
      </c>
      <c r="H93" s="87" t="n">
        <v>116.09</v>
      </c>
      <c r="I93" s="87" t="n">
        <v>97.55</v>
      </c>
      <c r="J93" s="87" t="n">
        <v>99.75</v>
      </c>
    </row>
    <row r="94" customFormat="false" ht="11.1" hidden="false" customHeight="true" outlineLevel="0" collapsed="false">
      <c r="A94" s="92"/>
      <c r="B94" s="93" t="s">
        <v>192</v>
      </c>
      <c r="C94" s="87" t="n">
        <v>108.84</v>
      </c>
      <c r="D94" s="87" t="n">
        <v>122.93</v>
      </c>
      <c r="E94" s="87" t="n">
        <v>126.16</v>
      </c>
      <c r="F94" s="87" t="n">
        <v>125.56</v>
      </c>
      <c r="G94" s="87" t="n">
        <v>105.26</v>
      </c>
      <c r="H94" s="87" t="n">
        <v>114.59</v>
      </c>
      <c r="I94" s="87" t="n">
        <v>95.37</v>
      </c>
      <c r="J94" s="87" t="n">
        <v>98.0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04</v>
      </c>
      <c r="D95" s="87" t="n">
        <v>130.39</v>
      </c>
      <c r="E95" s="87" t="n">
        <v>122.67</v>
      </c>
      <c r="F95" s="87" t="n">
        <v>123.44</v>
      </c>
      <c r="G95" s="87" t="n">
        <v>101.85</v>
      </c>
      <c r="H95" s="87" t="n">
        <v>107.61</v>
      </c>
      <c r="I95" s="87" t="n">
        <v>94.5</v>
      </c>
      <c r="J95" s="87" t="n">
        <v>95.39</v>
      </c>
    </row>
    <row r="96" customFormat="false" ht="11.1" hidden="false" customHeight="true" outlineLevel="0" collapsed="false">
      <c r="A96" s="92"/>
      <c r="B96" s="93" t="s">
        <v>190</v>
      </c>
      <c r="C96" s="87" t="n">
        <v>115.04</v>
      </c>
      <c r="D96" s="87" t="n">
        <v>110.66</v>
      </c>
      <c r="E96" s="87" t="n">
        <v>135.05</v>
      </c>
      <c r="F96" s="87" t="n">
        <v>135.82</v>
      </c>
      <c r="G96" s="87" t="n">
        <v>110.1</v>
      </c>
      <c r="H96" s="87" t="n">
        <v>122.04</v>
      </c>
      <c r="I96" s="87" t="n">
        <v>102.52</v>
      </c>
      <c r="J96" s="87" t="n">
        <v>105.21</v>
      </c>
    </row>
    <row r="97" customFormat="false" ht="11.1" hidden="false" customHeight="true" outlineLevel="0" collapsed="false">
      <c r="A97" s="92"/>
      <c r="B97" s="93" t="s">
        <v>191</v>
      </c>
      <c r="C97" s="87" t="n">
        <v>109.33</v>
      </c>
      <c r="D97" s="87" t="n">
        <v>103.01</v>
      </c>
      <c r="E97" s="87" t="n">
        <v>127.35</v>
      </c>
      <c r="F97" s="87" t="n">
        <v>128.51</v>
      </c>
      <c r="G97" s="87" t="n">
        <v>109.83</v>
      </c>
      <c r="H97" s="87" t="n">
        <v>117.39</v>
      </c>
      <c r="I97" s="87" t="n">
        <v>96.33</v>
      </c>
      <c r="J97" s="87" t="n">
        <v>99.56</v>
      </c>
    </row>
    <row r="98" customFormat="false" ht="11.1" hidden="false" customHeight="true" outlineLevel="0" collapsed="false">
      <c r="A98" s="92"/>
      <c r="B98" s="93" t="s">
        <v>192</v>
      </c>
      <c r="C98" s="87" t="n">
        <v>109.24</v>
      </c>
      <c r="D98" s="87" t="n">
        <v>125.36</v>
      </c>
      <c r="E98" s="87" t="n">
        <v>130.31</v>
      </c>
      <c r="F98" s="87" t="n">
        <v>129.82</v>
      </c>
      <c r="G98" s="87" t="n">
        <v>102.63</v>
      </c>
      <c r="H98" s="87" t="n">
        <v>114.15</v>
      </c>
      <c r="I98" s="87" t="n">
        <v>94.49</v>
      </c>
      <c r="J98" s="87" t="n">
        <v>98.2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8102613746369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6323674354424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7837734404898</v>
      </c>
      <c r="D134" s="89" t="n">
        <v>23.4577526556866</v>
      </c>
      <c r="E134" s="89" t="n">
        <v>4.77166821994408</v>
      </c>
      <c r="F134" s="89" t="n">
        <v>3.70025165439462</v>
      </c>
      <c r="G134" s="89" t="n">
        <v>-1.58699990497007</v>
      </c>
      <c r="H134" s="89" t="n">
        <v>1.13062978882452</v>
      </c>
      <c r="I134" s="89" t="n">
        <v>-2.12049147839873</v>
      </c>
      <c r="J134" s="89" t="n">
        <v>-1.0694128131498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4260140925539</v>
      </c>
      <c r="D135" s="89" t="n">
        <v>-8.54120618882223</v>
      </c>
      <c r="E135" s="89" t="n">
        <v>3.50471446361857</v>
      </c>
      <c r="F135" s="89" t="n">
        <v>3.73000179759121</v>
      </c>
      <c r="G135" s="89" t="n">
        <v>-0.869061413673236</v>
      </c>
      <c r="H135" s="89" t="n">
        <v>1.36745819088976</v>
      </c>
      <c r="I135" s="89" t="n">
        <v>0.83012755618546</v>
      </c>
      <c r="J135" s="89" t="n">
        <v>-0.0300270243218819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959409940806</v>
      </c>
      <c r="D136" s="89" t="n">
        <v>-1.91610564474367</v>
      </c>
      <c r="E136" s="89" t="n">
        <v>6.60020625644553</v>
      </c>
      <c r="F136" s="89" t="n">
        <v>7.07044450220951</v>
      </c>
      <c r="G136" s="89" t="n">
        <v>4.0424702902786</v>
      </c>
      <c r="H136" s="89" t="n">
        <v>4.02880320845867</v>
      </c>
      <c r="I136" s="89" t="n">
        <v>-1.45582329317267</v>
      </c>
      <c r="J136" s="89" t="n">
        <v>-0.35042050460552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7995962561937</v>
      </c>
      <c r="D137" s="89" t="n">
        <v>2.10313269975362</v>
      </c>
      <c r="E137" s="89" t="n">
        <v>3.75685262818443</v>
      </c>
      <c r="F137" s="89" t="n">
        <v>4.58849235251276</v>
      </c>
      <c r="G137" s="89" t="n">
        <v>-0.664731766688519</v>
      </c>
      <c r="H137" s="89" t="n">
        <v>0.928765442915974</v>
      </c>
      <c r="I137" s="89" t="n">
        <v>-1.34488028527764</v>
      </c>
      <c r="J137" s="89" t="n">
        <v>-0.03014166582940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90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91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90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92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90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91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92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91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92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91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92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92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92</v>
      </c>
      <c r="C188" s="89" t="n">
        <v>0.968241673121611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7300079176564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930486593843</v>
      </c>
      <c r="D189" s="89" t="n">
        <v>23.4933963089303</v>
      </c>
      <c r="E189" s="89" t="n">
        <v>4.6795623290348</v>
      </c>
      <c r="F189" s="89" t="n">
        <v>3.33431401392568</v>
      </c>
      <c r="G189" s="89" t="n">
        <v>1.11947893344188</v>
      </c>
      <c r="H189" s="89" t="n">
        <v>1.79863344051448</v>
      </c>
      <c r="I189" s="89" t="n">
        <v>-2.24297168375115</v>
      </c>
      <c r="J189" s="89" t="n">
        <v>-0.631927898062784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6596209912537</v>
      </c>
      <c r="D190" s="89" t="n">
        <v>22.6688102893891</v>
      </c>
      <c r="E190" s="89" t="n">
        <v>6.86492743299793</v>
      </c>
      <c r="F190" s="89" t="n">
        <v>6.13824392847613</v>
      </c>
      <c r="G190" s="89" t="n">
        <v>0.276909334524333</v>
      </c>
      <c r="H190" s="89" t="n">
        <v>1.68222652809582</v>
      </c>
      <c r="I190" s="89" t="n">
        <v>-1.25294394724448</v>
      </c>
      <c r="J190" s="89" t="n">
        <v>-0.42281311660245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366335679167065</v>
      </c>
      <c r="D191" s="89" t="n">
        <v>25.2160251374705</v>
      </c>
      <c r="E191" s="89" t="n">
        <v>5.32662362324345</v>
      </c>
      <c r="F191" s="89" t="n">
        <v>4.55017464363259</v>
      </c>
      <c r="G191" s="89" t="n">
        <v>-3.39517291066284</v>
      </c>
      <c r="H191" s="89" t="n">
        <v>0.553046363720156</v>
      </c>
      <c r="I191" s="89" t="n">
        <v>-2.38687220288412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79478327579599</v>
      </c>
      <c r="D192" s="89" t="n">
        <v>22.0491365497597</v>
      </c>
      <c r="E192" s="89" t="n">
        <v>2.38942088463293</v>
      </c>
      <c r="F192" s="89" t="n">
        <v>0.905101481075164</v>
      </c>
      <c r="G192" s="89" t="n">
        <v>-3.71003418459682</v>
      </c>
      <c r="H192" s="89" t="n">
        <v>0.541904139026443</v>
      </c>
      <c r="I192" s="89" t="n">
        <v>-2.6584453654099</v>
      </c>
      <c r="J192" s="89" t="n">
        <v>-1.8832204065364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80137659783688</v>
      </c>
      <c r="D193" s="89" t="n">
        <v>-9.56866633614278</v>
      </c>
      <c r="E193" s="89" t="n">
        <v>2.25851609892673</v>
      </c>
      <c r="F193" s="89" t="n">
        <v>2.33463035019454</v>
      </c>
      <c r="G193" s="89" t="n">
        <v>-7.27657004830918</v>
      </c>
      <c r="H193" s="89" t="n">
        <v>0.315862205113021</v>
      </c>
      <c r="I193" s="89" t="n">
        <v>1.37043189368771</v>
      </c>
      <c r="J193" s="89" t="n">
        <v>0.4065888240200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11322455602621</v>
      </c>
      <c r="D194" s="89" t="n">
        <v>-7.45412844036697</v>
      </c>
      <c r="E194" s="89" t="n">
        <v>1.96633894350941</v>
      </c>
      <c r="F194" s="89" t="n">
        <v>2.1456709412455</v>
      </c>
      <c r="G194" s="89" t="n">
        <v>-0.213789417423854</v>
      </c>
      <c r="H194" s="89" t="n">
        <v>1.35989605889995</v>
      </c>
      <c r="I194" s="89" t="n">
        <v>0.257584430452212</v>
      </c>
      <c r="J194" s="89" t="n">
        <v>-0.47178712964711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0183459802134</v>
      </c>
      <c r="D195" s="89" t="n">
        <v>-7.29521419609249</v>
      </c>
      <c r="E195" s="89" t="n">
        <v>3.84025962318579</v>
      </c>
      <c r="F195" s="89" t="n">
        <v>3.97291196388264</v>
      </c>
      <c r="G195" s="89" t="n">
        <v>1.80852055560734</v>
      </c>
      <c r="H195" s="89" t="n">
        <v>2.36501970849756</v>
      </c>
      <c r="I195" s="89" t="n">
        <v>0.916963830871097</v>
      </c>
      <c r="J195" s="89" t="n">
        <v>-0.04008819402686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95606089805358</v>
      </c>
      <c r="D196" s="89" t="n">
        <v>-9.55437240172125</v>
      </c>
      <c r="E196" s="89" t="n">
        <v>5.60256524449987</v>
      </c>
      <c r="F196" s="89" t="n">
        <v>6.07955060251879</v>
      </c>
      <c r="G196" s="89" t="n">
        <v>0.918868121541209</v>
      </c>
      <c r="H196" s="89" t="n">
        <v>1.25453024811819</v>
      </c>
      <c r="I196" s="89" t="n">
        <v>0.726895119418487</v>
      </c>
      <c r="J196" s="89" t="n">
        <v>-0.030466131816794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39515104115749</v>
      </c>
      <c r="D197" s="89" t="n">
        <v>0.36810776942356</v>
      </c>
      <c r="E197" s="89" t="n">
        <v>7.319521766907</v>
      </c>
      <c r="F197" s="89" t="n">
        <v>7.55819345265695</v>
      </c>
      <c r="G197" s="89" t="n">
        <v>4.35254531640075</v>
      </c>
      <c r="H197" s="89" t="n">
        <v>3.80793072911543</v>
      </c>
      <c r="I197" s="89" t="n">
        <v>-1.46456370340026</v>
      </c>
      <c r="J197" s="89" t="n">
        <v>-0.85141729830755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19082535992132</v>
      </c>
      <c r="D198" s="89" t="n">
        <v>-3.73517436714462</v>
      </c>
      <c r="E198" s="89" t="n">
        <v>6.2183363294656</v>
      </c>
      <c r="F198" s="89" t="n">
        <v>6.64642652006235</v>
      </c>
      <c r="G198" s="89" t="n">
        <v>0.723085163363678</v>
      </c>
      <c r="H198" s="89" t="n">
        <v>3.18748931806529</v>
      </c>
      <c r="I198" s="89" t="n">
        <v>-1.03720620420592</v>
      </c>
      <c r="J198" s="89" t="n">
        <v>-0.246492226014411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18682250919031</v>
      </c>
      <c r="D199" s="89" t="n">
        <v>-3.28692962103634</v>
      </c>
      <c r="E199" s="89" t="n">
        <v>6.72801458459935</v>
      </c>
      <c r="F199" s="89" t="n">
        <v>7.1645679548415</v>
      </c>
      <c r="G199" s="89" t="n">
        <v>2.38989103561944</v>
      </c>
      <c r="H199" s="89" t="n">
        <v>3.95809080325959</v>
      </c>
      <c r="I199" s="89" t="n">
        <v>-1.51438667339727</v>
      </c>
      <c r="J199" s="89" t="n">
        <v>0.0100260677762236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86362347604197</v>
      </c>
      <c r="D200" s="89" t="n">
        <v>-0.870897508265458</v>
      </c>
      <c r="E200" s="89" t="n">
        <v>6.41025641025641</v>
      </c>
      <c r="F200" s="89" t="n">
        <v>7.24291083020157</v>
      </c>
      <c r="G200" s="89" t="n">
        <v>8.90843248836006</v>
      </c>
      <c r="H200" s="89" t="n">
        <v>5.16703377386199</v>
      </c>
      <c r="I200" s="89" t="n">
        <v>-1.68041237113403</v>
      </c>
      <c r="J200" s="89" t="n">
        <v>-0.38602194229987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24116860798169</v>
      </c>
      <c r="D201" s="89" t="n">
        <v>1.74795161919623</v>
      </c>
      <c r="E201" s="89" t="n">
        <v>4.32009524619441</v>
      </c>
      <c r="F201" s="89" t="n">
        <v>6.43214347301257</v>
      </c>
      <c r="G201" s="89" t="n">
        <v>5.93925525275638</v>
      </c>
      <c r="H201" s="89" t="n">
        <v>2</v>
      </c>
      <c r="I201" s="89" t="n">
        <v>-1.77736202057997</v>
      </c>
      <c r="J201" s="89" t="n">
        <v>-0.104723007644765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665033251662578</v>
      </c>
      <c r="D202" s="89" t="n">
        <v>1.74696579624862</v>
      </c>
      <c r="E202" s="89" t="n">
        <v>3.89260712362488</v>
      </c>
      <c r="F202" s="89" t="n">
        <v>4.50103870123874</v>
      </c>
      <c r="G202" s="89" t="n">
        <v>-2.41956926349376</v>
      </c>
      <c r="H202" s="89" t="n">
        <v>1.06832298136645</v>
      </c>
      <c r="I202" s="89" t="n">
        <v>-1.42307692307693</v>
      </c>
      <c r="J202" s="89" t="n">
        <v>-0.009503896597607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48630200166028</v>
      </c>
      <c r="D203" s="89" t="n">
        <v>2.96881247501</v>
      </c>
      <c r="E203" s="89" t="n">
        <v>3.58711566617862</v>
      </c>
      <c r="F203" s="89" t="n">
        <v>4.14100486223661</v>
      </c>
      <c r="G203" s="89" t="n">
        <v>-1.77964585941692</v>
      </c>
      <c r="H203" s="89" t="n">
        <v>1.11982082866741</v>
      </c>
      <c r="I203" s="89" t="n">
        <v>-1.25064069707842</v>
      </c>
      <c r="J203" s="89" t="n">
        <v>-0.1904761904761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367511944138172</v>
      </c>
      <c r="D204" s="89" t="n">
        <v>1.97673472708044</v>
      </c>
      <c r="E204" s="89" t="n">
        <v>3.28947368421053</v>
      </c>
      <c r="F204" s="89" t="n">
        <v>3.39280025485822</v>
      </c>
      <c r="G204" s="89" t="n">
        <v>-2.49857495724872</v>
      </c>
      <c r="H204" s="89" t="n">
        <v>-0.38397765948163</v>
      </c>
      <c r="I204" s="89" t="n">
        <v>-0.922722029988478</v>
      </c>
      <c r="J204" s="89" t="n">
        <v>0.23455027534163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59</v>
      </c>
    </row>
    <row r="219" customFormat="false" ht="11.1" hidden="false" customHeight="true" outlineLevel="0" collapsed="false">
      <c r="A219" s="133" t="s">
        <v>360</v>
      </c>
    </row>
    <row r="220" customFormat="false" ht="11.1" hidden="false" customHeight="true" outlineLevel="0" collapsed="false">
      <c r="A220" s="133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03</v>
      </c>
      <c r="E24" s="173" t="n">
        <v>43833</v>
      </c>
      <c r="F24" s="173" t="n">
        <v>43213</v>
      </c>
      <c r="G24" s="173" t="n">
        <v>29282</v>
      </c>
      <c r="H24" s="173" t="n">
        <v>26188</v>
      </c>
      <c r="I24" s="173" t="n">
        <v>33697</v>
      </c>
      <c r="J24" s="173" t="n">
        <v>31013</v>
      </c>
    </row>
    <row r="25" customFormat="false" ht="12" hidden="false" customHeight="true" outlineLevel="0" collapsed="false">
      <c r="A25" s="86" t="n">
        <v>2005</v>
      </c>
      <c r="B25" s="86"/>
      <c r="C25" s="173" t="n">
        <v>32792</v>
      </c>
      <c r="D25" s="173" t="n">
        <v>18027</v>
      </c>
      <c r="E25" s="173" t="n">
        <v>44084</v>
      </c>
      <c r="F25" s="173" t="n">
        <v>43424</v>
      </c>
      <c r="G25" s="173" t="n">
        <v>29091</v>
      </c>
      <c r="H25" s="173" t="n">
        <v>26300</v>
      </c>
      <c r="I25" s="173" t="n">
        <v>34099</v>
      </c>
      <c r="J25" s="173" t="n">
        <v>30549</v>
      </c>
    </row>
    <row r="26" customFormat="false" ht="12" hidden="false" customHeight="true" outlineLevel="0" collapsed="false">
      <c r="A26" s="86" t="n">
        <v>2006</v>
      </c>
      <c r="B26" s="86"/>
      <c r="C26" s="173" t="n">
        <v>33145</v>
      </c>
      <c r="D26" s="173" t="n">
        <v>18417</v>
      </c>
      <c r="E26" s="173" t="n">
        <v>45756</v>
      </c>
      <c r="F26" s="173" t="n">
        <v>45081</v>
      </c>
      <c r="G26" s="173" t="n">
        <v>29390</v>
      </c>
      <c r="H26" s="173" t="n">
        <v>26508</v>
      </c>
      <c r="I26" s="173" t="n">
        <v>33845</v>
      </c>
      <c r="J26" s="173" t="n">
        <v>30508</v>
      </c>
    </row>
    <row r="27" customFormat="false" ht="12" hidden="false" customHeight="true" outlineLevel="0" collapsed="false">
      <c r="A27" s="86" t="n">
        <v>2007</v>
      </c>
      <c r="B27" s="86"/>
      <c r="C27" s="173" t="n">
        <v>33474</v>
      </c>
      <c r="D27" s="173" t="n">
        <v>18616</v>
      </c>
      <c r="E27" s="173" t="n">
        <v>46516</v>
      </c>
      <c r="F27" s="173" t="n">
        <v>45883</v>
      </c>
      <c r="G27" s="173" t="n">
        <v>29840</v>
      </c>
      <c r="H27" s="173" t="n">
        <v>26752</v>
      </c>
      <c r="I27" s="173" t="n">
        <v>34288</v>
      </c>
      <c r="J27" s="173" t="n">
        <v>3053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90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91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92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90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91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92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90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91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92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90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91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92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90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91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92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90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91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92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90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91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92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90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91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92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90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91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92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90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91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92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90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91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92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90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91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92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90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91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92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7793</v>
      </c>
      <c r="D83" s="173" t="n">
        <v>4447</v>
      </c>
      <c r="E83" s="173" t="n">
        <v>10478</v>
      </c>
      <c r="F83" s="173" t="n">
        <v>10338</v>
      </c>
      <c r="G83" s="173" t="n">
        <v>6936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90</v>
      </c>
      <c r="C84" s="173" t="n">
        <v>7967</v>
      </c>
      <c r="D84" s="173" t="n">
        <v>4463</v>
      </c>
      <c r="E84" s="173" t="n">
        <v>11200</v>
      </c>
      <c r="F84" s="173" t="n">
        <v>11051</v>
      </c>
      <c r="G84" s="173" t="n">
        <v>7466</v>
      </c>
      <c r="H84" s="173" t="n">
        <v>6151</v>
      </c>
      <c r="I84" s="173" t="n">
        <v>8040</v>
      </c>
      <c r="J84" s="173" t="n">
        <v>7302</v>
      </c>
    </row>
    <row r="85" customFormat="false" ht="11.1" hidden="false" customHeight="true" outlineLevel="0" collapsed="false">
      <c r="A85" s="92"/>
      <c r="B85" s="93" t="s">
        <v>191</v>
      </c>
      <c r="C85" s="173" t="n">
        <v>8116</v>
      </c>
      <c r="D85" s="173" t="n">
        <v>4592</v>
      </c>
      <c r="E85" s="173" t="n">
        <v>10467</v>
      </c>
      <c r="F85" s="173" t="n">
        <v>10342</v>
      </c>
      <c r="G85" s="173" t="n">
        <v>7430</v>
      </c>
      <c r="H85" s="173" t="n">
        <v>6754</v>
      </c>
      <c r="I85" s="173" t="n">
        <v>8315</v>
      </c>
      <c r="J85" s="173" t="n">
        <v>7699</v>
      </c>
    </row>
    <row r="86" customFormat="false" ht="11.1" hidden="false" customHeight="true" outlineLevel="0" collapsed="false">
      <c r="A86" s="92"/>
      <c r="B86" s="93" t="s">
        <v>192</v>
      </c>
      <c r="C86" s="173" t="n">
        <v>8938</v>
      </c>
      <c r="D86" s="173" t="n">
        <v>4880</v>
      </c>
      <c r="E86" s="173" t="n">
        <v>11679</v>
      </c>
      <c r="F86" s="173" t="n">
        <v>11477</v>
      </c>
      <c r="G86" s="173" t="n">
        <v>7441</v>
      </c>
      <c r="H86" s="173" t="n">
        <v>7103</v>
      </c>
      <c r="I86" s="173" t="n">
        <v>9278</v>
      </c>
      <c r="J86" s="173" t="n">
        <v>871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7785</v>
      </c>
      <c r="D87" s="173" t="n">
        <v>4388</v>
      </c>
      <c r="E87" s="173" t="n">
        <v>10471</v>
      </c>
      <c r="F87" s="173" t="n">
        <v>10334</v>
      </c>
      <c r="G87" s="173" t="n">
        <v>6759</v>
      </c>
      <c r="H87" s="173" t="n">
        <v>6184</v>
      </c>
      <c r="I87" s="173" t="n">
        <v>8133</v>
      </c>
      <c r="J87" s="173" t="n">
        <v>7253</v>
      </c>
    </row>
    <row r="88" customFormat="false" ht="11.1" hidden="false" customHeight="true" outlineLevel="0" collapsed="false">
      <c r="A88" s="92"/>
      <c r="B88" s="93" t="s">
        <v>190</v>
      </c>
      <c r="C88" s="173" t="n">
        <v>7985</v>
      </c>
      <c r="D88" s="173" t="n">
        <v>4374</v>
      </c>
      <c r="E88" s="173" t="n">
        <v>11281</v>
      </c>
      <c r="F88" s="173" t="n">
        <v>11119</v>
      </c>
      <c r="G88" s="173" t="n">
        <v>7464</v>
      </c>
      <c r="H88" s="173" t="n">
        <v>6205</v>
      </c>
      <c r="I88" s="173" t="n">
        <v>8180</v>
      </c>
      <c r="J88" s="173" t="n">
        <v>7218</v>
      </c>
    </row>
    <row r="89" customFormat="false" ht="11.1" hidden="false" customHeight="true" outlineLevel="0" collapsed="false">
      <c r="A89" s="92"/>
      <c r="B89" s="93" t="s">
        <v>191</v>
      </c>
      <c r="C89" s="173" t="n">
        <v>8098</v>
      </c>
      <c r="D89" s="173" t="n">
        <v>4428</v>
      </c>
      <c r="E89" s="173" t="n">
        <v>10548</v>
      </c>
      <c r="F89" s="173" t="n">
        <v>10404</v>
      </c>
      <c r="G89" s="173" t="n">
        <v>7381</v>
      </c>
      <c r="H89" s="173" t="n">
        <v>6792</v>
      </c>
      <c r="I89" s="173" t="n">
        <v>8423</v>
      </c>
      <c r="J89" s="173" t="n">
        <v>7533</v>
      </c>
    </row>
    <row r="90" customFormat="false" ht="11.1" hidden="false" customHeight="true" outlineLevel="0" collapsed="false">
      <c r="A90" s="92"/>
      <c r="B90" s="93" t="s">
        <v>192</v>
      </c>
      <c r="C90" s="173" t="n">
        <v>8909</v>
      </c>
      <c r="D90" s="173" t="n">
        <v>4831</v>
      </c>
      <c r="E90" s="173" t="n">
        <v>11778</v>
      </c>
      <c r="F90" s="173" t="n">
        <v>11562</v>
      </c>
      <c r="G90" s="173" t="n">
        <v>7458</v>
      </c>
      <c r="H90" s="173" t="n">
        <v>7105</v>
      </c>
      <c r="I90" s="173" t="n">
        <v>9347</v>
      </c>
      <c r="J90" s="173" t="n">
        <v>852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7833</v>
      </c>
      <c r="D91" s="173" t="n">
        <v>4450</v>
      </c>
      <c r="E91" s="173" t="n">
        <v>10844</v>
      </c>
      <c r="F91" s="173" t="n">
        <v>10702</v>
      </c>
      <c r="G91" s="173" t="n">
        <v>6788</v>
      </c>
      <c r="H91" s="173" t="n">
        <v>6200</v>
      </c>
      <c r="I91" s="173" t="n">
        <v>8025</v>
      </c>
      <c r="J91" s="173" t="n">
        <v>7208</v>
      </c>
    </row>
    <row r="92" customFormat="false" ht="11.1" hidden="false" customHeight="true" outlineLevel="0" collapsed="false">
      <c r="A92" s="92"/>
      <c r="B92" s="93" t="s">
        <v>190</v>
      </c>
      <c r="C92" s="173" t="n">
        <v>8059</v>
      </c>
      <c r="D92" s="173" t="n">
        <v>4405</v>
      </c>
      <c r="E92" s="173" t="n">
        <v>11739</v>
      </c>
      <c r="F92" s="173" t="n">
        <v>11570</v>
      </c>
      <c r="G92" s="173" t="n">
        <v>7563</v>
      </c>
      <c r="H92" s="173" t="n">
        <v>6253</v>
      </c>
      <c r="I92" s="173" t="n">
        <v>8062</v>
      </c>
      <c r="J92" s="173" t="n">
        <v>7183</v>
      </c>
    </row>
    <row r="93" customFormat="false" ht="11.1" hidden="false" customHeight="true" outlineLevel="0" collapsed="false">
      <c r="A93" s="92"/>
      <c r="B93" s="93" t="s">
        <v>191</v>
      </c>
      <c r="C93" s="173" t="n">
        <v>8209</v>
      </c>
      <c r="D93" s="173" t="n">
        <v>4584</v>
      </c>
      <c r="E93" s="173" t="n">
        <v>11041</v>
      </c>
      <c r="F93" s="173" t="n">
        <v>10892</v>
      </c>
      <c r="G93" s="173" t="n">
        <v>7427</v>
      </c>
      <c r="H93" s="173" t="n">
        <v>6833</v>
      </c>
      <c r="I93" s="173" t="n">
        <v>8392</v>
      </c>
      <c r="J93" s="173" t="n">
        <v>7531</v>
      </c>
    </row>
    <row r="94" customFormat="false" ht="11.1" hidden="false" customHeight="true" outlineLevel="0" collapsed="false">
      <c r="A94" s="92"/>
      <c r="B94" s="93" t="s">
        <v>192</v>
      </c>
      <c r="C94" s="173" t="n">
        <v>9024</v>
      </c>
      <c r="D94" s="173" t="n">
        <v>4955</v>
      </c>
      <c r="E94" s="173" t="n">
        <v>12124</v>
      </c>
      <c r="F94" s="173" t="n">
        <v>11912</v>
      </c>
      <c r="G94" s="173" t="n">
        <v>7567</v>
      </c>
      <c r="H94" s="173" t="n">
        <v>7211</v>
      </c>
      <c r="I94" s="173" t="n">
        <v>9321</v>
      </c>
      <c r="J94" s="173" t="n">
        <v>8570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7915</v>
      </c>
      <c r="D95" s="173" t="n">
        <v>4534</v>
      </c>
      <c r="E95" s="173" t="n">
        <v>11012</v>
      </c>
      <c r="F95" s="173" t="n">
        <v>10866</v>
      </c>
      <c r="G95" s="173" t="n">
        <v>7017</v>
      </c>
      <c r="H95" s="173" t="n">
        <v>6258</v>
      </c>
      <c r="I95" s="173" t="n">
        <v>8092</v>
      </c>
      <c r="J95" s="173" t="n">
        <v>7250</v>
      </c>
    </row>
    <row r="96" customFormat="false" ht="11.1" hidden="false" customHeight="true" outlineLevel="0" collapsed="false">
      <c r="A96" s="92"/>
      <c r="B96" s="93" t="s">
        <v>190</v>
      </c>
      <c r="C96" s="173" t="n">
        <v>8165</v>
      </c>
      <c r="D96" s="173" t="n">
        <v>4475</v>
      </c>
      <c r="E96" s="173" t="n">
        <v>12054</v>
      </c>
      <c r="F96" s="173" t="n">
        <v>11898</v>
      </c>
      <c r="G96" s="173" t="n">
        <v>7642</v>
      </c>
      <c r="H96" s="173" t="n">
        <v>6292</v>
      </c>
      <c r="I96" s="173" t="n">
        <v>8222</v>
      </c>
      <c r="J96" s="173" t="n">
        <v>7182</v>
      </c>
    </row>
    <row r="97" customFormat="false" ht="11.1" hidden="false" customHeight="true" outlineLevel="0" collapsed="false">
      <c r="A97" s="92"/>
      <c r="B97" s="93" t="s">
        <v>191</v>
      </c>
      <c r="C97" s="173" t="n">
        <v>8283</v>
      </c>
      <c r="D97" s="173" t="n">
        <v>4593</v>
      </c>
      <c r="E97" s="173" t="n">
        <v>11146</v>
      </c>
      <c r="F97" s="173" t="n">
        <v>11020</v>
      </c>
      <c r="G97" s="173" t="n">
        <v>7532</v>
      </c>
      <c r="H97" s="173" t="n">
        <v>6894</v>
      </c>
      <c r="I97" s="173" t="n">
        <v>8469</v>
      </c>
      <c r="J97" s="173" t="n">
        <v>7585</v>
      </c>
    </row>
    <row r="98" customFormat="false" ht="11.1" hidden="false" customHeight="true" outlineLevel="0" collapsed="false">
      <c r="A98" s="92"/>
      <c r="B98" s="93" t="s">
        <v>192</v>
      </c>
      <c r="C98" s="173" t="n">
        <v>9091</v>
      </c>
      <c r="D98" s="173" t="n">
        <v>4989</v>
      </c>
      <c r="E98" s="173" t="n">
        <v>12290</v>
      </c>
      <c r="F98" s="173" t="n">
        <v>12090</v>
      </c>
      <c r="G98" s="173" t="n">
        <v>7630</v>
      </c>
      <c r="H98" s="173" t="n">
        <v>7289</v>
      </c>
      <c r="I98" s="173" t="n">
        <v>9465</v>
      </c>
      <c r="J98" s="173" t="n">
        <v>850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32990128436472</v>
      </c>
      <c r="E134" s="89" t="n">
        <v>2.00837793809635</v>
      </c>
      <c r="F134" s="89" t="n">
        <v>1.99202246925819</v>
      </c>
      <c r="G134" s="89" t="n">
        <v>0.21561312844382</v>
      </c>
      <c r="H134" s="89" t="n">
        <v>-1.035447056156</v>
      </c>
      <c r="I134" s="89" t="n">
        <v>-0.124485017338984</v>
      </c>
      <c r="J134" s="89" t="n">
        <v>0.613158577731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2705230131894</v>
      </c>
      <c r="D135" s="89" t="n">
        <v>-2.04314513937945</v>
      </c>
      <c r="E135" s="89" t="n">
        <v>0.572627928729503</v>
      </c>
      <c r="F135" s="89" t="n">
        <v>0.488278990118715</v>
      </c>
      <c r="G135" s="89" t="n">
        <v>-0.652277849873642</v>
      </c>
      <c r="H135" s="89" t="n">
        <v>0.427676798533682</v>
      </c>
      <c r="I135" s="89" t="n">
        <v>1.19298453868298</v>
      </c>
      <c r="J135" s="89" t="n">
        <v>-1.49614677715797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648206879728</v>
      </c>
      <c r="D136" s="89" t="n">
        <v>2.16342153436513</v>
      </c>
      <c r="E136" s="89" t="n">
        <v>3.79275927774249</v>
      </c>
      <c r="F136" s="89" t="n">
        <v>3.81586219602063</v>
      </c>
      <c r="G136" s="89" t="n">
        <v>1.02780928809598</v>
      </c>
      <c r="H136" s="89" t="n">
        <v>0.790874524714823</v>
      </c>
      <c r="I136" s="89" t="n">
        <v>-0.744889879468602</v>
      </c>
      <c r="J136" s="89" t="n">
        <v>-0.1342106124586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92608236536441</v>
      </c>
      <c r="D137" s="89" t="n">
        <v>1.08052342944018</v>
      </c>
      <c r="E137" s="89" t="n">
        <v>1.66098435177899</v>
      </c>
      <c r="F137" s="89" t="n">
        <v>1.77901998624699</v>
      </c>
      <c r="G137" s="89" t="n">
        <v>1.53113303844845</v>
      </c>
      <c r="H137" s="89" t="n">
        <v>0.920476837181241</v>
      </c>
      <c r="I137" s="89" t="n">
        <v>1.30890825823609</v>
      </c>
      <c r="J137" s="89" t="n">
        <v>0.09833486298676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90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92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90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92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90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91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90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90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90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91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92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90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90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16837595741919</v>
      </c>
      <c r="D189" s="89" t="n">
        <v>-4.36559139784947</v>
      </c>
      <c r="E189" s="89" t="n">
        <v>3.33333333333334</v>
      </c>
      <c r="F189" s="89" t="n">
        <v>3.32833583208397</v>
      </c>
      <c r="G189" s="89" t="n">
        <v>2.80124499777679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09819056054664</v>
      </c>
      <c r="D190" s="89" t="n">
        <v>-2.31998249069818</v>
      </c>
      <c r="E190" s="89" t="n">
        <v>2.07801676995989</v>
      </c>
      <c r="F190" s="89" t="n">
        <v>2.05947543405985</v>
      </c>
      <c r="G190" s="89" t="n">
        <v>-0.400213447171822</v>
      </c>
      <c r="H190" s="89" t="n">
        <v>-1.12522102555859</v>
      </c>
      <c r="I190" s="89" t="n">
        <v>0.324432243573753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47637795275585</v>
      </c>
      <c r="D191" s="89" t="n">
        <v>-1.37457044673539</v>
      </c>
      <c r="E191" s="89" t="n">
        <v>1.03281853281854</v>
      </c>
      <c r="F191" s="89" t="n">
        <v>1.01582340300841</v>
      </c>
      <c r="G191" s="89" t="n">
        <v>-0.0806885422270085</v>
      </c>
      <c r="H191" s="89" t="n">
        <v>-1.11273792093705</v>
      </c>
      <c r="I191" s="89" t="n">
        <v>0.216945884054482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189838079285323</v>
      </c>
      <c r="D192" s="89" t="n">
        <v>-1.96866211329851</v>
      </c>
      <c r="E192" s="89" t="n">
        <v>1.53886280646844</v>
      </c>
      <c r="F192" s="89" t="n">
        <v>1.58435121260401</v>
      </c>
      <c r="G192" s="89" t="n">
        <v>-0.918774966711055</v>
      </c>
      <c r="H192" s="89" t="n">
        <v>-1.04485929228197</v>
      </c>
      <c r="I192" s="89" t="n">
        <v>-1.4760539449931</v>
      </c>
      <c r="J192" s="89" t="n">
        <v>-0.091764166093142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02656229949957</v>
      </c>
      <c r="D193" s="89" t="n">
        <v>-1.32673712615247</v>
      </c>
      <c r="E193" s="89" t="n">
        <v>-0.066806642489027</v>
      </c>
      <c r="F193" s="89" t="n">
        <v>-0.0386922035209949</v>
      </c>
      <c r="G193" s="89" t="n">
        <v>-2.55190311418684</v>
      </c>
      <c r="H193" s="89" t="n">
        <v>0.471161657189285</v>
      </c>
      <c r="I193" s="89" t="n">
        <v>1.09384711000622</v>
      </c>
      <c r="J193" s="89" t="n">
        <v>-0.548471136706425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225931969373661</v>
      </c>
      <c r="D194" s="89" t="n">
        <v>-1.9941743222048</v>
      </c>
      <c r="E194" s="89" t="n">
        <v>0.723214285714292</v>
      </c>
      <c r="F194" s="89" t="n">
        <v>0.615328929508635</v>
      </c>
      <c r="G194" s="89" t="n">
        <v>-0.0267881060809003</v>
      </c>
      <c r="H194" s="89" t="n">
        <v>0.877906031539595</v>
      </c>
      <c r="I194" s="89" t="n">
        <v>1.74129353233832</v>
      </c>
      <c r="J194" s="89" t="n">
        <v>-1.1503697617091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21784130113349</v>
      </c>
      <c r="D195" s="89" t="n">
        <v>-3.57142857142857</v>
      </c>
      <c r="E195" s="89" t="n">
        <v>0.773860705073076</v>
      </c>
      <c r="F195" s="89" t="n">
        <v>0.599497195900227</v>
      </c>
      <c r="G195" s="89" t="n">
        <v>-0.659488559892324</v>
      </c>
      <c r="H195" s="89" t="n">
        <v>0.562629552857572</v>
      </c>
      <c r="I195" s="89" t="n">
        <v>1.29885748647023</v>
      </c>
      <c r="J195" s="89" t="n">
        <v>-2.1561241719703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324457373014099</v>
      </c>
      <c r="D196" s="89" t="n">
        <v>-1.00409836065573</v>
      </c>
      <c r="E196" s="89" t="n">
        <v>0.847675314667356</v>
      </c>
      <c r="F196" s="89" t="n">
        <v>0.7406116580988</v>
      </c>
      <c r="G196" s="89" t="n">
        <v>0.228463916140313</v>
      </c>
      <c r="H196" s="89" t="n">
        <v>0.0281571167112418</v>
      </c>
      <c r="I196" s="89" t="n">
        <v>0.743694761802118</v>
      </c>
      <c r="J196" s="89" t="n">
        <v>-2.12399540757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616570327552978</v>
      </c>
      <c r="D197" s="89" t="n">
        <v>1.41294439380128</v>
      </c>
      <c r="E197" s="89" t="n">
        <v>3.56221946327952</v>
      </c>
      <c r="F197" s="89" t="n">
        <v>3.56106057673698</v>
      </c>
      <c r="G197" s="89" t="n">
        <v>0.429057552892445</v>
      </c>
      <c r="H197" s="89" t="n">
        <v>0.258732212160425</v>
      </c>
      <c r="I197" s="89" t="n">
        <v>-1.32792327554408</v>
      </c>
      <c r="J197" s="89" t="n">
        <v>-0.620432924307181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2673763306199</v>
      </c>
      <c r="D198" s="89" t="n">
        <v>0.708733424782821</v>
      </c>
      <c r="E198" s="89" t="n">
        <v>4.05992376562361</v>
      </c>
      <c r="F198" s="89" t="n">
        <v>4.05612015469016</v>
      </c>
      <c r="G198" s="89" t="n">
        <v>1.32636655948552</v>
      </c>
      <c r="H198" s="89" t="n">
        <v>0.773569701853333</v>
      </c>
      <c r="I198" s="89" t="n">
        <v>-1.44254278728606</v>
      </c>
      <c r="J198" s="89" t="n">
        <v>-0.484898863951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37070881699184</v>
      </c>
      <c r="D199" s="89" t="n">
        <v>3.52303523035231</v>
      </c>
      <c r="E199" s="89" t="n">
        <v>4.67387182404247</v>
      </c>
      <c r="F199" s="89" t="n">
        <v>4.69050365244137</v>
      </c>
      <c r="G199" s="89" t="n">
        <v>0.623221785665891</v>
      </c>
      <c r="H199" s="89" t="n">
        <v>0.603651354534748</v>
      </c>
      <c r="I199" s="89" t="n">
        <v>-0.368039890775265</v>
      </c>
      <c r="J199" s="89" t="n">
        <v>-0.0265498473383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9082949826018</v>
      </c>
      <c r="D200" s="89" t="n">
        <v>2.56675636514179</v>
      </c>
      <c r="E200" s="89" t="n">
        <v>2.93768042112413</v>
      </c>
      <c r="F200" s="89" t="n">
        <v>3.02715793115378</v>
      </c>
      <c r="G200" s="89" t="n">
        <v>1.46151783319925</v>
      </c>
      <c r="H200" s="89" t="n">
        <v>1.49190710767067</v>
      </c>
      <c r="I200" s="89" t="n">
        <v>-0.278164116828933</v>
      </c>
      <c r="J200" s="89" t="n">
        <v>0.5278592375366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04685305757693</v>
      </c>
      <c r="D201" s="89" t="n">
        <v>1.88764044943821</v>
      </c>
      <c r="E201" s="89" t="n">
        <v>1.54924382146808</v>
      </c>
      <c r="F201" s="89" t="n">
        <v>1.53242384601009</v>
      </c>
      <c r="G201" s="89" t="n">
        <v>3.37360047142015</v>
      </c>
      <c r="H201" s="89" t="n">
        <v>0.93548387096773</v>
      </c>
      <c r="I201" s="89" t="n">
        <v>0.834890965732086</v>
      </c>
      <c r="J201" s="89" t="n">
        <v>0.5826859045505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31529966497084</v>
      </c>
      <c r="D202" s="89" t="n">
        <v>1.58910329171395</v>
      </c>
      <c r="E202" s="89" t="n">
        <v>2.68336314847943</v>
      </c>
      <c r="F202" s="89" t="n">
        <v>2.83491789109766</v>
      </c>
      <c r="G202" s="89" t="n">
        <v>1.04455903741902</v>
      </c>
      <c r="H202" s="89" t="n">
        <v>0.623700623700628</v>
      </c>
      <c r="I202" s="89" t="n">
        <v>1.98461920119077</v>
      </c>
      <c r="J202" s="89" t="n">
        <v>-0.0139217597104278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901449628456575</v>
      </c>
      <c r="D203" s="89" t="n">
        <v>0.19633507853402</v>
      </c>
      <c r="E203" s="89" t="n">
        <v>0.951000815143573</v>
      </c>
      <c r="F203" s="89" t="n">
        <v>1.17517443995594</v>
      </c>
      <c r="G203" s="89" t="n">
        <v>1.41376060320452</v>
      </c>
      <c r="H203" s="89" t="n">
        <v>0.892726474462165</v>
      </c>
      <c r="I203" s="89" t="n">
        <v>0.917540514775965</v>
      </c>
      <c r="J203" s="89" t="n">
        <v>0.717036250165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742464539007088</v>
      </c>
      <c r="D204" s="89" t="n">
        <v>0.686175580221999</v>
      </c>
      <c r="E204" s="89" t="n">
        <v>1.3691850874299</v>
      </c>
      <c r="F204" s="89" t="n">
        <v>1.49429147078577</v>
      </c>
      <c r="G204" s="89" t="n">
        <v>0.832562442183175</v>
      </c>
      <c r="H204" s="89" t="n">
        <v>1.08168076549715</v>
      </c>
      <c r="I204" s="89" t="n">
        <v>1.54489861602833</v>
      </c>
      <c r="J204" s="89" t="n">
        <v>-0.72345390898482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7</v>
      </c>
    </row>
    <row r="24" customFormat="false" ht="12" hidden="false" customHeight="true" outlineLevel="0" collapsed="false">
      <c r="A24" s="86" t="n">
        <v>2004</v>
      </c>
      <c r="B24" s="86"/>
      <c r="C24" s="111" t="n">
        <v>24.07</v>
      </c>
      <c r="D24" s="111" t="n">
        <v>12.8</v>
      </c>
      <c r="E24" s="111" t="n">
        <v>30.27</v>
      </c>
      <c r="F24" s="111" t="n">
        <v>29.94</v>
      </c>
      <c r="G24" s="111" t="n">
        <v>19.53</v>
      </c>
      <c r="H24" s="111" t="n">
        <v>20.07</v>
      </c>
      <c r="I24" s="111" t="n">
        <v>25.04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52</v>
      </c>
      <c r="E25" s="111" t="n">
        <v>30.66</v>
      </c>
      <c r="F25" s="111" t="n">
        <v>30.29</v>
      </c>
      <c r="G25" s="111" t="n">
        <v>19.54</v>
      </c>
      <c r="H25" s="111" t="n">
        <v>20.26</v>
      </c>
      <c r="I25" s="111" t="n">
        <v>25.35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3</v>
      </c>
      <c r="D26" s="111" t="n">
        <v>12.87</v>
      </c>
      <c r="E26" s="111" t="n">
        <v>31.93</v>
      </c>
      <c r="F26" s="111" t="n">
        <v>31.54</v>
      </c>
      <c r="G26" s="111" t="n">
        <v>19.41</v>
      </c>
      <c r="H26" s="111" t="n">
        <v>20.52</v>
      </c>
      <c r="I26" s="111" t="n">
        <v>25.05</v>
      </c>
      <c r="J26" s="111" t="n">
        <v>23.24</v>
      </c>
    </row>
    <row r="27" customFormat="false" ht="12" hidden="false" customHeight="true" outlineLevel="0" collapsed="false">
      <c r="A27" s="86" t="n">
        <v>2007</v>
      </c>
      <c r="B27" s="86"/>
      <c r="C27" s="111" t="n">
        <v>24.75</v>
      </c>
      <c r="D27" s="111" t="n">
        <v>12.97</v>
      </c>
      <c r="E27" s="111" t="n">
        <v>32.36</v>
      </c>
      <c r="F27" s="111" t="n">
        <v>31.98</v>
      </c>
      <c r="G27" s="111" t="n">
        <v>19.49</v>
      </c>
      <c r="H27" s="111" t="n">
        <v>20.71</v>
      </c>
      <c r="I27" s="111" t="n">
        <v>25.19</v>
      </c>
      <c r="J27" s="111" t="n">
        <v>23.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90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91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92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90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91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92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90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91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92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90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91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92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90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91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92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90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91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92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90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91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92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90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91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92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90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91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92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90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91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92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90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91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92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90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91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92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90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91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7</v>
      </c>
    </row>
    <row r="82" customFormat="false" ht="11.1" hidden="true" customHeight="true" outlineLevel="0" collapsed="false">
      <c r="A82" s="92"/>
      <c r="B82" s="93" t="s">
        <v>192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2.22</v>
      </c>
      <c r="D83" s="111" t="n">
        <v>12.07</v>
      </c>
      <c r="E83" s="111" t="n">
        <v>28.13</v>
      </c>
      <c r="F83" s="111" t="n">
        <v>27.84</v>
      </c>
      <c r="G83" s="111" t="n">
        <v>18.94</v>
      </c>
      <c r="H83" s="111" t="n">
        <v>18.29</v>
      </c>
      <c r="I83" s="111" t="n">
        <v>23.17</v>
      </c>
      <c r="J83" s="111" t="n">
        <v>21.16</v>
      </c>
    </row>
    <row r="84" customFormat="false" ht="11.1" hidden="false" customHeight="true" outlineLevel="0" collapsed="false">
      <c r="A84" s="92"/>
      <c r="B84" s="93" t="s">
        <v>190</v>
      </c>
      <c r="C84" s="111" t="n">
        <v>24.85</v>
      </c>
      <c r="D84" s="111" t="n">
        <v>13.17</v>
      </c>
      <c r="E84" s="111" t="n">
        <v>33.06</v>
      </c>
      <c r="F84" s="111" t="n">
        <v>32.73</v>
      </c>
      <c r="G84" s="111" t="n">
        <v>20.94</v>
      </c>
      <c r="H84" s="111" t="n">
        <v>20.05</v>
      </c>
      <c r="I84" s="111" t="n">
        <v>25.42</v>
      </c>
      <c r="J84" s="111" t="n">
        <v>23.26</v>
      </c>
    </row>
    <row r="85" customFormat="false" ht="11.1" hidden="false" customHeight="true" outlineLevel="0" collapsed="false">
      <c r="A85" s="92"/>
      <c r="B85" s="93" t="s">
        <v>191</v>
      </c>
      <c r="C85" s="111" t="n">
        <v>23.59</v>
      </c>
      <c r="D85" s="111" t="n">
        <v>12.71</v>
      </c>
      <c r="E85" s="111" t="n">
        <v>28.71</v>
      </c>
      <c r="F85" s="111" t="n">
        <v>28.46</v>
      </c>
      <c r="G85" s="111" t="n">
        <v>19.19</v>
      </c>
      <c r="H85" s="111" t="n">
        <v>20.55</v>
      </c>
      <c r="I85" s="111" t="n">
        <v>24.51</v>
      </c>
      <c r="J85" s="111" t="n">
        <v>22.95</v>
      </c>
    </row>
    <row r="86" customFormat="false" ht="11.1" hidden="false" customHeight="true" outlineLevel="0" collapsed="false">
      <c r="A86" s="92"/>
      <c r="B86" s="93" t="s">
        <v>192</v>
      </c>
      <c r="C86" s="111" t="n">
        <v>25.67</v>
      </c>
      <c r="D86" s="111" t="n">
        <v>13.2</v>
      </c>
      <c r="E86" s="111" t="n">
        <v>31.4</v>
      </c>
      <c r="F86" s="111" t="n">
        <v>30.95</v>
      </c>
      <c r="G86" s="111" t="n">
        <v>19.1</v>
      </c>
      <c r="H86" s="111" t="n">
        <v>21.37</v>
      </c>
      <c r="I86" s="111" t="n">
        <v>27.06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2.55</v>
      </c>
      <c r="D87" s="111" t="n">
        <v>11.94</v>
      </c>
      <c r="E87" s="111" t="n">
        <v>28.78</v>
      </c>
      <c r="F87" s="111" t="n">
        <v>28.49</v>
      </c>
      <c r="G87" s="111" t="n">
        <v>19.11</v>
      </c>
      <c r="H87" s="111" t="n">
        <v>18.6</v>
      </c>
      <c r="I87" s="111" t="n">
        <v>23.57</v>
      </c>
      <c r="J87" s="111" t="n">
        <v>21.33</v>
      </c>
    </row>
    <row r="88" customFormat="false" ht="11.1" hidden="false" customHeight="true" outlineLevel="0" collapsed="false">
      <c r="A88" s="92"/>
      <c r="B88" s="93" t="s">
        <v>190</v>
      </c>
      <c r="C88" s="111" t="n">
        <v>24.69</v>
      </c>
      <c r="D88" s="111" t="n">
        <v>12.84</v>
      </c>
      <c r="E88" s="111" t="n">
        <v>32.55</v>
      </c>
      <c r="F88" s="111" t="n">
        <v>32.2</v>
      </c>
      <c r="G88" s="111" t="n">
        <v>20.56</v>
      </c>
      <c r="H88" s="111" t="n">
        <v>20.04</v>
      </c>
      <c r="I88" s="111" t="n">
        <v>25.61</v>
      </c>
      <c r="J88" s="111" t="n">
        <v>23.06</v>
      </c>
    </row>
    <row r="89" customFormat="false" ht="11.1" hidden="false" customHeight="true" outlineLevel="0" collapsed="false">
      <c r="A89" s="92"/>
      <c r="B89" s="93" t="s">
        <v>191</v>
      </c>
      <c r="C89" s="111" t="n">
        <v>23.7</v>
      </c>
      <c r="D89" s="111" t="n">
        <v>12.22</v>
      </c>
      <c r="E89" s="111" t="n">
        <v>29.09</v>
      </c>
      <c r="F89" s="111" t="n">
        <v>28.78</v>
      </c>
      <c r="G89" s="111" t="n">
        <v>19.1</v>
      </c>
      <c r="H89" s="111" t="n">
        <v>20.76</v>
      </c>
      <c r="I89" s="111" t="n">
        <v>24.85</v>
      </c>
      <c r="J89" s="111" t="n">
        <v>22.73</v>
      </c>
    </row>
    <row r="90" customFormat="false" ht="11.1" hidden="false" customHeight="true" outlineLevel="0" collapsed="false">
      <c r="A90" s="92"/>
      <c r="B90" s="93" t="s">
        <v>192</v>
      </c>
      <c r="C90" s="111" t="n">
        <v>25.92</v>
      </c>
      <c r="D90" s="111" t="n">
        <v>13.03</v>
      </c>
      <c r="E90" s="111" t="n">
        <v>32.29</v>
      </c>
      <c r="F90" s="111" t="n">
        <v>31.79</v>
      </c>
      <c r="G90" s="111" t="n">
        <v>19.43</v>
      </c>
      <c r="H90" s="111" t="n">
        <v>21.61</v>
      </c>
      <c r="I90" s="111" t="n">
        <v>27.33</v>
      </c>
      <c r="J90" s="111" t="n">
        <v>25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2.45</v>
      </c>
      <c r="D91" s="111" t="n">
        <v>12.14</v>
      </c>
      <c r="E91" s="111" t="n">
        <v>28.95</v>
      </c>
      <c r="F91" s="111" t="n">
        <v>28.65</v>
      </c>
      <c r="G91" s="111" t="n">
        <v>18.99</v>
      </c>
      <c r="H91" s="111" t="n">
        <v>18.49</v>
      </c>
      <c r="I91" s="111" t="n">
        <v>23.08</v>
      </c>
      <c r="J91" s="111" t="n">
        <v>21.16</v>
      </c>
    </row>
    <row r="92" customFormat="false" ht="11.1" hidden="false" customHeight="true" outlineLevel="0" collapsed="false">
      <c r="A92" s="92"/>
      <c r="B92" s="93" t="s">
        <v>190</v>
      </c>
      <c r="C92" s="111" t="n">
        <v>25.26</v>
      </c>
      <c r="D92" s="111" t="n">
        <v>13.07</v>
      </c>
      <c r="E92" s="111" t="n">
        <v>34.86</v>
      </c>
      <c r="F92" s="111" t="n">
        <v>34.44</v>
      </c>
      <c r="G92" s="111" t="n">
        <v>20.43</v>
      </c>
      <c r="H92" s="111" t="n">
        <v>20.53</v>
      </c>
      <c r="I92" s="111" t="n">
        <v>25.37</v>
      </c>
      <c r="J92" s="111" t="n">
        <v>23.17</v>
      </c>
    </row>
    <row r="93" customFormat="false" ht="11.1" hidden="false" customHeight="true" outlineLevel="0" collapsed="false">
      <c r="A93" s="92"/>
      <c r="B93" s="93" t="s">
        <v>191</v>
      </c>
      <c r="C93" s="111" t="n">
        <v>24.12</v>
      </c>
      <c r="D93" s="111" t="n">
        <v>12.72</v>
      </c>
      <c r="E93" s="111" t="n">
        <v>30.75</v>
      </c>
      <c r="F93" s="111" t="n">
        <v>30.4</v>
      </c>
      <c r="G93" s="111" t="n">
        <v>18.57</v>
      </c>
      <c r="H93" s="111" t="n">
        <v>21.03</v>
      </c>
      <c r="I93" s="111" t="n">
        <v>24.66</v>
      </c>
      <c r="J93" s="111" t="n">
        <v>22.87</v>
      </c>
    </row>
    <row r="94" customFormat="false" ht="11.1" hidden="false" customHeight="true" outlineLevel="0" collapsed="false">
      <c r="A94" s="92"/>
      <c r="B94" s="93" t="s">
        <v>192</v>
      </c>
      <c r="C94" s="111" t="n">
        <v>26.31</v>
      </c>
      <c r="D94" s="111" t="n">
        <v>13.37</v>
      </c>
      <c r="E94" s="111" t="n">
        <v>33.44</v>
      </c>
      <c r="F94" s="111" t="n">
        <v>32.93</v>
      </c>
      <c r="G94" s="111" t="n">
        <v>19.68</v>
      </c>
      <c r="H94" s="111" t="n">
        <v>21.99</v>
      </c>
      <c r="I94" s="111" t="n">
        <v>27.02</v>
      </c>
      <c r="J94" s="111" t="n">
        <v>25.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.61</v>
      </c>
      <c r="D95" s="111" t="n">
        <v>12.33</v>
      </c>
      <c r="E95" s="111" t="n">
        <v>29.39</v>
      </c>
      <c r="F95" s="111" t="n">
        <v>29.07</v>
      </c>
      <c r="G95" s="111" t="n">
        <v>18.59</v>
      </c>
      <c r="H95" s="111" t="n">
        <v>18.66</v>
      </c>
      <c r="I95" s="111" t="n">
        <v>23.03</v>
      </c>
      <c r="J95" s="111" t="n">
        <v>21.38</v>
      </c>
    </row>
    <row r="96" customFormat="false" ht="11.1" hidden="false" customHeight="true" outlineLevel="0" collapsed="false">
      <c r="A96" s="92"/>
      <c r="B96" s="93" t="s">
        <v>190</v>
      </c>
      <c r="C96" s="111" t="n">
        <v>25.53</v>
      </c>
      <c r="D96" s="111" t="n">
        <v>13.23</v>
      </c>
      <c r="E96" s="111" t="n">
        <v>35.58</v>
      </c>
      <c r="F96" s="111" t="n">
        <v>35.18</v>
      </c>
      <c r="G96" s="111" t="n">
        <v>20.52</v>
      </c>
      <c r="H96" s="111" t="n">
        <v>20.64</v>
      </c>
      <c r="I96" s="111" t="n">
        <v>25.59</v>
      </c>
      <c r="J96" s="111" t="n">
        <v>23.27</v>
      </c>
    </row>
    <row r="97" customFormat="false" ht="11.1" hidden="false" customHeight="true" outlineLevel="0" collapsed="false">
      <c r="A97" s="92"/>
      <c r="B97" s="93" t="s">
        <v>191</v>
      </c>
      <c r="C97" s="111" t="n">
        <v>24.31</v>
      </c>
      <c r="D97" s="111" t="n">
        <v>12.79</v>
      </c>
      <c r="E97" s="111" t="n">
        <v>30.86</v>
      </c>
      <c r="F97" s="111" t="n">
        <v>30.57</v>
      </c>
      <c r="G97" s="111" t="n">
        <v>18.87</v>
      </c>
      <c r="H97" s="111" t="n">
        <v>21.22</v>
      </c>
      <c r="I97" s="111" t="n">
        <v>24.74</v>
      </c>
      <c r="J97" s="111" t="n">
        <v>23.15</v>
      </c>
    </row>
    <row r="98" customFormat="false" ht="11.1" hidden="false" customHeight="true" outlineLevel="0" collapsed="false">
      <c r="A98" s="92"/>
      <c r="B98" s="93" t="s">
        <v>192</v>
      </c>
      <c r="C98" s="111" t="n">
        <v>26.59</v>
      </c>
      <c r="D98" s="111" t="n">
        <v>13.55</v>
      </c>
      <c r="E98" s="111" t="n">
        <v>33.87</v>
      </c>
      <c r="F98" s="111" t="n">
        <v>33.39</v>
      </c>
      <c r="G98" s="111" t="n">
        <v>19.96</v>
      </c>
      <c r="H98" s="111" t="n">
        <v>22.3</v>
      </c>
      <c r="I98" s="111" t="n">
        <v>27.35</v>
      </c>
      <c r="J98" s="111" t="n">
        <v>25.8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173913043478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24792013311151</v>
      </c>
      <c r="D134" s="89" t="n">
        <v>-0.928792569659436</v>
      </c>
      <c r="E134" s="89" t="n">
        <v>0.564784053156146</v>
      </c>
      <c r="F134" s="89" t="n">
        <v>0.537273337810618</v>
      </c>
      <c r="G134" s="89" t="n">
        <v>-0.560081466395118</v>
      </c>
      <c r="H134" s="89" t="n">
        <v>-0.888888888888886</v>
      </c>
      <c r="I134" s="89" t="n">
        <v>1.13085621970922</v>
      </c>
      <c r="J134" s="89" t="n">
        <v>0.042973785990568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23182384711257</v>
      </c>
      <c r="D135" s="89" t="n">
        <v>-2.18750000000001</v>
      </c>
      <c r="E135" s="89" t="n">
        <v>1.28840436075322</v>
      </c>
      <c r="F135" s="89" t="n">
        <v>1.1690046760187</v>
      </c>
      <c r="G135" s="89" t="n">
        <v>0.0512032770097193</v>
      </c>
      <c r="H135" s="89" t="n">
        <v>0.946686596910823</v>
      </c>
      <c r="I135" s="89" t="n">
        <v>1.23801916932908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7993393889349</v>
      </c>
      <c r="D136" s="89" t="n">
        <v>2.79552715654951</v>
      </c>
      <c r="E136" s="89" t="n">
        <v>4.14220482713634</v>
      </c>
      <c r="F136" s="89" t="n">
        <v>4.1267745130406</v>
      </c>
      <c r="G136" s="89" t="n">
        <v>-0.665301944728753</v>
      </c>
      <c r="H136" s="89" t="n">
        <v>1.2833168805528</v>
      </c>
      <c r="I136" s="89" t="n">
        <v>-1.18343195266273</v>
      </c>
      <c r="J136" s="89" t="n">
        <v>0.302114803625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96860986547083</v>
      </c>
      <c r="D137" s="89" t="n">
        <v>0.777000777000779</v>
      </c>
      <c r="E137" s="89" t="n">
        <v>1.3466958972753</v>
      </c>
      <c r="F137" s="89" t="n">
        <v>1.39505389980977</v>
      </c>
      <c r="G137" s="89" t="n">
        <v>0.412158681092208</v>
      </c>
      <c r="H137" s="89" t="n">
        <v>0.925925925925924</v>
      </c>
      <c r="I137" s="89" t="n">
        <v>0.558882235528941</v>
      </c>
      <c r="J137" s="89" t="n">
        <v>0.68846815834768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90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90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91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90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90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91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92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90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90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91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92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90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90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92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90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92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90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91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451137884872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9208605455244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725294650951952</v>
      </c>
      <c r="D189" s="89" t="n">
        <v>-2.02922077922078</v>
      </c>
      <c r="E189" s="89" t="n">
        <v>1.80962721679335</v>
      </c>
      <c r="F189" s="89" t="n">
        <v>1.75438596491229</v>
      </c>
      <c r="G189" s="89" t="n">
        <v>0.691121743753342</v>
      </c>
      <c r="H189" s="89" t="n">
        <v>-0.759631036353767</v>
      </c>
      <c r="I189" s="89" t="n">
        <v>1.9806338028169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729631130928254</v>
      </c>
      <c r="D190" s="89" t="n">
        <v>-0.603773584905667</v>
      </c>
      <c r="E190" s="89" t="n">
        <v>0.731261425959787</v>
      </c>
      <c r="F190" s="89" t="n">
        <v>0.707692307692298</v>
      </c>
      <c r="G190" s="89" t="n">
        <v>-0.427960057061341</v>
      </c>
      <c r="H190" s="89" t="n">
        <v>-0.74257425742573</v>
      </c>
      <c r="I190" s="89" t="n">
        <v>1.72068827531014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7619047619051</v>
      </c>
      <c r="D191" s="89" t="n">
        <v>0.315706393054469</v>
      </c>
      <c r="E191" s="89" t="n">
        <v>0.807584269662925</v>
      </c>
      <c r="F191" s="89" t="n">
        <v>0.743362831858406</v>
      </c>
      <c r="G191" s="89" t="n">
        <v>0.629260618772946</v>
      </c>
      <c r="H191" s="89" t="n">
        <v>-0.387784779447401</v>
      </c>
      <c r="I191" s="89" t="n">
        <v>1.8703241895262</v>
      </c>
      <c r="J191" s="89" t="n">
        <v>-0.520156046814051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15517905275317</v>
      </c>
      <c r="D192" s="89" t="n">
        <v>-1.41896938013444</v>
      </c>
      <c r="E192" s="89" t="n">
        <v>-1.07120352867045</v>
      </c>
      <c r="F192" s="89" t="n">
        <v>-1.05498721227623</v>
      </c>
      <c r="G192" s="89" t="n">
        <v>-2.94715447154471</v>
      </c>
      <c r="H192" s="89" t="n">
        <v>-1.61141804788213</v>
      </c>
      <c r="I192" s="89" t="n">
        <v>-0.697247706422019</v>
      </c>
      <c r="J192" s="89" t="n">
        <v>-0.96227867590454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48514851485149</v>
      </c>
      <c r="D193" s="89" t="n">
        <v>-1.07705053852527</v>
      </c>
      <c r="E193" s="89" t="n">
        <v>2.31070031994314</v>
      </c>
      <c r="F193" s="89" t="n">
        <v>2.33477011494252</v>
      </c>
      <c r="G193" s="89" t="n">
        <v>0.897571277719095</v>
      </c>
      <c r="H193" s="89" t="n">
        <v>1.6949152542373</v>
      </c>
      <c r="I193" s="89" t="n">
        <v>1.72637030643072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643863179074444</v>
      </c>
      <c r="D194" s="89" t="n">
        <v>-2.50569476082005</v>
      </c>
      <c r="E194" s="89" t="n">
        <v>-1.54264972776771</v>
      </c>
      <c r="F194" s="89" t="n">
        <v>-1.61930950198594</v>
      </c>
      <c r="G194" s="89" t="n">
        <v>-1.81470869149953</v>
      </c>
      <c r="H194" s="89" t="n">
        <v>-0.0498753117206974</v>
      </c>
      <c r="I194" s="89" t="n">
        <v>0.747442958300539</v>
      </c>
      <c r="J194" s="89" t="n">
        <v>-0.85984522785899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466299279355667</v>
      </c>
      <c r="D195" s="89" t="n">
        <v>-3.85523210070811</v>
      </c>
      <c r="E195" s="89" t="n">
        <v>1.32358063392546</v>
      </c>
      <c r="F195" s="89" t="n">
        <v>1.1243851018974</v>
      </c>
      <c r="G195" s="89" t="n">
        <v>-0.468994267847833</v>
      </c>
      <c r="H195" s="89" t="n">
        <v>1.02189781021897</v>
      </c>
      <c r="I195" s="89" t="n">
        <v>1.38718890248879</v>
      </c>
      <c r="J195" s="89" t="n">
        <v>-0.95860566448800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73899493572276</v>
      </c>
      <c r="D196" s="89" t="n">
        <v>-1.28787878787878</v>
      </c>
      <c r="E196" s="89" t="n">
        <v>2.83439490445861</v>
      </c>
      <c r="F196" s="89" t="n">
        <v>2.7140549273021</v>
      </c>
      <c r="G196" s="89" t="n">
        <v>1.72774869109946</v>
      </c>
      <c r="H196" s="89" t="n">
        <v>1.12306972391202</v>
      </c>
      <c r="I196" s="89" t="n">
        <v>0.99778270509978</v>
      </c>
      <c r="J196" s="89" t="n">
        <v>-0.8550330353672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443458980044355</v>
      </c>
      <c r="D197" s="89" t="n">
        <v>1.6750418760469</v>
      </c>
      <c r="E197" s="89" t="n">
        <v>0.590687977762343</v>
      </c>
      <c r="F197" s="89" t="n">
        <v>0.561600561600571</v>
      </c>
      <c r="G197" s="89" t="n">
        <v>-0.627943485086348</v>
      </c>
      <c r="H197" s="89" t="n">
        <v>-0.591397849462382</v>
      </c>
      <c r="I197" s="89" t="n">
        <v>-2.0789138735681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086269744836</v>
      </c>
      <c r="D198" s="89" t="n">
        <v>1.79127725856698</v>
      </c>
      <c r="E198" s="89" t="n">
        <v>7.0967741935484</v>
      </c>
      <c r="F198" s="89" t="n">
        <v>6.95652173913042</v>
      </c>
      <c r="G198" s="89" t="n">
        <v>-0.63229571984435</v>
      </c>
      <c r="H198" s="89" t="n">
        <v>2.44510978043913</v>
      </c>
      <c r="I198" s="89" t="n">
        <v>-0.93713393205779</v>
      </c>
      <c r="J198" s="89" t="n">
        <v>0.47701647875109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77215189873419</v>
      </c>
      <c r="D199" s="89" t="n">
        <v>4.09165302782324</v>
      </c>
      <c r="E199" s="89" t="n">
        <v>5.7064283258852</v>
      </c>
      <c r="F199" s="89" t="n">
        <v>5.62890896455872</v>
      </c>
      <c r="G199" s="89" t="n">
        <v>-2.77486910994766</v>
      </c>
      <c r="H199" s="89" t="n">
        <v>1.30057803468209</v>
      </c>
      <c r="I199" s="89" t="n">
        <v>-0.764587525150901</v>
      </c>
      <c r="J199" s="89" t="n">
        <v>0.6159260888693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50462962962963</v>
      </c>
      <c r="D200" s="89" t="n">
        <v>2.60936300844206</v>
      </c>
      <c r="E200" s="89" t="n">
        <v>3.56147414060079</v>
      </c>
      <c r="F200" s="89" t="n">
        <v>3.58603334381881</v>
      </c>
      <c r="G200" s="89" t="n">
        <v>1.28667009778694</v>
      </c>
      <c r="H200" s="89" t="n">
        <v>1.75844516427578</v>
      </c>
      <c r="I200" s="89" t="n">
        <v>-1.13428466886205</v>
      </c>
      <c r="J200" s="89" t="n">
        <v>0.98000784006271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712694877505555</v>
      </c>
      <c r="D201" s="89" t="n">
        <v>1.56507413509061</v>
      </c>
      <c r="E201" s="89" t="n">
        <v>1.51986183074267</v>
      </c>
      <c r="F201" s="89" t="n">
        <v>1.46596858638743</v>
      </c>
      <c r="G201" s="89" t="n">
        <v>-2.10637177461821</v>
      </c>
      <c r="H201" s="89" t="n">
        <v>0.919415900486769</v>
      </c>
      <c r="I201" s="89" t="n">
        <v>-0.216637781629103</v>
      </c>
      <c r="J201" s="89" t="n">
        <v>1.03969754253308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06888361045129</v>
      </c>
      <c r="D202" s="89" t="n">
        <v>1.22417750573834</v>
      </c>
      <c r="E202" s="89" t="n">
        <v>2.06540447504302</v>
      </c>
      <c r="F202" s="89" t="n">
        <v>2.14866434378631</v>
      </c>
      <c r="G202" s="89" t="n">
        <v>0.440528634361243</v>
      </c>
      <c r="H202" s="89" t="n">
        <v>0.53580126643935</v>
      </c>
      <c r="I202" s="89" t="n">
        <v>0.867165944028386</v>
      </c>
      <c r="J202" s="89" t="n">
        <v>0.43159257660767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787728026533998</v>
      </c>
      <c r="D203" s="89" t="n">
        <v>0.550314465408789</v>
      </c>
      <c r="E203" s="89" t="n">
        <v>0.357723577235774</v>
      </c>
      <c r="F203" s="89" t="n">
        <v>0.559210526315795</v>
      </c>
      <c r="G203" s="89" t="n">
        <v>1.61550888529887</v>
      </c>
      <c r="H203" s="89" t="n">
        <v>0.903471231573931</v>
      </c>
      <c r="I203" s="89" t="n">
        <v>0.324412003244106</v>
      </c>
      <c r="J203" s="89" t="n">
        <v>1.22431132487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06423413150894</v>
      </c>
      <c r="D204" s="89" t="n">
        <v>1.34629768137621</v>
      </c>
      <c r="E204" s="89" t="n">
        <v>1.2858851674641</v>
      </c>
      <c r="F204" s="89" t="n">
        <v>1.39690252049802</v>
      </c>
      <c r="G204" s="89" t="n">
        <v>1.42276422764229</v>
      </c>
      <c r="H204" s="89" t="n">
        <v>1.40973169622556</v>
      </c>
      <c r="I204" s="89" t="n">
        <v>1.22131754256107</v>
      </c>
      <c r="J204" s="89" t="n">
        <v>0.19409937888197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4</v>
      </c>
      <c r="D24" s="173" t="n">
        <v>15208</v>
      </c>
      <c r="E24" s="173" t="n">
        <v>34966</v>
      </c>
      <c r="F24" s="173" t="n">
        <v>34664</v>
      </c>
      <c r="G24" s="173" t="n">
        <v>24037</v>
      </c>
      <c r="H24" s="173" t="n">
        <v>21519</v>
      </c>
      <c r="I24" s="173" t="n">
        <v>27042</v>
      </c>
      <c r="J24" s="173" t="n">
        <v>24682</v>
      </c>
    </row>
    <row r="25" customFormat="false" ht="12" hidden="false" customHeight="true" outlineLevel="0" collapsed="false">
      <c r="A25" s="86" t="n">
        <v>2005</v>
      </c>
      <c r="B25" s="86"/>
      <c r="C25" s="173" t="n">
        <v>26461</v>
      </c>
      <c r="D25" s="173" t="n">
        <v>14966</v>
      </c>
      <c r="E25" s="173" t="n">
        <v>35479</v>
      </c>
      <c r="F25" s="173" t="n">
        <v>35150</v>
      </c>
      <c r="G25" s="173" t="n">
        <v>23987</v>
      </c>
      <c r="H25" s="173" t="n">
        <v>21667</v>
      </c>
      <c r="I25" s="173" t="n">
        <v>27318</v>
      </c>
      <c r="J25" s="173" t="n">
        <v>24364</v>
      </c>
    </row>
    <row r="26" customFormat="false" ht="12" hidden="false" customHeight="true" outlineLevel="0" collapsed="false">
      <c r="A26" s="86" t="n">
        <v>2006</v>
      </c>
      <c r="B26" s="86"/>
      <c r="C26" s="173" t="n">
        <v>26699</v>
      </c>
      <c r="D26" s="173" t="n">
        <v>15275</v>
      </c>
      <c r="E26" s="173" t="n">
        <v>36344</v>
      </c>
      <c r="F26" s="173" t="n">
        <v>36029</v>
      </c>
      <c r="G26" s="173" t="n">
        <v>24158</v>
      </c>
      <c r="H26" s="173" t="n">
        <v>21798</v>
      </c>
      <c r="I26" s="173" t="n">
        <v>27514</v>
      </c>
      <c r="J26" s="173" t="n">
        <v>24353</v>
      </c>
    </row>
    <row r="27" customFormat="false" ht="12" hidden="false" customHeight="true" outlineLevel="0" collapsed="false">
      <c r="A27" s="86" t="n">
        <v>2007</v>
      </c>
      <c r="B27" s="86"/>
      <c r="C27" s="173" t="n">
        <v>27083</v>
      </c>
      <c r="D27" s="173" t="n">
        <v>15491</v>
      </c>
      <c r="E27" s="173" t="n">
        <v>37179</v>
      </c>
      <c r="F27" s="173" t="n">
        <v>36892</v>
      </c>
      <c r="G27" s="173" t="n">
        <v>24643</v>
      </c>
      <c r="H27" s="173" t="n">
        <v>22060</v>
      </c>
      <c r="I27" s="173" t="n">
        <v>28042</v>
      </c>
      <c r="J27" s="173" t="n">
        <v>24436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90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91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92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90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91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92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90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91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92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90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91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92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90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91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92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90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91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92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90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91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92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90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91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92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90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91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92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90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91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92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90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91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92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90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91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92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90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91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92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6240</v>
      </c>
      <c r="D83" s="173" t="n">
        <v>3661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8</v>
      </c>
    </row>
    <row r="84" customFormat="false" ht="11.1" hidden="false" customHeight="true" outlineLevel="0" collapsed="false">
      <c r="A84" s="92"/>
      <c r="B84" s="93" t="s">
        <v>190</v>
      </c>
      <c r="C84" s="173" t="n">
        <v>6379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7</v>
      </c>
      <c r="I84" s="173" t="n">
        <v>6405</v>
      </c>
      <c r="J84" s="173" t="n">
        <v>5806</v>
      </c>
    </row>
    <row r="85" customFormat="false" ht="11.1" hidden="false" customHeight="true" outlineLevel="0" collapsed="false">
      <c r="A85" s="92"/>
      <c r="B85" s="93" t="s">
        <v>191</v>
      </c>
      <c r="C85" s="173" t="n">
        <v>6545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1</v>
      </c>
      <c r="I85" s="173" t="n">
        <v>6694</v>
      </c>
      <c r="J85" s="173" t="n">
        <v>6145</v>
      </c>
    </row>
    <row r="86" customFormat="false" ht="11.1" hidden="false" customHeight="true" outlineLevel="0" collapsed="false">
      <c r="A86" s="92"/>
      <c r="B86" s="93" t="s">
        <v>192</v>
      </c>
      <c r="C86" s="173" t="n">
        <v>7217</v>
      </c>
      <c r="D86" s="173" t="n">
        <v>4048</v>
      </c>
      <c r="E86" s="173" t="n">
        <v>9385</v>
      </c>
      <c r="F86" s="173" t="n">
        <v>9287</v>
      </c>
      <c r="G86" s="173" t="n">
        <v>6207</v>
      </c>
      <c r="H86" s="173" t="n">
        <v>5841</v>
      </c>
      <c r="I86" s="173" t="n">
        <v>7503</v>
      </c>
      <c r="J86" s="173" t="n">
        <v>693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6259</v>
      </c>
      <c r="D87" s="173" t="n">
        <v>3622</v>
      </c>
      <c r="E87" s="173" t="n">
        <v>8392</v>
      </c>
      <c r="F87" s="173" t="n">
        <v>8327</v>
      </c>
      <c r="G87" s="173" t="n">
        <v>5518</v>
      </c>
      <c r="H87" s="173" t="n">
        <v>5086</v>
      </c>
      <c r="I87" s="173" t="n">
        <v>6481</v>
      </c>
      <c r="J87" s="173" t="n">
        <v>5774</v>
      </c>
    </row>
    <row r="88" customFormat="false" ht="11.1" hidden="false" customHeight="true" outlineLevel="0" collapsed="false">
      <c r="A88" s="92"/>
      <c r="B88" s="93" t="s">
        <v>190</v>
      </c>
      <c r="C88" s="173" t="n">
        <v>6407</v>
      </c>
      <c r="D88" s="173" t="n">
        <v>3626</v>
      </c>
      <c r="E88" s="173" t="n">
        <v>9028</v>
      </c>
      <c r="F88" s="173" t="n">
        <v>8947</v>
      </c>
      <c r="G88" s="173" t="n">
        <v>6097</v>
      </c>
      <c r="H88" s="173" t="n">
        <v>5080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91</v>
      </c>
      <c r="C89" s="173" t="n">
        <v>6561</v>
      </c>
      <c r="D89" s="173" t="n">
        <v>3686</v>
      </c>
      <c r="E89" s="173" t="n">
        <v>8507</v>
      </c>
      <c r="F89" s="173" t="n">
        <v>8436</v>
      </c>
      <c r="G89" s="173" t="n">
        <v>6096</v>
      </c>
      <c r="H89" s="173" t="n">
        <v>5635</v>
      </c>
      <c r="I89" s="173" t="n">
        <v>6776</v>
      </c>
      <c r="J89" s="173" t="n">
        <v>6027</v>
      </c>
    </row>
    <row r="90" customFormat="false" ht="11.1" hidden="false" customHeight="true" outlineLevel="0" collapsed="false">
      <c r="A90" s="92"/>
      <c r="B90" s="93" t="s">
        <v>192</v>
      </c>
      <c r="C90" s="173" t="n">
        <v>7220</v>
      </c>
      <c r="D90" s="173" t="n">
        <v>4022</v>
      </c>
      <c r="E90" s="173" t="n">
        <v>9548</v>
      </c>
      <c r="F90" s="173" t="n">
        <v>9436</v>
      </c>
      <c r="G90" s="173" t="n">
        <v>6246</v>
      </c>
      <c r="H90" s="173" t="n">
        <v>5856</v>
      </c>
      <c r="I90" s="173" t="n">
        <v>7551</v>
      </c>
      <c r="J90" s="173" t="n">
        <v>680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6285</v>
      </c>
      <c r="D91" s="173" t="n">
        <v>3691</v>
      </c>
      <c r="E91" s="173" t="n">
        <v>8568</v>
      </c>
      <c r="F91" s="173" t="n">
        <v>8511</v>
      </c>
      <c r="G91" s="173" t="n">
        <v>5519</v>
      </c>
      <c r="H91" s="173" t="n">
        <v>5089</v>
      </c>
      <c r="I91" s="173" t="n">
        <v>6493</v>
      </c>
      <c r="J91" s="173" t="n">
        <v>5741</v>
      </c>
    </row>
    <row r="92" customFormat="false" ht="11.1" hidden="false" customHeight="true" outlineLevel="0" collapsed="false">
      <c r="A92" s="92"/>
      <c r="B92" s="93" t="s">
        <v>190</v>
      </c>
      <c r="C92" s="173" t="n">
        <v>6469</v>
      </c>
      <c r="D92" s="173" t="n">
        <v>3634</v>
      </c>
      <c r="E92" s="173" t="n">
        <v>9294</v>
      </c>
      <c r="F92" s="173" t="n">
        <v>9208</v>
      </c>
      <c r="G92" s="173" t="n">
        <v>6175</v>
      </c>
      <c r="H92" s="173" t="n">
        <v>5123</v>
      </c>
      <c r="I92" s="173" t="n">
        <v>6514</v>
      </c>
      <c r="J92" s="173" t="n">
        <v>5730</v>
      </c>
    </row>
    <row r="93" customFormat="false" ht="11.1" hidden="false" customHeight="true" outlineLevel="0" collapsed="false">
      <c r="A93" s="92"/>
      <c r="B93" s="93" t="s">
        <v>191</v>
      </c>
      <c r="C93" s="173" t="n">
        <v>6631</v>
      </c>
      <c r="D93" s="173" t="n">
        <v>3817</v>
      </c>
      <c r="E93" s="173" t="n">
        <v>8767</v>
      </c>
      <c r="F93" s="173" t="n">
        <v>8697</v>
      </c>
      <c r="G93" s="173" t="n">
        <v>6107</v>
      </c>
      <c r="H93" s="173" t="n">
        <v>5650</v>
      </c>
      <c r="I93" s="173" t="n">
        <v>6843</v>
      </c>
      <c r="J93" s="173" t="n">
        <v>6027</v>
      </c>
    </row>
    <row r="94" customFormat="false" ht="11.1" hidden="false" customHeight="true" outlineLevel="0" collapsed="false">
      <c r="A94" s="92"/>
      <c r="B94" s="93" t="s">
        <v>192</v>
      </c>
      <c r="C94" s="173" t="n">
        <v>7298</v>
      </c>
      <c r="D94" s="173" t="n">
        <v>4114</v>
      </c>
      <c r="E94" s="173" t="n">
        <v>9708</v>
      </c>
      <c r="F94" s="173" t="n">
        <v>9607</v>
      </c>
      <c r="G94" s="173" t="n">
        <v>6311</v>
      </c>
      <c r="H94" s="173" t="n">
        <v>5926</v>
      </c>
      <c r="I94" s="173" t="n">
        <v>7624</v>
      </c>
      <c r="J94" s="173" t="n">
        <v>684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6379</v>
      </c>
      <c r="D95" s="173" t="n">
        <v>3753</v>
      </c>
      <c r="E95" s="173" t="n">
        <v>8752</v>
      </c>
      <c r="F95" s="173" t="n">
        <v>8690</v>
      </c>
      <c r="G95" s="173" t="n">
        <v>5741</v>
      </c>
      <c r="H95" s="173" t="n">
        <v>5151</v>
      </c>
      <c r="I95" s="173" t="n">
        <v>6588</v>
      </c>
      <c r="J95" s="173" t="n">
        <v>5791</v>
      </c>
    </row>
    <row r="96" customFormat="false" ht="11.1" hidden="false" customHeight="true" outlineLevel="0" collapsed="false">
      <c r="A96" s="92"/>
      <c r="B96" s="93" t="s">
        <v>190</v>
      </c>
      <c r="C96" s="173" t="n">
        <v>6582</v>
      </c>
      <c r="D96" s="173" t="n">
        <v>3704</v>
      </c>
      <c r="E96" s="173" t="n">
        <v>9603</v>
      </c>
      <c r="F96" s="173" t="n">
        <v>9530</v>
      </c>
      <c r="G96" s="173" t="n">
        <v>6265</v>
      </c>
      <c r="H96" s="173" t="n">
        <v>5168</v>
      </c>
      <c r="I96" s="173" t="n">
        <v>6686</v>
      </c>
      <c r="J96" s="173" t="n">
        <v>5741</v>
      </c>
    </row>
    <row r="97" customFormat="false" ht="11.1" hidden="false" customHeight="true" outlineLevel="0" collapsed="false">
      <c r="A97" s="92"/>
      <c r="B97" s="93" t="s">
        <v>191</v>
      </c>
      <c r="C97" s="173" t="n">
        <v>6717</v>
      </c>
      <c r="D97" s="173" t="n">
        <v>3841</v>
      </c>
      <c r="E97" s="173" t="n">
        <v>8903</v>
      </c>
      <c r="F97" s="173" t="n">
        <v>8853</v>
      </c>
      <c r="G97" s="173" t="n">
        <v>6223</v>
      </c>
      <c r="H97" s="173" t="n">
        <v>5713</v>
      </c>
      <c r="I97" s="173" t="n">
        <v>6941</v>
      </c>
      <c r="J97" s="173" t="n">
        <v>6082</v>
      </c>
    </row>
    <row r="98" customFormat="false" ht="11.1" hidden="false" customHeight="true" outlineLevel="0" collapsed="false">
      <c r="A98" s="92"/>
      <c r="B98" s="93" t="s">
        <v>192</v>
      </c>
      <c r="C98" s="173" t="n">
        <v>7389</v>
      </c>
      <c r="D98" s="173" t="n">
        <v>4169</v>
      </c>
      <c r="E98" s="173" t="n">
        <v>9908</v>
      </c>
      <c r="F98" s="173" t="n">
        <v>9809</v>
      </c>
      <c r="G98" s="173" t="n">
        <v>6395</v>
      </c>
      <c r="H98" s="173" t="n">
        <v>6013</v>
      </c>
      <c r="I98" s="173" t="n">
        <v>7792</v>
      </c>
      <c r="J98" s="173" t="n">
        <v>681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21402157752286</v>
      </c>
      <c r="D134" s="89" t="n">
        <v>-2.58775301050474</v>
      </c>
      <c r="E134" s="89" t="n">
        <v>2.29659752494075</v>
      </c>
      <c r="F134" s="89" t="n">
        <v>2.26273711537894</v>
      </c>
      <c r="G134" s="89" t="n">
        <v>0.400985756651778</v>
      </c>
      <c r="H134" s="89" t="n">
        <v>-0.838671028984834</v>
      </c>
      <c r="I134" s="89" t="n">
        <v>0.356268091739025</v>
      </c>
      <c r="J134" s="89" t="n">
        <v>0.709972253957901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53845570963108</v>
      </c>
      <c r="D135" s="89" t="n">
        <v>-1.59126775381378</v>
      </c>
      <c r="E135" s="89" t="n">
        <v>1.46713950694961</v>
      </c>
      <c r="F135" s="89" t="n">
        <v>1.4020309254558</v>
      </c>
      <c r="G135" s="89" t="n">
        <v>-0.208012647168943</v>
      </c>
      <c r="H135" s="89" t="n">
        <v>0.687764301315113</v>
      </c>
      <c r="I135" s="89" t="n">
        <v>1.02063456844907</v>
      </c>
      <c r="J135" s="89" t="n">
        <v>-1.2883882991653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9436907146352</v>
      </c>
      <c r="D136" s="89" t="n">
        <v>2.06467994120005</v>
      </c>
      <c r="E136" s="89" t="n">
        <v>2.43806195214071</v>
      </c>
      <c r="F136" s="89" t="n">
        <v>2.50071123755333</v>
      </c>
      <c r="G136" s="89" t="n">
        <v>0.712886146662783</v>
      </c>
      <c r="H136" s="89" t="n">
        <v>0.604606082983338</v>
      </c>
      <c r="I136" s="89" t="n">
        <v>0.717475657075923</v>
      </c>
      <c r="J136" s="89" t="n">
        <v>-0.04514857987194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3825611446123</v>
      </c>
      <c r="D137" s="89" t="n">
        <v>1.41407528641571</v>
      </c>
      <c r="E137" s="89" t="n">
        <v>2.29749064494827</v>
      </c>
      <c r="F137" s="89" t="n">
        <v>2.39529268089595</v>
      </c>
      <c r="G137" s="89" t="n">
        <v>2.00761652454673</v>
      </c>
      <c r="H137" s="89" t="n">
        <v>1.20194513258096</v>
      </c>
      <c r="I137" s="89" t="n">
        <v>1.91902304281457</v>
      </c>
      <c r="J137" s="89" t="n">
        <v>0.34082043280088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90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92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90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91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92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91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92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90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3042912873864</v>
      </c>
      <c r="D189" s="89" t="n">
        <v>-4.2875816993464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53442852149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7748375851688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45812807881779</v>
      </c>
      <c r="I190" s="89" t="n">
        <v>0.929719508351724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37698898408829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870337477797506</v>
      </c>
      <c r="I191" s="89" t="n">
        <v>0.782896717856076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830679772947462</v>
      </c>
      <c r="D192" s="89" t="n">
        <v>-2.15131737974377</v>
      </c>
      <c r="E192" s="89" t="n">
        <v>1.66829162604267</v>
      </c>
      <c r="F192" s="89" t="n">
        <v>1.69732807709156</v>
      </c>
      <c r="G192" s="89" t="n">
        <v>-0.846645367412137</v>
      </c>
      <c r="H192" s="89" t="n">
        <v>-0.882402850839981</v>
      </c>
      <c r="I192" s="89" t="n">
        <v>-1.19831445878324</v>
      </c>
      <c r="J192" s="89" t="n">
        <v>-0.072046109510083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4487179487182</v>
      </c>
      <c r="D193" s="89" t="n">
        <v>-1.06528270964218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732818379877202</v>
      </c>
      <c r="I193" s="89" t="n">
        <v>0.91871691061975</v>
      </c>
      <c r="J193" s="89" t="n">
        <v>-0.241879751209396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438940272770026</v>
      </c>
      <c r="D194" s="89" t="n">
        <v>-1.57437567861021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5430674358465</v>
      </c>
      <c r="I194" s="89" t="n">
        <v>1.37392661982827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244461420932012</v>
      </c>
      <c r="D195" s="89" t="n">
        <v>-2.89778714436248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6756853610465</v>
      </c>
      <c r="I195" s="89" t="n">
        <v>1.22497759187333</v>
      </c>
      <c r="J195" s="89" t="n">
        <v>-1.92026037428803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41568518775108</v>
      </c>
      <c r="D196" s="89" t="n">
        <v>-0.642292490118578</v>
      </c>
      <c r="E196" s="89" t="n">
        <v>1.73681406499733</v>
      </c>
      <c r="F196" s="89" t="n">
        <v>1.60439323785937</v>
      </c>
      <c r="G196" s="89" t="n">
        <v>0.628322861285653</v>
      </c>
      <c r="H196" s="89" t="n">
        <v>0.2568053415511</v>
      </c>
      <c r="I196" s="89" t="n">
        <v>0.639744102359046</v>
      </c>
      <c r="J196" s="89" t="n">
        <v>-1.8745493871665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1540182137723</v>
      </c>
      <c r="D197" s="89" t="n">
        <v>1.90502484815018</v>
      </c>
      <c r="E197" s="89" t="n">
        <v>2.09723546234508</v>
      </c>
      <c r="F197" s="89" t="n">
        <v>2.2096793563108</v>
      </c>
      <c r="G197" s="89" t="n">
        <v>0.0181225081551446</v>
      </c>
      <c r="H197" s="89" t="n">
        <v>0.0589854502556051</v>
      </c>
      <c r="I197" s="89" t="n">
        <v>0.185156611634014</v>
      </c>
      <c r="J197" s="89" t="n">
        <v>-0.571527537235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67691587326371</v>
      </c>
      <c r="D198" s="89" t="n">
        <v>0.220628792057354</v>
      </c>
      <c r="E198" s="89" t="n">
        <v>2.94638901196278</v>
      </c>
      <c r="F198" s="89" t="n">
        <v>2.91717894266235</v>
      </c>
      <c r="G198" s="89" t="n">
        <v>1.27931769722815</v>
      </c>
      <c r="H198" s="89" t="n">
        <v>0.846456692913392</v>
      </c>
      <c r="I198" s="89" t="n">
        <v>0.323425227167732</v>
      </c>
      <c r="J198" s="89" t="n">
        <v>-0.20898641588297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06691053193111</v>
      </c>
      <c r="D199" s="89" t="n">
        <v>3.55398806294085</v>
      </c>
      <c r="E199" s="89" t="n">
        <v>3.05630657105912</v>
      </c>
      <c r="F199" s="89" t="n">
        <v>3.09388335704126</v>
      </c>
      <c r="G199" s="89" t="n">
        <v>0.180446194225723</v>
      </c>
      <c r="H199" s="89" t="n">
        <v>0.266193433895296</v>
      </c>
      <c r="I199" s="89" t="n">
        <v>0.988783943329395</v>
      </c>
      <c r="J199" s="89" t="n">
        <v>0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803324099723</v>
      </c>
      <c r="D200" s="89" t="n">
        <v>2.28741919443063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19535519125684</v>
      </c>
      <c r="I200" s="89" t="n">
        <v>0.966759369619922</v>
      </c>
      <c r="J200" s="89" t="n">
        <v>0.5437178545187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9562450278439</v>
      </c>
      <c r="D201" s="89" t="n">
        <v>1.67976158222704</v>
      </c>
      <c r="E201" s="89" t="n">
        <v>2.14752567693743</v>
      </c>
      <c r="F201" s="89" t="n">
        <v>2.10316061567384</v>
      </c>
      <c r="G201" s="89" t="n">
        <v>4.02246783837651</v>
      </c>
      <c r="H201" s="89" t="n">
        <v>1.21831401061112</v>
      </c>
      <c r="I201" s="89" t="n">
        <v>1.46311412290159</v>
      </c>
      <c r="J201" s="89" t="n">
        <v>0.8709284096847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4679239449682</v>
      </c>
      <c r="D202" s="89" t="n">
        <v>1.92625206384149</v>
      </c>
      <c r="E202" s="89" t="n">
        <v>3.32472562943835</v>
      </c>
      <c r="F202" s="89" t="n">
        <v>3.49695916594266</v>
      </c>
      <c r="G202" s="89" t="n">
        <v>1.4574898785425</v>
      </c>
      <c r="H202" s="89" t="n">
        <v>0.878391567440957</v>
      </c>
      <c r="I202" s="89" t="n">
        <v>2.6404666871354</v>
      </c>
      <c r="J202" s="89" t="n">
        <v>0.191972076788829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2969386216257</v>
      </c>
      <c r="D203" s="89" t="n">
        <v>0.628766046633487</v>
      </c>
      <c r="E203" s="89" t="n">
        <v>1.55127181475989</v>
      </c>
      <c r="F203" s="89" t="n">
        <v>1.79372197309418</v>
      </c>
      <c r="G203" s="89" t="n">
        <v>1.89945963648273</v>
      </c>
      <c r="H203" s="89" t="n">
        <v>1.11504424778761</v>
      </c>
      <c r="I203" s="89" t="n">
        <v>1.43212041502265</v>
      </c>
      <c r="J203" s="89" t="n">
        <v>0.91256014600962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91696355166</v>
      </c>
      <c r="D204" s="89" t="n">
        <v>1.33689839572193</v>
      </c>
      <c r="E204" s="89" t="n">
        <v>2.06015657189947</v>
      </c>
      <c r="F204" s="89" t="n">
        <v>2.10263349640887</v>
      </c>
      <c r="G204" s="89" t="n">
        <v>1.33100934875614</v>
      </c>
      <c r="H204" s="89" t="n">
        <v>1.4681066486669</v>
      </c>
      <c r="I204" s="89" t="n">
        <v>2.20356768100733</v>
      </c>
      <c r="J204" s="89" t="n">
        <v>-0.43846828412745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</v>
      </c>
    </row>
    <row r="24" customFormat="false" ht="12" hidden="false" customHeight="true" outlineLevel="0" collapsed="false">
      <c r="A24" s="86" t="n">
        <v>2004</v>
      </c>
      <c r="B24" s="86"/>
      <c r="C24" s="111" t="n">
        <v>19.35</v>
      </c>
      <c r="D24" s="111" t="n">
        <v>10.58</v>
      </c>
      <c r="E24" s="111" t="n">
        <v>24.15</v>
      </c>
      <c r="F24" s="111" t="n">
        <v>24.02</v>
      </c>
      <c r="G24" s="111" t="n">
        <v>16.03</v>
      </c>
      <c r="H24" s="111" t="n">
        <v>16.49</v>
      </c>
      <c r="I24" s="111" t="n">
        <v>20.09</v>
      </c>
      <c r="J24" s="111" t="n">
        <v>18.52</v>
      </c>
    </row>
    <row r="25" customFormat="false" ht="12" hidden="false" customHeight="true" outlineLevel="0" collapsed="false">
      <c r="A25" s="86" t="n">
        <v>2005</v>
      </c>
      <c r="B25" s="86"/>
      <c r="C25" s="111" t="n">
        <v>19.54</v>
      </c>
      <c r="D25" s="111" t="n">
        <v>10.39</v>
      </c>
      <c r="E25" s="111" t="n">
        <v>24.68</v>
      </c>
      <c r="F25" s="111" t="n">
        <v>24.52</v>
      </c>
      <c r="G25" s="111" t="n">
        <v>16.11</v>
      </c>
      <c r="H25" s="111" t="n">
        <v>16.69</v>
      </c>
      <c r="I25" s="111" t="n">
        <v>20.31</v>
      </c>
      <c r="J25" s="111" t="n">
        <v>18.47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67</v>
      </c>
      <c r="E26" s="111" t="n">
        <v>25.36</v>
      </c>
      <c r="F26" s="111" t="n">
        <v>25.21</v>
      </c>
      <c r="G26" s="111" t="n">
        <v>15.96</v>
      </c>
      <c r="H26" s="111" t="n">
        <v>16.87</v>
      </c>
      <c r="I26" s="111" t="n">
        <v>20.37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2</v>
      </c>
      <c r="D27" s="111" t="n">
        <v>10.79</v>
      </c>
      <c r="E27" s="111" t="n">
        <v>25.86</v>
      </c>
      <c r="F27" s="111" t="n">
        <v>25.72</v>
      </c>
      <c r="G27" s="111" t="n">
        <v>16.09</v>
      </c>
      <c r="H27" s="111" t="n">
        <v>17.07</v>
      </c>
      <c r="I27" s="111" t="n">
        <v>20.6</v>
      </c>
      <c r="J27" s="111" t="n">
        <v>18.7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90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91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92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90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91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92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90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91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92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90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91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92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90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91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92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90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91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92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90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91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92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90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91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92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90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91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92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90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91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92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90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91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92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90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91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92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90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91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92</v>
      </c>
      <c r="C82" s="111" t="n">
        <v>20.94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7.79</v>
      </c>
      <c r="D83" s="111" t="n">
        <v>9.93</v>
      </c>
      <c r="E83" s="111" t="n">
        <v>22.34</v>
      </c>
      <c r="F83" s="111" t="n">
        <v>22.23</v>
      </c>
      <c r="G83" s="111" t="n">
        <v>15.39</v>
      </c>
      <c r="H83" s="111" t="n">
        <v>15</v>
      </c>
      <c r="I83" s="111" t="n">
        <v>18.49</v>
      </c>
      <c r="J83" s="111" t="n">
        <v>16.8</v>
      </c>
    </row>
    <row r="84" customFormat="false" ht="11.1" hidden="false" customHeight="true" outlineLevel="0" collapsed="false">
      <c r="A84" s="92"/>
      <c r="B84" s="93" t="s">
        <v>190</v>
      </c>
      <c r="C84" s="111" t="n">
        <v>19.9</v>
      </c>
      <c r="D84" s="111" t="n">
        <v>10.87</v>
      </c>
      <c r="E84" s="111" t="n">
        <v>26.28</v>
      </c>
      <c r="F84" s="111" t="n">
        <v>26.13</v>
      </c>
      <c r="G84" s="111" t="n">
        <v>17.06</v>
      </c>
      <c r="H84" s="111" t="n">
        <v>16.39</v>
      </c>
      <c r="I84" s="111" t="n">
        <v>20.25</v>
      </c>
      <c r="J84" s="111" t="n">
        <v>18.49</v>
      </c>
    </row>
    <row r="85" customFormat="false" ht="11.1" hidden="false" customHeight="true" outlineLevel="0" collapsed="false">
      <c r="A85" s="92"/>
      <c r="B85" s="93" t="s">
        <v>191</v>
      </c>
      <c r="C85" s="111" t="n">
        <v>19.03</v>
      </c>
      <c r="D85" s="111" t="n">
        <v>10.51</v>
      </c>
      <c r="E85" s="111" t="n">
        <v>22.91</v>
      </c>
      <c r="F85" s="111" t="n">
        <v>22.82</v>
      </c>
      <c r="G85" s="111" t="n">
        <v>15.76</v>
      </c>
      <c r="H85" s="111" t="n">
        <v>16.98</v>
      </c>
      <c r="I85" s="111" t="n">
        <v>19.73</v>
      </c>
      <c r="J85" s="111" t="n">
        <v>18.32</v>
      </c>
    </row>
    <row r="86" customFormat="false" ht="11.1" hidden="false" customHeight="true" outlineLevel="0" collapsed="false">
      <c r="A86" s="92"/>
      <c r="B86" s="93" t="s">
        <v>192</v>
      </c>
      <c r="C86" s="111" t="n">
        <v>20.73</v>
      </c>
      <c r="D86" s="111" t="n">
        <v>10.95</v>
      </c>
      <c r="E86" s="111" t="n">
        <v>25.23</v>
      </c>
      <c r="F86" s="111" t="n">
        <v>25.04</v>
      </c>
      <c r="G86" s="111" t="n">
        <v>15.94</v>
      </c>
      <c r="H86" s="111" t="n">
        <v>17.57</v>
      </c>
      <c r="I86" s="111" t="n">
        <v>21.88</v>
      </c>
      <c r="J86" s="111" t="n">
        <v>20.4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8.13</v>
      </c>
      <c r="D87" s="111" t="n">
        <v>9.86</v>
      </c>
      <c r="E87" s="111" t="n">
        <v>23.07</v>
      </c>
      <c r="F87" s="111" t="n">
        <v>22.96</v>
      </c>
      <c r="G87" s="111" t="n">
        <v>15.6</v>
      </c>
      <c r="H87" s="111" t="n">
        <v>15.29</v>
      </c>
      <c r="I87" s="111" t="n">
        <v>18.78</v>
      </c>
      <c r="J87" s="111" t="n">
        <v>16.98</v>
      </c>
    </row>
    <row r="88" customFormat="false" ht="11.1" hidden="false" customHeight="true" outlineLevel="0" collapsed="false">
      <c r="A88" s="92"/>
      <c r="B88" s="93" t="s">
        <v>190</v>
      </c>
      <c r="C88" s="111" t="n">
        <v>19.81</v>
      </c>
      <c r="D88" s="111" t="n">
        <v>10.65</v>
      </c>
      <c r="E88" s="111" t="n">
        <v>26.05</v>
      </c>
      <c r="F88" s="111" t="n">
        <v>25.91</v>
      </c>
      <c r="G88" s="111" t="n">
        <v>16.79</v>
      </c>
      <c r="H88" s="111" t="n">
        <v>16.41</v>
      </c>
      <c r="I88" s="111" t="n">
        <v>20.33</v>
      </c>
      <c r="J88" s="111" t="n">
        <v>18.35</v>
      </c>
    </row>
    <row r="89" customFormat="false" ht="11.1" hidden="false" customHeight="true" outlineLevel="0" collapsed="false">
      <c r="A89" s="92"/>
      <c r="B89" s="93" t="s">
        <v>191</v>
      </c>
      <c r="C89" s="111" t="n">
        <v>19.2</v>
      </c>
      <c r="D89" s="111" t="n">
        <v>10.18</v>
      </c>
      <c r="E89" s="111" t="n">
        <v>23.46</v>
      </c>
      <c r="F89" s="111" t="n">
        <v>23.33</v>
      </c>
      <c r="G89" s="111" t="n">
        <v>15.78</v>
      </c>
      <c r="H89" s="111" t="n">
        <v>17.22</v>
      </c>
      <c r="I89" s="111" t="n">
        <v>19.99</v>
      </c>
      <c r="J89" s="111" t="n">
        <v>18.18</v>
      </c>
    </row>
    <row r="90" customFormat="false" ht="11.1" hidden="false" customHeight="true" outlineLevel="0" collapsed="false">
      <c r="A90" s="92"/>
      <c r="B90" s="93" t="s">
        <v>192</v>
      </c>
      <c r="C90" s="111" t="n">
        <v>21.01</v>
      </c>
      <c r="D90" s="111" t="n">
        <v>10.85</v>
      </c>
      <c r="E90" s="111" t="n">
        <v>26.17</v>
      </c>
      <c r="F90" s="111" t="n">
        <v>25.95</v>
      </c>
      <c r="G90" s="111" t="n">
        <v>16.27</v>
      </c>
      <c r="H90" s="111" t="n">
        <v>17.81</v>
      </c>
      <c r="I90" s="111" t="n">
        <v>22.08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8.01</v>
      </c>
      <c r="D91" s="111" t="n">
        <v>10.07</v>
      </c>
      <c r="E91" s="111" t="n">
        <v>22.87</v>
      </c>
      <c r="F91" s="111" t="n">
        <v>22.78</v>
      </c>
      <c r="G91" s="111" t="n">
        <v>15.44</v>
      </c>
      <c r="H91" s="111" t="n">
        <v>15.18</v>
      </c>
      <c r="I91" s="111" t="n">
        <v>18.67</v>
      </c>
      <c r="J91" s="111" t="n">
        <v>16.86</v>
      </c>
    </row>
    <row r="92" customFormat="false" ht="11.1" hidden="false" customHeight="true" outlineLevel="0" collapsed="false">
      <c r="A92" s="92"/>
      <c r="B92" s="93" t="s">
        <v>190</v>
      </c>
      <c r="C92" s="111" t="n">
        <v>20.28</v>
      </c>
      <c r="D92" s="111" t="n">
        <v>10.78</v>
      </c>
      <c r="E92" s="111" t="n">
        <v>27.6</v>
      </c>
      <c r="F92" s="111" t="n">
        <v>27.41</v>
      </c>
      <c r="G92" s="111" t="n">
        <v>16.68</v>
      </c>
      <c r="H92" s="111" t="n">
        <v>16.82</v>
      </c>
      <c r="I92" s="111" t="n">
        <v>20.5</v>
      </c>
      <c r="J92" s="111" t="n">
        <v>18.49</v>
      </c>
    </row>
    <row r="93" customFormat="false" ht="11.1" hidden="false" customHeight="true" outlineLevel="0" collapsed="false">
      <c r="A93" s="92"/>
      <c r="B93" s="93" t="s">
        <v>191</v>
      </c>
      <c r="C93" s="111" t="n">
        <v>19.48</v>
      </c>
      <c r="D93" s="111" t="n">
        <v>10.59</v>
      </c>
      <c r="E93" s="111" t="n">
        <v>24.41</v>
      </c>
      <c r="F93" s="111" t="n">
        <v>24.28</v>
      </c>
      <c r="G93" s="111" t="n">
        <v>15.27</v>
      </c>
      <c r="H93" s="111" t="n">
        <v>17.39</v>
      </c>
      <c r="I93" s="111" t="n">
        <v>20.11</v>
      </c>
      <c r="J93" s="111" t="n">
        <v>18.3</v>
      </c>
    </row>
    <row r="94" customFormat="false" ht="11.1" hidden="false" customHeight="true" outlineLevel="0" collapsed="false">
      <c r="A94" s="92"/>
      <c r="B94" s="93" t="s">
        <v>192</v>
      </c>
      <c r="C94" s="111" t="n">
        <v>21.28</v>
      </c>
      <c r="D94" s="111" t="n">
        <v>11.1</v>
      </c>
      <c r="E94" s="111" t="n">
        <v>26.77</v>
      </c>
      <c r="F94" s="111" t="n">
        <v>26.56</v>
      </c>
      <c r="G94" s="111" t="n">
        <v>16.42</v>
      </c>
      <c r="H94" s="111" t="n">
        <v>18.08</v>
      </c>
      <c r="I94" s="111" t="n">
        <v>22.1</v>
      </c>
      <c r="J94" s="111" t="n">
        <v>20.5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8.22</v>
      </c>
      <c r="D95" s="111" t="n">
        <v>10.21</v>
      </c>
      <c r="E95" s="111" t="n">
        <v>23.36</v>
      </c>
      <c r="F95" s="111" t="n">
        <v>23.25</v>
      </c>
      <c r="G95" s="111" t="n">
        <v>15.21</v>
      </c>
      <c r="H95" s="111" t="n">
        <v>15.36</v>
      </c>
      <c r="I95" s="111" t="n">
        <v>18.75</v>
      </c>
      <c r="J95" s="111" t="n">
        <v>17.08</v>
      </c>
    </row>
    <row r="96" customFormat="false" ht="11.1" hidden="false" customHeight="true" outlineLevel="0" collapsed="false">
      <c r="A96" s="92"/>
      <c r="B96" s="93" t="s">
        <v>190</v>
      </c>
      <c r="C96" s="111" t="n">
        <v>20.58</v>
      </c>
      <c r="D96" s="111" t="n">
        <v>10.95</v>
      </c>
      <c r="E96" s="111" t="n">
        <v>28.34</v>
      </c>
      <c r="F96" s="111" t="n">
        <v>28.18</v>
      </c>
      <c r="G96" s="111" t="n">
        <v>16.83</v>
      </c>
      <c r="H96" s="111" t="n">
        <v>16.95</v>
      </c>
      <c r="I96" s="111" t="n">
        <v>20.81</v>
      </c>
      <c r="J96" s="111" t="n">
        <v>18.6</v>
      </c>
    </row>
    <row r="97" customFormat="false" ht="11.1" hidden="false" customHeight="true" outlineLevel="0" collapsed="false">
      <c r="A97" s="92"/>
      <c r="B97" s="93" t="s">
        <v>191</v>
      </c>
      <c r="C97" s="111" t="n">
        <v>19.71</v>
      </c>
      <c r="D97" s="111" t="n">
        <v>10.7</v>
      </c>
      <c r="E97" s="111" t="n">
        <v>24.65</v>
      </c>
      <c r="F97" s="111" t="n">
        <v>24.56</v>
      </c>
      <c r="G97" s="111" t="n">
        <v>15.59</v>
      </c>
      <c r="H97" s="111" t="n">
        <v>17.58</v>
      </c>
      <c r="I97" s="111" t="n">
        <v>20.27</v>
      </c>
      <c r="J97" s="111" t="n">
        <v>18.57</v>
      </c>
    </row>
    <row r="98" customFormat="false" ht="11.1" hidden="false" customHeight="true" outlineLevel="0" collapsed="false">
      <c r="A98" s="92"/>
      <c r="B98" s="93" t="s">
        <v>192</v>
      </c>
      <c r="C98" s="111" t="n">
        <v>21.61</v>
      </c>
      <c r="D98" s="111" t="n">
        <v>11.33</v>
      </c>
      <c r="E98" s="111" t="n">
        <v>27.3</v>
      </c>
      <c r="F98" s="111" t="n">
        <v>27.09</v>
      </c>
      <c r="G98" s="111" t="n">
        <v>16.73</v>
      </c>
      <c r="H98" s="111" t="n">
        <v>18.39</v>
      </c>
      <c r="I98" s="111" t="n">
        <v>22.51</v>
      </c>
      <c r="J98" s="111" t="n">
        <v>20.6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1743869209809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11041990668755</v>
      </c>
      <c r="D134" s="89" t="n">
        <v>-1.12149532710279</v>
      </c>
      <c r="E134" s="89" t="n">
        <v>0.835073068893522</v>
      </c>
      <c r="F134" s="89" t="n">
        <v>0.797314309693675</v>
      </c>
      <c r="G134" s="89" t="n">
        <v>-0.372902423865753</v>
      </c>
      <c r="H134" s="89" t="n">
        <v>-0.662650602409656</v>
      </c>
      <c r="I134" s="89" t="n">
        <v>1.61861406170966</v>
      </c>
      <c r="J134" s="89" t="n">
        <v>0.1081081081081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912144702818</v>
      </c>
      <c r="D135" s="89" t="n">
        <v>-1.79584120982986</v>
      </c>
      <c r="E135" s="89" t="n">
        <v>2.19461697722568</v>
      </c>
      <c r="F135" s="89" t="n">
        <v>2.08159866777686</v>
      </c>
      <c r="G135" s="89" t="n">
        <v>0.49906425452275</v>
      </c>
      <c r="H135" s="89" t="n">
        <v>1.21285627653126</v>
      </c>
      <c r="I135" s="89" t="n">
        <v>1.09507217521154</v>
      </c>
      <c r="J135" s="89" t="n">
        <v>-0.26997840172786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12589559877176</v>
      </c>
      <c r="D136" s="89" t="n">
        <v>2.69489894128969</v>
      </c>
      <c r="E136" s="89" t="n">
        <v>2.7552674230146</v>
      </c>
      <c r="F136" s="89" t="n">
        <v>2.81402936378467</v>
      </c>
      <c r="G136" s="89" t="n">
        <v>-0.931098696461817</v>
      </c>
      <c r="H136" s="89" t="n">
        <v>1.07849011384063</v>
      </c>
      <c r="I136" s="89" t="n">
        <v>0.29542097488924</v>
      </c>
      <c r="J136" s="89" t="n">
        <v>0.43313481321061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31578947368421</v>
      </c>
      <c r="D137" s="89" t="n">
        <v>1.12464854732895</v>
      </c>
      <c r="E137" s="89" t="n">
        <v>1.97160883280758</v>
      </c>
      <c r="F137" s="89" t="n">
        <v>2.02300674335581</v>
      </c>
      <c r="G137" s="89" t="n">
        <v>0.814536340852129</v>
      </c>
      <c r="H137" s="89" t="n">
        <v>1.18553645524599</v>
      </c>
      <c r="I137" s="89" t="n">
        <v>1.12911143838979</v>
      </c>
      <c r="J137" s="89" t="n">
        <v>0.97035040431265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90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90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91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92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90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91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91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91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90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91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90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91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92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92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90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92</v>
      </c>
      <c r="C188" s="89" t="n">
        <v>0.479846449136275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8535645472062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64812712826316</v>
      </c>
      <c r="D189" s="89" t="n">
        <v>-1.97433366238894</v>
      </c>
      <c r="E189" s="89" t="n">
        <v>2.24256292906178</v>
      </c>
      <c r="F189" s="89" t="n">
        <v>2.15992647058823</v>
      </c>
      <c r="G189" s="89" t="n">
        <v>0.984251968503941</v>
      </c>
      <c r="H189" s="89" t="n">
        <v>-0.59642147117296</v>
      </c>
      <c r="I189" s="89" t="n">
        <v>2.4376731301939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1522842639594</v>
      </c>
      <c r="D190" s="89" t="n">
        <v>-0.63985374771481</v>
      </c>
      <c r="E190" s="89" t="n">
        <v>1.11581377452868</v>
      </c>
      <c r="F190" s="89" t="n">
        <v>1.00502512562812</v>
      </c>
      <c r="G190" s="89" t="n">
        <v>-0.117096018735367</v>
      </c>
      <c r="H190" s="89" t="n">
        <v>-0.546116504854368</v>
      </c>
      <c r="I190" s="89" t="n">
        <v>2.3244062657908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81395348837205</v>
      </c>
      <c r="D191" s="89" t="n">
        <v>-0.56764427625356</v>
      </c>
      <c r="E191" s="89" t="n">
        <v>1.10326566637247</v>
      </c>
      <c r="F191" s="89" t="n">
        <v>1.01814962372731</v>
      </c>
      <c r="G191" s="89" t="n">
        <v>0.831733845169552</v>
      </c>
      <c r="H191" s="89" t="n">
        <v>-0.117647058823522</v>
      </c>
      <c r="I191" s="89" t="n">
        <v>2.4402907580477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0028653295129</v>
      </c>
      <c r="D192" s="89" t="n">
        <v>-1.61725067385447</v>
      </c>
      <c r="E192" s="89" t="n">
        <v>-0.981161695447412</v>
      </c>
      <c r="F192" s="89" t="n">
        <v>-0.988533017002766</v>
      </c>
      <c r="G192" s="89" t="n">
        <v>-2.80487804878048</v>
      </c>
      <c r="H192" s="89" t="n">
        <v>-1.51345291479821</v>
      </c>
      <c r="I192" s="89" t="n">
        <v>-0.409649522075569</v>
      </c>
      <c r="J192" s="89" t="n">
        <v>-0.96711798839457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91118605958403</v>
      </c>
      <c r="D193" s="89" t="n">
        <v>-0.704934541792539</v>
      </c>
      <c r="E193" s="89" t="n">
        <v>3.26768128916741</v>
      </c>
      <c r="F193" s="89" t="n">
        <v>3.2838506522717</v>
      </c>
      <c r="G193" s="89" t="n">
        <v>1.36452241715399</v>
      </c>
      <c r="H193" s="89" t="n">
        <v>1.93333333333332</v>
      </c>
      <c r="I193" s="89" t="n">
        <v>1.56841535965388</v>
      </c>
      <c r="J193" s="89" t="n">
        <v>1.0714285714285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452261306532662</v>
      </c>
      <c r="D194" s="89" t="n">
        <v>-2.02391904323827</v>
      </c>
      <c r="E194" s="89" t="n">
        <v>-0.8751902587519</v>
      </c>
      <c r="F194" s="89" t="n">
        <v>-0.841944125526212</v>
      </c>
      <c r="G194" s="89" t="n">
        <v>-1.58264947245017</v>
      </c>
      <c r="H194" s="89" t="n">
        <v>0.122025625381326</v>
      </c>
      <c r="I194" s="89" t="n">
        <v>0.395061728395049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893326326852332</v>
      </c>
      <c r="D195" s="89" t="n">
        <v>-3.13986679352998</v>
      </c>
      <c r="E195" s="89" t="n">
        <v>2.40069838498474</v>
      </c>
      <c r="F195" s="89" t="n">
        <v>2.23488168273443</v>
      </c>
      <c r="G195" s="89" t="n">
        <v>0.126903553299499</v>
      </c>
      <c r="H195" s="89" t="n">
        <v>1.41342756183744</v>
      </c>
      <c r="I195" s="89" t="n">
        <v>1.31779016725797</v>
      </c>
      <c r="J195" s="89" t="n">
        <v>-0.764192139738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35069946936808</v>
      </c>
      <c r="D196" s="89" t="n">
        <v>-0.913242009132418</v>
      </c>
      <c r="E196" s="89" t="n">
        <v>3.72572334522394</v>
      </c>
      <c r="F196" s="89" t="n">
        <v>3.63418530351439</v>
      </c>
      <c r="G196" s="89" t="n">
        <v>2.0702634880803</v>
      </c>
      <c r="H196" s="89" t="n">
        <v>1.36596471257826</v>
      </c>
      <c r="I196" s="89" t="n">
        <v>0.914076782449726</v>
      </c>
      <c r="J196" s="89" t="n">
        <v>-0.58593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661886376172078</v>
      </c>
      <c r="D197" s="89" t="n">
        <v>2.12981744421907</v>
      </c>
      <c r="E197" s="89" t="n">
        <v>-0.866926744690062</v>
      </c>
      <c r="F197" s="89" t="n">
        <v>-0.78397212543554</v>
      </c>
      <c r="G197" s="89" t="n">
        <v>-1.02564102564102</v>
      </c>
      <c r="H197" s="89" t="n">
        <v>-0.719424460431654</v>
      </c>
      <c r="I197" s="89" t="n">
        <v>-0.585729499467519</v>
      </c>
      <c r="J197" s="89" t="n">
        <v>-0.7067137809187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7253912165573</v>
      </c>
      <c r="D198" s="89" t="n">
        <v>1.2206572769953</v>
      </c>
      <c r="E198" s="89" t="n">
        <v>5.95009596928983</v>
      </c>
      <c r="F198" s="89" t="n">
        <v>5.78927055191045</v>
      </c>
      <c r="G198" s="89" t="n">
        <v>-0.655151876116733</v>
      </c>
      <c r="H198" s="89" t="n">
        <v>2.49847653869593</v>
      </c>
      <c r="I198" s="89" t="n">
        <v>0.836202656173143</v>
      </c>
      <c r="J198" s="89" t="n">
        <v>0.762942779291535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45833333333334</v>
      </c>
      <c r="D199" s="89" t="n">
        <v>4.02750491159137</v>
      </c>
      <c r="E199" s="89" t="n">
        <v>4.04944586530264</v>
      </c>
      <c r="F199" s="89" t="n">
        <v>4.07201028718389</v>
      </c>
      <c r="G199" s="89" t="n">
        <v>-3.2319391634981</v>
      </c>
      <c r="H199" s="89" t="n">
        <v>0.987224157955865</v>
      </c>
      <c r="I199" s="89" t="n">
        <v>0.600300150075043</v>
      </c>
      <c r="J199" s="89" t="n">
        <v>0.6600660066006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8510233222275</v>
      </c>
      <c r="D200" s="89" t="n">
        <v>2.30414746543779</v>
      </c>
      <c r="E200" s="89" t="n">
        <v>2.2927015666794</v>
      </c>
      <c r="F200" s="89" t="n">
        <v>2.35067437379577</v>
      </c>
      <c r="G200" s="89" t="n">
        <v>0.921942224953924</v>
      </c>
      <c r="H200" s="89" t="n">
        <v>1.51600224592924</v>
      </c>
      <c r="I200" s="89" t="n">
        <v>0.0905797101449508</v>
      </c>
      <c r="J200" s="89" t="n">
        <v>1.0314341846758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16601887840086</v>
      </c>
      <c r="D201" s="89" t="n">
        <v>1.39026812313804</v>
      </c>
      <c r="E201" s="89" t="n">
        <v>2.14254481853958</v>
      </c>
      <c r="F201" s="89" t="n">
        <v>2.0632133450395</v>
      </c>
      <c r="G201" s="89" t="n">
        <v>-1.48963730569947</v>
      </c>
      <c r="H201" s="89" t="n">
        <v>1.18577075098814</v>
      </c>
      <c r="I201" s="89" t="n">
        <v>0.428494911622906</v>
      </c>
      <c r="J201" s="89" t="n">
        <v>1.3048635824436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47928994082839</v>
      </c>
      <c r="D202" s="89" t="n">
        <v>1.57699443413728</v>
      </c>
      <c r="E202" s="89" t="n">
        <v>2.68115942028986</v>
      </c>
      <c r="F202" s="89" t="n">
        <v>2.8091937249179</v>
      </c>
      <c r="G202" s="89" t="n">
        <v>0.899280575539564</v>
      </c>
      <c r="H202" s="89" t="n">
        <v>0.77288941736029</v>
      </c>
      <c r="I202" s="89" t="n">
        <v>1.51219512195122</v>
      </c>
      <c r="J202" s="89" t="n">
        <v>0.59491617090321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18069815195072</v>
      </c>
      <c r="D203" s="89" t="n">
        <v>1.03871576959395</v>
      </c>
      <c r="E203" s="89" t="n">
        <v>0.983203605079879</v>
      </c>
      <c r="F203" s="89" t="n">
        <v>1.15321252059306</v>
      </c>
      <c r="G203" s="89" t="n">
        <v>2.09561231172233</v>
      </c>
      <c r="H203" s="89" t="n">
        <v>1.09258194364577</v>
      </c>
      <c r="I203" s="89" t="n">
        <v>0.795624067628054</v>
      </c>
      <c r="J203" s="89" t="n">
        <v>1.4754098360655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075187969925</v>
      </c>
      <c r="D204" s="89" t="n">
        <v>2.07207207207208</v>
      </c>
      <c r="E204" s="89" t="n">
        <v>1.97982816585731</v>
      </c>
      <c r="F204" s="89" t="n">
        <v>1.99548192771084</v>
      </c>
      <c r="G204" s="89" t="n">
        <v>1.88794153471376</v>
      </c>
      <c r="H204" s="89" t="n">
        <v>1.71460176991151</v>
      </c>
      <c r="I204" s="89" t="n">
        <v>1.8552036199095</v>
      </c>
      <c r="J204" s="89" t="n">
        <v>0.43753038405445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2.14</v>
      </c>
      <c r="D24" s="111" t="n">
        <v>79.4</v>
      </c>
      <c r="E24" s="111" t="n">
        <v>96.65</v>
      </c>
      <c r="F24" s="111" t="n">
        <v>97.74</v>
      </c>
      <c r="G24" s="111" t="n">
        <v>103.38</v>
      </c>
      <c r="H24" s="111" t="n">
        <v>98.73</v>
      </c>
      <c r="I24" s="111" t="n">
        <v>108.22</v>
      </c>
      <c r="J24" s="111" t="n">
        <v>105.51</v>
      </c>
    </row>
    <row r="25" customFormat="false" ht="12" hidden="false" customHeight="true" outlineLevel="0" collapsed="false">
      <c r="A25" s="86" t="n">
        <v>2005</v>
      </c>
      <c r="B25" s="86"/>
      <c r="C25" s="111" t="n">
        <v>101.14</v>
      </c>
      <c r="D25" s="111" t="n">
        <v>84.72</v>
      </c>
      <c r="E25" s="111" t="n">
        <v>94.46</v>
      </c>
      <c r="F25" s="111" t="n">
        <v>95.22</v>
      </c>
      <c r="G25" s="111" t="n">
        <v>103.56</v>
      </c>
      <c r="H25" s="111" t="n">
        <v>98.19</v>
      </c>
      <c r="I25" s="111" t="n">
        <v>108.36</v>
      </c>
      <c r="J25" s="111" t="n">
        <v>104.78</v>
      </c>
    </row>
    <row r="26" customFormat="false" ht="12" hidden="false" customHeight="true" outlineLevel="0" collapsed="false">
      <c r="A26" s="86" t="n">
        <v>2006</v>
      </c>
      <c r="B26" s="86"/>
      <c r="C26" s="111" t="n">
        <v>100</v>
      </c>
      <c r="D26" s="111" t="n">
        <v>88.43</v>
      </c>
      <c r="E26" s="111" t="n">
        <v>92.25</v>
      </c>
      <c r="F26" s="111" t="n">
        <v>92.57</v>
      </c>
      <c r="G26" s="111" t="n">
        <v>99.03</v>
      </c>
      <c r="H26" s="111" t="n">
        <v>95.68</v>
      </c>
      <c r="I26" s="111" t="n">
        <v>108.75</v>
      </c>
      <c r="J26" s="111" t="n">
        <v>105.32</v>
      </c>
    </row>
    <row r="27" customFormat="false" ht="12" hidden="false" customHeight="true" outlineLevel="0" collapsed="false">
      <c r="A27" s="86" t="n">
        <v>2007</v>
      </c>
      <c r="B27" s="86"/>
      <c r="C27" s="111" t="n">
        <v>100.17</v>
      </c>
      <c r="D27" s="111" t="n">
        <v>87.78</v>
      </c>
      <c r="E27" s="111" t="n">
        <v>90.17</v>
      </c>
      <c r="F27" s="111" t="n">
        <v>89.82</v>
      </c>
      <c r="G27" s="111" t="n">
        <v>100.35</v>
      </c>
      <c r="H27" s="111" t="n">
        <v>95.84</v>
      </c>
      <c r="I27" s="111" t="n">
        <v>111.1</v>
      </c>
      <c r="J27" s="111" t="n">
        <v>105.9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90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91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92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90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91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92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90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91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92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90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91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92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90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91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92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90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91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92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90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91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92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90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91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92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90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91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90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91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92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90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91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92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90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91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92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90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91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92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7.66</v>
      </c>
      <c r="D83" s="111" t="n">
        <v>74.29</v>
      </c>
      <c r="E83" s="111" t="n">
        <v>94.27</v>
      </c>
      <c r="F83" s="111" t="n">
        <v>96.01</v>
      </c>
      <c r="G83" s="111" t="n">
        <v>102.96</v>
      </c>
      <c r="H83" s="111" t="n">
        <v>96.21</v>
      </c>
      <c r="I83" s="111" t="n">
        <v>102.71</v>
      </c>
      <c r="J83" s="111" t="n">
        <v>100.04</v>
      </c>
    </row>
    <row r="84" customFormat="false" ht="11.1" hidden="false" customHeight="true" outlineLevel="0" collapsed="false">
      <c r="A84" s="92"/>
      <c r="B84" s="93" t="s">
        <v>190</v>
      </c>
      <c r="C84" s="111" t="n">
        <v>99.43</v>
      </c>
      <c r="D84" s="111" t="n">
        <v>76.77</v>
      </c>
      <c r="E84" s="111" t="n">
        <v>98.86</v>
      </c>
      <c r="F84" s="111" t="n">
        <v>99.58</v>
      </c>
      <c r="G84" s="111" t="n">
        <v>102.56</v>
      </c>
      <c r="H84" s="111" t="n">
        <v>92.3</v>
      </c>
      <c r="I84" s="111" t="n">
        <v>103.46</v>
      </c>
      <c r="J84" s="111" t="n">
        <v>99.47</v>
      </c>
    </row>
    <row r="85" customFormat="false" ht="11.1" hidden="false" customHeight="true" outlineLevel="0" collapsed="false">
      <c r="A85" s="92"/>
      <c r="B85" s="93" t="s">
        <v>191</v>
      </c>
      <c r="C85" s="111" t="n">
        <v>100.39</v>
      </c>
      <c r="D85" s="111" t="n">
        <v>80.99</v>
      </c>
      <c r="E85" s="111" t="n">
        <v>92.8</v>
      </c>
      <c r="F85" s="111" t="n">
        <v>93.2</v>
      </c>
      <c r="G85" s="111" t="n">
        <v>98.29</v>
      </c>
      <c r="H85" s="111" t="n">
        <v>99.9</v>
      </c>
      <c r="I85" s="111" t="n">
        <v>106.16</v>
      </c>
      <c r="J85" s="111" t="n">
        <v>103.87</v>
      </c>
    </row>
    <row r="86" customFormat="false" ht="11.1" hidden="false" customHeight="true" outlineLevel="0" collapsed="false">
      <c r="A86" s="92"/>
      <c r="B86" s="93" t="s">
        <v>192</v>
      </c>
      <c r="C86" s="111" t="n">
        <v>110.88</v>
      </c>
      <c r="D86" s="111" t="n">
        <v>85.33</v>
      </c>
      <c r="E86" s="111" t="n">
        <v>100.51</v>
      </c>
      <c r="F86" s="111" t="n">
        <v>102.01</v>
      </c>
      <c r="G86" s="111" t="n">
        <v>110.31</v>
      </c>
      <c r="H86" s="111" t="n">
        <v>106.22</v>
      </c>
      <c r="I86" s="111" t="n">
        <v>120.39</v>
      </c>
      <c r="J86" s="111" t="n">
        <v>118.5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8.39</v>
      </c>
      <c r="D87" s="111" t="n">
        <v>81.97</v>
      </c>
      <c r="E87" s="111" t="n">
        <v>94.16</v>
      </c>
      <c r="F87" s="111" t="n">
        <v>95.87</v>
      </c>
      <c r="G87" s="111" t="n">
        <v>110.81</v>
      </c>
      <c r="H87" s="111" t="n">
        <v>97.48</v>
      </c>
      <c r="I87" s="111" t="n">
        <v>102.99</v>
      </c>
      <c r="J87" s="111" t="n">
        <v>100.33</v>
      </c>
    </row>
    <row r="88" customFormat="false" ht="11.1" hidden="false" customHeight="true" outlineLevel="0" collapsed="false">
      <c r="A88" s="92"/>
      <c r="B88" s="93" t="s">
        <v>190</v>
      </c>
      <c r="C88" s="111" t="n">
        <v>97.8</v>
      </c>
      <c r="D88" s="111" t="n">
        <v>80.22</v>
      </c>
      <c r="E88" s="111" t="n">
        <v>95.38</v>
      </c>
      <c r="F88" s="111" t="n">
        <v>95.85</v>
      </c>
      <c r="G88" s="111" t="n">
        <v>100.32</v>
      </c>
      <c r="H88" s="111" t="n">
        <v>90.91</v>
      </c>
      <c r="I88" s="111" t="n">
        <v>103.65</v>
      </c>
      <c r="J88" s="111" t="n">
        <v>98.72</v>
      </c>
    </row>
    <row r="89" customFormat="false" ht="11.1" hidden="false" customHeight="true" outlineLevel="0" collapsed="false">
      <c r="A89" s="92"/>
      <c r="B89" s="93" t="s">
        <v>191</v>
      </c>
      <c r="C89" s="111" t="n">
        <v>98.74</v>
      </c>
      <c r="D89" s="111" t="n">
        <v>83.79</v>
      </c>
      <c r="E89" s="111" t="n">
        <v>90.42</v>
      </c>
      <c r="F89" s="111" t="n">
        <v>90.54</v>
      </c>
      <c r="G89" s="111" t="n">
        <v>95.47</v>
      </c>
      <c r="H89" s="111" t="n">
        <v>98.47</v>
      </c>
      <c r="I89" s="111" t="n">
        <v>106.38</v>
      </c>
      <c r="J89" s="111" t="n">
        <v>102.61</v>
      </c>
    </row>
    <row r="90" customFormat="false" ht="11.1" hidden="false" customHeight="true" outlineLevel="0" collapsed="false">
      <c r="A90" s="92"/>
      <c r="B90" s="93" t="s">
        <v>192</v>
      </c>
      <c r="C90" s="111" t="n">
        <v>109.45</v>
      </c>
      <c r="D90" s="111" t="n">
        <v>93.33</v>
      </c>
      <c r="E90" s="111" t="n">
        <v>97.71</v>
      </c>
      <c r="F90" s="111" t="n">
        <v>98.59</v>
      </c>
      <c r="G90" s="111" t="n">
        <v>110.08</v>
      </c>
      <c r="H90" s="111" t="n">
        <v>105.83</v>
      </c>
      <c r="I90" s="111" t="n">
        <v>120.36</v>
      </c>
      <c r="J90" s="111" t="n">
        <v>117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77</v>
      </c>
      <c r="D91" s="111" t="n">
        <v>82.79</v>
      </c>
      <c r="E91" s="111" t="n">
        <v>88.4</v>
      </c>
      <c r="F91" s="111" t="n">
        <v>89.78</v>
      </c>
      <c r="G91" s="111" t="n">
        <v>105.09</v>
      </c>
      <c r="H91" s="111" t="n">
        <v>93.67</v>
      </c>
      <c r="I91" s="111" t="n">
        <v>102.38</v>
      </c>
      <c r="J91" s="111" t="n">
        <v>100.24</v>
      </c>
    </row>
    <row r="92" customFormat="false" ht="11.1" hidden="false" customHeight="true" outlineLevel="0" collapsed="false">
      <c r="A92" s="92"/>
      <c r="B92" s="93" t="s">
        <v>190</v>
      </c>
      <c r="C92" s="111" t="n">
        <v>97.72</v>
      </c>
      <c r="D92" s="111" t="n">
        <v>84.26</v>
      </c>
      <c r="E92" s="111" t="n">
        <v>95.96</v>
      </c>
      <c r="F92" s="111" t="n">
        <v>96.03</v>
      </c>
      <c r="G92" s="111" t="n">
        <v>99.22</v>
      </c>
      <c r="H92" s="111" t="n">
        <v>90.12</v>
      </c>
      <c r="I92" s="111" t="n">
        <v>103.65</v>
      </c>
      <c r="J92" s="111" t="n">
        <v>99.22</v>
      </c>
    </row>
    <row r="93" customFormat="false" ht="11.1" hidden="false" customHeight="true" outlineLevel="0" collapsed="false">
      <c r="A93" s="92"/>
      <c r="B93" s="93" t="s">
        <v>191</v>
      </c>
      <c r="C93" s="111" t="n">
        <v>98.3</v>
      </c>
      <c r="D93" s="111" t="n">
        <v>90.03</v>
      </c>
      <c r="E93" s="111" t="n">
        <v>89.54</v>
      </c>
      <c r="F93" s="111" t="n">
        <v>89.26</v>
      </c>
      <c r="G93" s="111" t="n">
        <v>91.32</v>
      </c>
      <c r="H93" s="111" t="n">
        <v>96.07</v>
      </c>
      <c r="I93" s="111" t="n">
        <v>107.39</v>
      </c>
      <c r="J93" s="111" t="n">
        <v>103.0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9</v>
      </c>
      <c r="D94" s="111" t="n">
        <v>96.38</v>
      </c>
      <c r="E94" s="111" t="n">
        <v>95.03</v>
      </c>
      <c r="F94" s="111" t="n">
        <v>95.13</v>
      </c>
      <c r="G94" s="111" t="n">
        <v>102.32</v>
      </c>
      <c r="H94" s="111" t="n">
        <v>102.49</v>
      </c>
      <c r="I94" s="111" t="n">
        <v>121.22</v>
      </c>
      <c r="J94" s="111" t="n">
        <v>118.5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5.31</v>
      </c>
      <c r="D95" s="111" t="n">
        <v>82.61</v>
      </c>
      <c r="E95" s="111" t="n">
        <v>86.03</v>
      </c>
      <c r="F95" s="111" t="n">
        <v>85.58</v>
      </c>
      <c r="G95" s="111" t="n">
        <v>98.87</v>
      </c>
      <c r="H95" s="111" t="n">
        <v>92.81</v>
      </c>
      <c r="I95" s="111" t="n">
        <v>104.27</v>
      </c>
      <c r="J95" s="111" t="n">
        <v>101.22</v>
      </c>
    </row>
    <row r="96" customFormat="false" ht="11.1" hidden="false" customHeight="true" outlineLevel="0" collapsed="false">
      <c r="A96" s="92"/>
      <c r="B96" s="93" t="s">
        <v>190</v>
      </c>
      <c r="C96" s="111" t="n">
        <v>98.21</v>
      </c>
      <c r="D96" s="111" t="n">
        <v>84.48</v>
      </c>
      <c r="E96" s="111" t="n">
        <v>94.4</v>
      </c>
      <c r="F96" s="111" t="n">
        <v>93.93</v>
      </c>
      <c r="G96" s="111" t="n">
        <v>102.43</v>
      </c>
      <c r="H96" s="111" t="n">
        <v>89.86</v>
      </c>
      <c r="I96" s="111" t="n">
        <v>106.44</v>
      </c>
      <c r="J96" s="111" t="n">
        <v>99.57</v>
      </c>
    </row>
    <row r="97" customFormat="false" ht="11.1" hidden="false" customHeight="true" outlineLevel="0" collapsed="false">
      <c r="A97" s="92"/>
      <c r="B97" s="93" t="s">
        <v>191</v>
      </c>
      <c r="C97" s="111" t="n">
        <v>98.32</v>
      </c>
      <c r="D97" s="111" t="n">
        <v>88</v>
      </c>
      <c r="E97" s="111" t="n">
        <v>86.8</v>
      </c>
      <c r="F97" s="111" t="n">
        <v>86.24</v>
      </c>
      <c r="G97" s="111" t="n">
        <v>94.32</v>
      </c>
      <c r="H97" s="111" t="n">
        <v>95.99</v>
      </c>
      <c r="I97" s="111" t="n">
        <v>109.24</v>
      </c>
      <c r="J97" s="111" t="n">
        <v>104.41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5</v>
      </c>
      <c r="D98" s="111" t="n">
        <v>95.67</v>
      </c>
      <c r="E98" s="111" t="n">
        <v>93.3</v>
      </c>
      <c r="F98" s="111" t="n">
        <v>93.42</v>
      </c>
      <c r="G98" s="111" t="n">
        <v>106.14</v>
      </c>
      <c r="H98" s="111" t="n">
        <v>104.44</v>
      </c>
      <c r="I98" s="111" t="n">
        <v>124.01</v>
      </c>
      <c r="J98" s="111" t="n">
        <v>118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273384104667059</v>
      </c>
      <c r="D134" s="89" t="n">
        <v>-19.692525538586</v>
      </c>
      <c r="E134" s="89" t="n">
        <v>-3.99324525677957</v>
      </c>
      <c r="F134" s="89" t="n">
        <v>-3.01647152212742</v>
      </c>
      <c r="G134" s="89" t="n">
        <v>1.1348072784191</v>
      </c>
      <c r="H134" s="89" t="n">
        <v>-1.78074015121368</v>
      </c>
      <c r="I134" s="89" t="n">
        <v>3.03722745882129</v>
      </c>
      <c r="J134" s="89" t="n">
        <v>1.053538933052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79048364989239</v>
      </c>
      <c r="D135" s="89" t="n">
        <v>6.70025188916877</v>
      </c>
      <c r="E135" s="89" t="n">
        <v>-2.2659079151578</v>
      </c>
      <c r="F135" s="89" t="n">
        <v>-2.57826887661142</v>
      </c>
      <c r="G135" s="89" t="n">
        <v>0.17411491584447</v>
      </c>
      <c r="H135" s="89" t="n">
        <v>-0.546946216955334</v>
      </c>
      <c r="I135" s="89" t="n">
        <v>0.129366106080212</v>
      </c>
      <c r="J135" s="89" t="n">
        <v>-0.691877547151933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12715048447697</v>
      </c>
      <c r="D136" s="89" t="n">
        <v>4.37913125590181</v>
      </c>
      <c r="E136" s="89" t="n">
        <v>-2.33961465170441</v>
      </c>
      <c r="F136" s="89" t="n">
        <v>-2.78302877546734</v>
      </c>
      <c r="G136" s="89" t="n">
        <v>-4.37427578215527</v>
      </c>
      <c r="H136" s="89" t="n">
        <v>-2.55626845910987</v>
      </c>
      <c r="I136" s="89" t="n">
        <v>0.359911406423038</v>
      </c>
      <c r="J136" s="89" t="n">
        <v>0.5153655277724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000000000002</v>
      </c>
      <c r="D137" s="89" t="n">
        <v>-0.735044668099079</v>
      </c>
      <c r="E137" s="89" t="n">
        <v>-2.25474254742547</v>
      </c>
      <c r="F137" s="89" t="n">
        <v>-2.97072485686508</v>
      </c>
      <c r="G137" s="89" t="n">
        <v>1.33292941532868</v>
      </c>
      <c r="H137" s="89" t="n">
        <v>0.167224080267545</v>
      </c>
      <c r="I137" s="89" t="n">
        <v>2.16091954022988</v>
      </c>
      <c r="J137" s="89" t="n">
        <v>0.5696923661222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92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90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91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92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92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91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90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85889319991824</v>
      </c>
      <c r="D189" s="89" t="n">
        <v>-21.849358300021</v>
      </c>
      <c r="E189" s="89" t="n">
        <v>-2.71413828689371</v>
      </c>
      <c r="F189" s="89" t="n">
        <v>-1.4776808619805</v>
      </c>
      <c r="G189" s="89" t="n">
        <v>-0.213219616204711</v>
      </c>
      <c r="H189" s="89" t="n">
        <v>-2.46350364963504</v>
      </c>
      <c r="I189" s="89" t="n">
        <v>3.75795534902514</v>
      </c>
      <c r="J189" s="89" t="n">
        <v>0.765511684125713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20074274816821</v>
      </c>
      <c r="D190" s="89" t="n">
        <v>-18.6844613918017</v>
      </c>
      <c r="E190" s="89" t="n">
        <v>-5.62291169451073</v>
      </c>
      <c r="F190" s="89" t="n">
        <v>-5.07149666348904</v>
      </c>
      <c r="G190" s="89" t="n">
        <v>-0.456177812287677</v>
      </c>
      <c r="H190" s="89" t="n">
        <v>-2.15201950598961</v>
      </c>
      <c r="I190" s="89" t="n">
        <v>2.71021542738012</v>
      </c>
      <c r="J190" s="89" t="n">
        <v>2.02051282051281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0996015936254935</v>
      </c>
      <c r="D191" s="89" t="n">
        <v>-19.8118811881188</v>
      </c>
      <c r="E191" s="89" t="n">
        <v>-4.29042904290429</v>
      </c>
      <c r="F191" s="89" t="n">
        <v>-3.66925064599482</v>
      </c>
      <c r="G191" s="89" t="n">
        <v>3.99957676436355</v>
      </c>
      <c r="H191" s="89" t="n">
        <v>-0.764875335253805</v>
      </c>
      <c r="I191" s="89" t="n">
        <v>4.01724475798548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66786355475762</v>
      </c>
      <c r="D192" s="89" t="n">
        <v>-19.0954773869347</v>
      </c>
      <c r="E192" s="89" t="n">
        <v>-3.31858407079645</v>
      </c>
      <c r="F192" s="89" t="n">
        <v>-1.82850543739774</v>
      </c>
      <c r="G192" s="89" t="n">
        <v>1.06275767292716</v>
      </c>
      <c r="H192" s="89" t="n">
        <v>-1.74821940616039</v>
      </c>
      <c r="I192" s="89" t="n">
        <v>1.86140959472037</v>
      </c>
      <c r="J192" s="89" t="n">
        <v>0.98849595227952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747491296334218</v>
      </c>
      <c r="D193" s="89" t="n">
        <v>10.337865123166</v>
      </c>
      <c r="E193" s="89" t="n">
        <v>-0.11668611435239</v>
      </c>
      <c r="F193" s="89" t="n">
        <v>-0.145818143943345</v>
      </c>
      <c r="G193" s="89" t="n">
        <v>7.62432012432012</v>
      </c>
      <c r="H193" s="89" t="n">
        <v>1.32002910300386</v>
      </c>
      <c r="I193" s="89" t="n">
        <v>0.272612209132504</v>
      </c>
      <c r="J193" s="89" t="n">
        <v>0.289884046381445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6393442622951</v>
      </c>
      <c r="D194" s="89" t="n">
        <v>4.49394294646346</v>
      </c>
      <c r="E194" s="89" t="n">
        <v>-3.52012947602671</v>
      </c>
      <c r="F194" s="89" t="n">
        <v>-3.7457320747138</v>
      </c>
      <c r="G194" s="89" t="n">
        <v>-2.18408736349454</v>
      </c>
      <c r="H194" s="89" t="n">
        <v>-1.50595882990248</v>
      </c>
      <c r="I194" s="89" t="n">
        <v>0.183645853469955</v>
      </c>
      <c r="J194" s="89" t="n">
        <v>-0.7539961797526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64358999900389</v>
      </c>
      <c r="D195" s="89" t="n">
        <v>3.45721694036303</v>
      </c>
      <c r="E195" s="89" t="n">
        <v>-2.56465517241379</v>
      </c>
      <c r="F195" s="89" t="n">
        <v>-2.85407725321888</v>
      </c>
      <c r="G195" s="89" t="n">
        <v>-2.8690609421101</v>
      </c>
      <c r="H195" s="89" t="n">
        <v>-1.43143143143143</v>
      </c>
      <c r="I195" s="89" t="n">
        <v>0.207234363225311</v>
      </c>
      <c r="J195" s="89" t="n">
        <v>-1.2130547800134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8968253968253</v>
      </c>
      <c r="D196" s="89" t="n">
        <v>9.37536622524317</v>
      </c>
      <c r="E196" s="89" t="n">
        <v>-2.78579245846186</v>
      </c>
      <c r="F196" s="89" t="n">
        <v>-3.35261248897167</v>
      </c>
      <c r="G196" s="89" t="n">
        <v>-0.208503308856862</v>
      </c>
      <c r="H196" s="89" t="n">
        <v>-0.367162492939187</v>
      </c>
      <c r="I196" s="89" t="n">
        <v>-0.0249190132070822</v>
      </c>
      <c r="J196" s="89" t="n">
        <v>-1.130706269513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66287224311415</v>
      </c>
      <c r="D197" s="89" t="n">
        <v>1.00036598755644</v>
      </c>
      <c r="E197" s="89" t="n">
        <v>-6.11724723874255</v>
      </c>
      <c r="F197" s="89" t="n">
        <v>-6.3523521435277</v>
      </c>
      <c r="G197" s="89" t="n">
        <v>-5.16198899016335</v>
      </c>
      <c r="H197" s="89" t="n">
        <v>-3.90849405006155</v>
      </c>
      <c r="I197" s="89" t="n">
        <v>-0.592290513642098</v>
      </c>
      <c r="J197" s="89" t="n">
        <v>-0.0897039768763079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0817995910020386</v>
      </c>
      <c r="D198" s="89" t="n">
        <v>5.03615058588882</v>
      </c>
      <c r="E198" s="89" t="n">
        <v>0.608093940029363</v>
      </c>
      <c r="F198" s="89" t="n">
        <v>0.187793427230048</v>
      </c>
      <c r="G198" s="89" t="n">
        <v>-1.09649122807018</v>
      </c>
      <c r="H198" s="89" t="n">
        <v>-0.868991310086884</v>
      </c>
      <c r="I198" s="89" t="n">
        <v>0</v>
      </c>
      <c r="J198" s="89" t="n">
        <v>0.5064829821718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45614745797045</v>
      </c>
      <c r="D199" s="89" t="n">
        <v>7.4471894020766</v>
      </c>
      <c r="E199" s="89" t="n">
        <v>-0.973236009732361</v>
      </c>
      <c r="F199" s="89" t="n">
        <v>-1.41373978352109</v>
      </c>
      <c r="G199" s="89" t="n">
        <v>-4.34691526133865</v>
      </c>
      <c r="H199" s="89" t="n">
        <v>-2.43729054534376</v>
      </c>
      <c r="I199" s="89" t="n">
        <v>0.949426583944344</v>
      </c>
      <c r="J199" s="89" t="n">
        <v>0.45804502485138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41617176793056</v>
      </c>
      <c r="D200" s="89" t="n">
        <v>3.26797385620914</v>
      </c>
      <c r="E200" s="89" t="n">
        <v>-2.74281035717941</v>
      </c>
      <c r="F200" s="89" t="n">
        <v>-3.50948372045848</v>
      </c>
      <c r="G200" s="89" t="n">
        <v>-7.04941860465117</v>
      </c>
      <c r="H200" s="89" t="n">
        <v>-3.15600491354058</v>
      </c>
      <c r="I200" s="89" t="n">
        <v>0.714523097374539</v>
      </c>
      <c r="J200" s="89" t="n">
        <v>1.2033797047025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80317427169254</v>
      </c>
      <c r="D201" s="89" t="n">
        <v>-0.217417562507563</v>
      </c>
      <c r="E201" s="89" t="n">
        <v>-2.68099547511312</v>
      </c>
      <c r="F201" s="89" t="n">
        <v>-4.67810202717755</v>
      </c>
      <c r="G201" s="89" t="n">
        <v>-5.91873632124845</v>
      </c>
      <c r="H201" s="89" t="n">
        <v>-0.918116792996699</v>
      </c>
      <c r="I201" s="89" t="n">
        <v>1.84606368431335</v>
      </c>
      <c r="J201" s="89" t="n">
        <v>0.9776536312849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501432664756436</v>
      </c>
      <c r="D202" s="89" t="n">
        <v>0.261096605744115</v>
      </c>
      <c r="E202" s="89" t="n">
        <v>-1.62567736556898</v>
      </c>
      <c r="F202" s="89" t="n">
        <v>-2.18681661980631</v>
      </c>
      <c r="G202" s="89" t="n">
        <v>3.23523483168717</v>
      </c>
      <c r="H202" s="89" t="n">
        <v>-0.288504216600089</v>
      </c>
      <c r="I202" s="89" t="n">
        <v>2.69175108538349</v>
      </c>
      <c r="J202" s="89" t="n">
        <v>0.3527514613989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03458799592937</v>
      </c>
      <c r="D203" s="89" t="n">
        <v>-2.25480395423749</v>
      </c>
      <c r="E203" s="89" t="n">
        <v>-3.06008487826671</v>
      </c>
      <c r="F203" s="89" t="n">
        <v>-3.38337441183062</v>
      </c>
      <c r="G203" s="89" t="n">
        <v>3.28515111695138</v>
      </c>
      <c r="H203" s="89" t="n">
        <v>-0.08327261371916</v>
      </c>
      <c r="I203" s="89" t="n">
        <v>1.72269298817393</v>
      </c>
      <c r="J203" s="89" t="n">
        <v>1.29025999223904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508804448563</v>
      </c>
      <c r="D204" s="89" t="n">
        <v>-0.736667358373097</v>
      </c>
      <c r="E204" s="89" t="n">
        <v>-1.82047774387037</v>
      </c>
      <c r="F204" s="89" t="n">
        <v>-1.79754020813623</v>
      </c>
      <c r="G204" s="89" t="n">
        <v>3.73338545738859</v>
      </c>
      <c r="H204" s="89" t="n">
        <v>1.90262464630695</v>
      </c>
      <c r="I204" s="89" t="n">
        <v>2.30160039597426</v>
      </c>
      <c r="J204" s="89" t="n">
        <v>-0.202395007589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133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5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2</v>
      </c>
    </row>
    <row r="24" customFormat="false" ht="12" hidden="false" customHeight="true" outlineLevel="0" collapsed="false">
      <c r="A24" s="86" t="n">
        <v>2004</v>
      </c>
      <c r="B24" s="86"/>
      <c r="C24" s="111" t="n">
        <v>101.68</v>
      </c>
      <c r="D24" s="111" t="n">
        <v>78.37</v>
      </c>
      <c r="E24" s="111" t="n">
        <v>96.5</v>
      </c>
      <c r="F24" s="111" t="n">
        <v>97.58</v>
      </c>
      <c r="G24" s="111" t="n">
        <v>104.2</v>
      </c>
      <c r="H24" s="111" t="n">
        <v>97.84</v>
      </c>
      <c r="I24" s="111" t="n">
        <v>108.09</v>
      </c>
      <c r="J24" s="111" t="n">
        <v>105.36</v>
      </c>
    </row>
    <row r="25" customFormat="false" ht="12" hidden="false" customHeight="true" outlineLevel="0" collapsed="false">
      <c r="A25" s="86" t="n">
        <v>2005</v>
      </c>
      <c r="B25" s="86"/>
      <c r="C25" s="111" t="n">
        <v>100.93</v>
      </c>
      <c r="D25" s="111" t="n">
        <v>83.81</v>
      </c>
      <c r="E25" s="111" t="n">
        <v>94.43</v>
      </c>
      <c r="F25" s="111" t="n">
        <v>95.18</v>
      </c>
      <c r="G25" s="111" t="n">
        <v>105.15</v>
      </c>
      <c r="H25" s="111" t="n">
        <v>97.45</v>
      </c>
      <c r="I25" s="111" t="n">
        <v>108.51</v>
      </c>
      <c r="J25" s="111" t="n">
        <v>104.89</v>
      </c>
    </row>
    <row r="26" customFormat="false" ht="12" hidden="false" customHeight="true" outlineLevel="0" collapsed="false">
      <c r="A26" s="86" t="n">
        <v>2006</v>
      </c>
      <c r="B26" s="86"/>
      <c r="C26" s="111" t="n">
        <v>99.84</v>
      </c>
      <c r="D26" s="111" t="n">
        <v>87.82</v>
      </c>
      <c r="E26" s="111" t="n">
        <v>92.24</v>
      </c>
      <c r="F26" s="111" t="n">
        <v>92.55</v>
      </c>
      <c r="G26" s="111" t="n">
        <v>100.42</v>
      </c>
      <c r="H26" s="111" t="n">
        <v>94.86</v>
      </c>
      <c r="I26" s="111" t="n">
        <v>108.83</v>
      </c>
      <c r="J26" s="111" t="n">
        <v>105.62</v>
      </c>
    </row>
    <row r="27" customFormat="false" ht="12" hidden="false" customHeight="true" outlineLevel="0" collapsed="false">
      <c r="A27" s="86" t="n">
        <v>2007</v>
      </c>
      <c r="B27" s="86"/>
      <c r="C27" s="111" t="n">
        <v>99.95</v>
      </c>
      <c r="D27" s="111" t="n">
        <v>86.7</v>
      </c>
      <c r="E27" s="111" t="n">
        <v>90.1</v>
      </c>
      <c r="F27" s="111" t="n">
        <v>89.74</v>
      </c>
      <c r="G27" s="111" t="n">
        <v>101.5</v>
      </c>
      <c r="H27" s="111" t="n">
        <v>94.84</v>
      </c>
      <c r="I27" s="111" t="n">
        <v>110.94</v>
      </c>
      <c r="J27" s="111" t="n">
        <v>106.3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90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91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92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90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91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92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90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91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92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90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91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92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90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91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92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90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91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92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90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91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92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90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91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92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90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91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90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91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90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91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92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90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91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92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90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91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2</v>
      </c>
    </row>
    <row r="82" customFormat="false" ht="11.1" hidden="true" customHeight="true" outlineLevel="0" collapsed="false">
      <c r="A82" s="92"/>
      <c r="B82" s="93" t="s">
        <v>192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6.93</v>
      </c>
      <c r="D83" s="111" t="n">
        <v>66.29</v>
      </c>
      <c r="E83" s="111" t="n">
        <v>94.11</v>
      </c>
      <c r="F83" s="111" t="n">
        <v>95.81</v>
      </c>
      <c r="G83" s="111" t="n">
        <v>105.35</v>
      </c>
      <c r="H83" s="111" t="n">
        <v>95.27</v>
      </c>
      <c r="I83" s="111" t="n">
        <v>102.55</v>
      </c>
      <c r="J83" s="111" t="n">
        <v>99.79</v>
      </c>
    </row>
    <row r="84" customFormat="false" ht="11.1" hidden="false" customHeight="true" outlineLevel="0" collapsed="false">
      <c r="A84" s="92"/>
      <c r="B84" s="93" t="s">
        <v>190</v>
      </c>
      <c r="C84" s="111" t="n">
        <v>99.38</v>
      </c>
      <c r="D84" s="111" t="n">
        <v>83.66</v>
      </c>
      <c r="E84" s="111" t="n">
        <v>98.73</v>
      </c>
      <c r="F84" s="111" t="n">
        <v>99.47</v>
      </c>
      <c r="G84" s="111" t="n">
        <v>103.08</v>
      </c>
      <c r="H84" s="111" t="n">
        <v>91.63</v>
      </c>
      <c r="I84" s="111" t="n">
        <v>103.4</v>
      </c>
      <c r="J84" s="111" t="n">
        <v>99.25</v>
      </c>
    </row>
    <row r="85" customFormat="false" ht="11.1" hidden="false" customHeight="true" outlineLevel="0" collapsed="false">
      <c r="A85" s="92"/>
      <c r="B85" s="93" t="s">
        <v>191</v>
      </c>
      <c r="C85" s="111" t="n">
        <v>100.52</v>
      </c>
      <c r="D85" s="111" t="n">
        <v>88.37</v>
      </c>
      <c r="E85" s="111" t="n">
        <v>92.76</v>
      </c>
      <c r="F85" s="111" t="n">
        <v>93.18</v>
      </c>
      <c r="G85" s="111" t="n">
        <v>98.86</v>
      </c>
      <c r="H85" s="111" t="n">
        <v>99.39</v>
      </c>
      <c r="I85" s="111" t="n">
        <v>106.46</v>
      </c>
      <c r="J85" s="111" t="n">
        <v>104.01</v>
      </c>
    </row>
    <row r="86" customFormat="false" ht="11.1" hidden="false" customHeight="true" outlineLevel="0" collapsed="false">
      <c r="A86" s="92"/>
      <c r="B86" s="93" t="s">
        <v>192</v>
      </c>
      <c r="C86" s="111" t="n">
        <v>109.72</v>
      </c>
      <c r="D86" s="111" t="n">
        <v>74.64</v>
      </c>
      <c r="E86" s="111" t="n">
        <v>100.23</v>
      </c>
      <c r="F86" s="111" t="n">
        <v>101.69</v>
      </c>
      <c r="G86" s="111" t="n">
        <v>110.23</v>
      </c>
      <c r="H86" s="111" t="n">
        <v>104.78</v>
      </c>
      <c r="I86" s="111" t="n">
        <v>119.81</v>
      </c>
      <c r="J86" s="111" t="n">
        <v>118.1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72.56</v>
      </c>
      <c r="E87" s="111" t="n">
        <v>94.14</v>
      </c>
      <c r="F87" s="111" t="n">
        <v>95.82</v>
      </c>
      <c r="G87" s="111" t="n">
        <v>114.63</v>
      </c>
      <c r="H87" s="111" t="n">
        <v>96.56</v>
      </c>
      <c r="I87" s="111" t="n">
        <v>102.92</v>
      </c>
      <c r="J87" s="111" t="n">
        <v>100.18</v>
      </c>
    </row>
    <row r="88" customFormat="false" ht="11.1" hidden="false" customHeight="true" outlineLevel="0" collapsed="false">
      <c r="A88" s="92"/>
      <c r="B88" s="93" t="s">
        <v>190</v>
      </c>
      <c r="C88" s="111" t="n">
        <v>97.94</v>
      </c>
      <c r="D88" s="111" t="n">
        <v>88.14</v>
      </c>
      <c r="E88" s="111" t="n">
        <v>95.33</v>
      </c>
      <c r="F88" s="111" t="n">
        <v>95.8</v>
      </c>
      <c r="G88" s="111" t="n">
        <v>101.41</v>
      </c>
      <c r="H88" s="111" t="n">
        <v>90.37</v>
      </c>
      <c r="I88" s="111" t="n">
        <v>103.92</v>
      </c>
      <c r="J88" s="111" t="n">
        <v>98.87</v>
      </c>
    </row>
    <row r="89" customFormat="false" ht="11.1" hidden="false" customHeight="true" outlineLevel="0" collapsed="false">
      <c r="A89" s="92"/>
      <c r="B89" s="93" t="s">
        <v>191</v>
      </c>
      <c r="C89" s="111" t="n">
        <v>99.1</v>
      </c>
      <c r="D89" s="111" t="n">
        <v>91.65</v>
      </c>
      <c r="E89" s="111" t="n">
        <v>90.51</v>
      </c>
      <c r="F89" s="111" t="n">
        <v>90.63</v>
      </c>
      <c r="G89" s="111" t="n">
        <v>96.64</v>
      </c>
      <c r="H89" s="111" t="n">
        <v>98.11</v>
      </c>
      <c r="I89" s="111" t="n">
        <v>106.97</v>
      </c>
      <c r="J89" s="111" t="n">
        <v>103.04</v>
      </c>
    </row>
    <row r="90" customFormat="false" ht="11.1" hidden="false" customHeight="true" outlineLevel="0" collapsed="false">
      <c r="A90" s="92"/>
      <c r="B90" s="93" t="s">
        <v>192</v>
      </c>
      <c r="C90" s="111" t="n">
        <v>108.67</v>
      </c>
      <c r="D90" s="111" t="n">
        <v>81.5</v>
      </c>
      <c r="E90" s="111" t="n">
        <v>97.6</v>
      </c>
      <c r="F90" s="111" t="n">
        <v>98.45</v>
      </c>
      <c r="G90" s="111" t="n">
        <v>111.08</v>
      </c>
      <c r="H90" s="111" t="n">
        <v>104.67</v>
      </c>
      <c r="I90" s="111" t="n">
        <v>120.13</v>
      </c>
      <c r="J90" s="111" t="n">
        <v>117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08</v>
      </c>
      <c r="D91" s="111" t="n">
        <v>73.48</v>
      </c>
      <c r="E91" s="111" t="n">
        <v>88.21</v>
      </c>
      <c r="F91" s="111" t="n">
        <v>89.57</v>
      </c>
      <c r="G91" s="111" t="n">
        <v>109.11</v>
      </c>
      <c r="H91" s="111" t="n">
        <v>92.51</v>
      </c>
      <c r="I91" s="111" t="n">
        <v>102.29</v>
      </c>
      <c r="J91" s="111" t="n">
        <v>100.23</v>
      </c>
    </row>
    <row r="92" customFormat="false" ht="11.1" hidden="false" customHeight="true" outlineLevel="0" collapsed="false">
      <c r="A92" s="92"/>
      <c r="B92" s="93" t="s">
        <v>190</v>
      </c>
      <c r="C92" s="111" t="n">
        <v>98.06</v>
      </c>
      <c r="D92" s="111" t="n">
        <v>93.22</v>
      </c>
      <c r="E92" s="111" t="n">
        <v>96.1</v>
      </c>
      <c r="F92" s="111" t="n">
        <v>96.09</v>
      </c>
      <c r="G92" s="111" t="n">
        <v>100.04</v>
      </c>
      <c r="H92" s="111" t="n">
        <v>89.71</v>
      </c>
      <c r="I92" s="111" t="n">
        <v>104.03</v>
      </c>
      <c r="J92" s="111" t="n">
        <v>99.6</v>
      </c>
    </row>
    <row r="93" customFormat="false" ht="11.1" hidden="false" customHeight="true" outlineLevel="0" collapsed="false">
      <c r="A93" s="92"/>
      <c r="B93" s="93" t="s">
        <v>191</v>
      </c>
      <c r="C93" s="111" t="n">
        <v>98.68</v>
      </c>
      <c r="D93" s="111" t="n">
        <v>98.63</v>
      </c>
      <c r="E93" s="111" t="n">
        <v>89.63</v>
      </c>
      <c r="F93" s="111" t="n">
        <v>89.34</v>
      </c>
      <c r="G93" s="111" t="n">
        <v>91.75</v>
      </c>
      <c r="H93" s="111" t="n">
        <v>95.6</v>
      </c>
      <c r="I93" s="111" t="n">
        <v>107.8</v>
      </c>
      <c r="J93" s="111" t="n">
        <v>103.6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21</v>
      </c>
      <c r="D94" s="111" t="n">
        <v>84.39</v>
      </c>
      <c r="E94" s="111" t="n">
        <v>94.99</v>
      </c>
      <c r="F94" s="111" t="n">
        <v>95.1</v>
      </c>
      <c r="G94" s="111" t="n">
        <v>103.31</v>
      </c>
      <c r="H94" s="111" t="n">
        <v>101.28</v>
      </c>
      <c r="I94" s="111" t="n">
        <v>120.82</v>
      </c>
      <c r="J94" s="111" t="n">
        <v>118.8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4.57</v>
      </c>
      <c r="D95" s="111" t="n">
        <v>73.34</v>
      </c>
      <c r="E95" s="111" t="n">
        <v>85.86</v>
      </c>
      <c r="F95" s="111" t="n">
        <v>85.39</v>
      </c>
      <c r="G95" s="111" t="n">
        <v>100.86</v>
      </c>
      <c r="H95" s="111" t="n">
        <v>91.5</v>
      </c>
      <c r="I95" s="111" t="n">
        <v>103.9</v>
      </c>
      <c r="J95" s="111" t="n">
        <v>101.35</v>
      </c>
    </row>
    <row r="96" customFormat="false" ht="11.1" hidden="false" customHeight="true" outlineLevel="0" collapsed="false">
      <c r="A96" s="92"/>
      <c r="B96" s="93" t="s">
        <v>190</v>
      </c>
      <c r="C96" s="111" t="n">
        <v>98.44</v>
      </c>
      <c r="D96" s="111" t="n">
        <v>92.71</v>
      </c>
      <c r="E96" s="111" t="n">
        <v>94.4</v>
      </c>
      <c r="F96" s="111" t="n">
        <v>93.94</v>
      </c>
      <c r="G96" s="111" t="n">
        <v>103.02</v>
      </c>
      <c r="H96" s="111" t="n">
        <v>89.23</v>
      </c>
      <c r="I96" s="111" t="n">
        <v>106.43</v>
      </c>
      <c r="J96" s="111" t="n">
        <v>100.04</v>
      </c>
    </row>
    <row r="97" customFormat="false" ht="11.1" hidden="false" customHeight="true" outlineLevel="0" collapsed="false">
      <c r="A97" s="92"/>
      <c r="B97" s="93" t="s">
        <v>191</v>
      </c>
      <c r="C97" s="111" t="n">
        <v>98.64</v>
      </c>
      <c r="D97" s="111" t="n">
        <v>96.31</v>
      </c>
      <c r="E97" s="111" t="n">
        <v>86.86</v>
      </c>
      <c r="F97" s="111" t="n">
        <v>86.25</v>
      </c>
      <c r="G97" s="111" t="n">
        <v>94.95</v>
      </c>
      <c r="H97" s="111" t="n">
        <v>95.37</v>
      </c>
      <c r="I97" s="111" t="n">
        <v>109.49</v>
      </c>
      <c r="J97" s="111" t="n">
        <v>105.17</v>
      </c>
    </row>
    <row r="98" customFormat="false" ht="11.1" hidden="false" customHeight="true" outlineLevel="0" collapsed="false">
      <c r="A98" s="92"/>
      <c r="B98" s="93" t="s">
        <v>192</v>
      </c>
      <c r="C98" s="111" t="n">
        <v>107.96</v>
      </c>
      <c r="D98" s="111" t="n">
        <v>83.86</v>
      </c>
      <c r="E98" s="111" t="n">
        <v>93.15</v>
      </c>
      <c r="F98" s="111" t="n">
        <v>93.28</v>
      </c>
      <c r="G98" s="111" t="n">
        <v>107.45</v>
      </c>
      <c r="H98" s="111" t="n">
        <v>103.08</v>
      </c>
      <c r="I98" s="111" t="n">
        <v>123.42</v>
      </c>
      <c r="J98" s="111" t="n">
        <v>118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100365504297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582130316035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36256736893678</v>
      </c>
      <c r="D134" s="89" t="n">
        <v>-19.7275427634948</v>
      </c>
      <c r="E134" s="89" t="n">
        <v>-4.01830117366224</v>
      </c>
      <c r="F134" s="89" t="n">
        <v>-3.05980528511822</v>
      </c>
      <c r="G134" s="89" t="n">
        <v>1.04732350659427</v>
      </c>
      <c r="H134" s="89" t="n">
        <v>-1.99338876089351</v>
      </c>
      <c r="I134" s="89" t="n">
        <v>3.32664181244624</v>
      </c>
      <c r="J134" s="89" t="n">
        <v>1.0938399539435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37608182533435</v>
      </c>
      <c r="D135" s="89" t="n">
        <v>6.94143167028199</v>
      </c>
      <c r="E135" s="89" t="n">
        <v>-2.14507772020724</v>
      </c>
      <c r="F135" s="89" t="n">
        <v>-2.45952039352325</v>
      </c>
      <c r="G135" s="89" t="n">
        <v>0.911708253358938</v>
      </c>
      <c r="H135" s="89" t="n">
        <v>-0.398609975470151</v>
      </c>
      <c r="I135" s="89" t="n">
        <v>0.388565084651688</v>
      </c>
      <c r="J135" s="89" t="n">
        <v>-0.44608959757023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0799564054295</v>
      </c>
      <c r="D136" s="89" t="n">
        <v>4.78463190550053</v>
      </c>
      <c r="E136" s="89" t="n">
        <v>-2.31917822725831</v>
      </c>
      <c r="F136" s="89" t="n">
        <v>-2.76318554318135</v>
      </c>
      <c r="G136" s="89" t="n">
        <v>-4.49833571088921</v>
      </c>
      <c r="H136" s="89" t="n">
        <v>-2.65777321703438</v>
      </c>
      <c r="I136" s="89" t="n">
        <v>0.294903695511934</v>
      </c>
      <c r="J136" s="89" t="n">
        <v>0.69596720373725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017628205127</v>
      </c>
      <c r="D137" s="89" t="n">
        <v>-1.27533591437029</v>
      </c>
      <c r="E137" s="89" t="n">
        <v>-2.32003469210754</v>
      </c>
      <c r="F137" s="89" t="n">
        <v>-3.03619665045922</v>
      </c>
      <c r="G137" s="89" t="n">
        <v>1.07548297151962</v>
      </c>
      <c r="H137" s="89" t="n">
        <v>-0.0210837022981139</v>
      </c>
      <c r="I137" s="89" t="n">
        <v>1.93880363870255</v>
      </c>
      <c r="J137" s="89" t="n">
        <v>0.7100927854573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90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91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92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90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90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90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92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92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90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166882276843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46989811670261</v>
      </c>
      <c r="D189" s="89" t="n">
        <v>-20.6772765346416</v>
      </c>
      <c r="E189" s="89" t="n">
        <v>-2.70857024707951</v>
      </c>
      <c r="F189" s="89" t="n">
        <v>-1.51110197368422</v>
      </c>
      <c r="G189" s="89" t="n">
        <v>-0.406504065040664</v>
      </c>
      <c r="H189" s="89" t="n">
        <v>-2.49718554907379</v>
      </c>
      <c r="I189" s="89" t="n">
        <v>4.28106569046165</v>
      </c>
      <c r="J189" s="89" t="n">
        <v>0.828533899161371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300963081861966</v>
      </c>
      <c r="D190" s="89" t="n">
        <v>-18.9890578096253</v>
      </c>
      <c r="E190" s="89" t="n">
        <v>-5.71101136472161</v>
      </c>
      <c r="F190" s="89" t="n">
        <v>-5.12209080503625</v>
      </c>
      <c r="G190" s="89" t="n">
        <v>-0.693641618497111</v>
      </c>
      <c r="H190" s="89" t="n">
        <v>-2.39667660843629</v>
      </c>
      <c r="I190" s="89" t="n">
        <v>3.01883032778719</v>
      </c>
      <c r="J190" s="89" t="n">
        <v>1.9831483764899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695894224078018</v>
      </c>
      <c r="D191" s="89" t="n">
        <v>-19.8676097207109</v>
      </c>
      <c r="E191" s="89" t="n">
        <v>-4.29219975237308</v>
      </c>
      <c r="F191" s="89" t="n">
        <v>-3.64012409513961</v>
      </c>
      <c r="G191" s="89" t="n">
        <v>4.18379175887871</v>
      </c>
      <c r="H191" s="89" t="n">
        <v>-0.927033492822957</v>
      </c>
      <c r="I191" s="89" t="n">
        <v>4.33163465307722</v>
      </c>
      <c r="J191" s="89" t="n">
        <v>0.7653555512497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660932548664562</v>
      </c>
      <c r="D192" s="89" t="n">
        <v>-19.2819292743593</v>
      </c>
      <c r="E192" s="89" t="n">
        <v>-3.39277108433734</v>
      </c>
      <c r="F192" s="89" t="n">
        <v>-1.93828351012537</v>
      </c>
      <c r="G192" s="89" t="n">
        <v>0.841643033574229</v>
      </c>
      <c r="H192" s="89" t="n">
        <v>-2.15706415164814</v>
      </c>
      <c r="I192" s="89" t="n">
        <v>2.00936568752661</v>
      </c>
      <c r="J192" s="89" t="n">
        <v>0.9225249850516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887238213143519</v>
      </c>
      <c r="D193" s="89" t="n">
        <v>9.45844018705687</v>
      </c>
      <c r="E193" s="89" t="n">
        <v>0.0318775900541795</v>
      </c>
      <c r="F193" s="89" t="n">
        <v>0.0104373238701641</v>
      </c>
      <c r="G193" s="89" t="n">
        <v>8.80873279544376</v>
      </c>
      <c r="H193" s="89" t="n">
        <v>1.35404639445787</v>
      </c>
      <c r="I193" s="89" t="n">
        <v>0.360799609946369</v>
      </c>
      <c r="J193" s="89" t="n">
        <v>0.39082072351939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44898369893338</v>
      </c>
      <c r="D194" s="89" t="n">
        <v>5.35500836720058</v>
      </c>
      <c r="E194" s="89" t="n">
        <v>-3.44373544008914</v>
      </c>
      <c r="F194" s="89" t="n">
        <v>-3.68955463958983</v>
      </c>
      <c r="G194" s="89" t="n">
        <v>-1.62010089251066</v>
      </c>
      <c r="H194" s="89" t="n">
        <v>-1.37509549274255</v>
      </c>
      <c r="I194" s="89" t="n">
        <v>0.502901353965186</v>
      </c>
      <c r="J194" s="89" t="n">
        <v>-0.382871536523922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41265419816952</v>
      </c>
      <c r="D195" s="89" t="n">
        <v>3.71166685526762</v>
      </c>
      <c r="E195" s="89" t="n">
        <v>-2.42561448900388</v>
      </c>
      <c r="F195" s="89" t="n">
        <v>-2.7366387636832</v>
      </c>
      <c r="G195" s="89" t="n">
        <v>-2.24559983815496</v>
      </c>
      <c r="H195" s="89" t="n">
        <v>-1.28785592111883</v>
      </c>
      <c r="I195" s="89" t="n">
        <v>0.479053165508176</v>
      </c>
      <c r="J195" s="89" t="n">
        <v>-0.93260263436208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981407218365</v>
      </c>
      <c r="D196" s="89" t="n">
        <v>9.19078242229368</v>
      </c>
      <c r="E196" s="89" t="n">
        <v>-2.62396488077424</v>
      </c>
      <c r="F196" s="89" t="n">
        <v>-3.18615399744321</v>
      </c>
      <c r="G196" s="89" t="n">
        <v>0.77111494148599</v>
      </c>
      <c r="H196" s="89" t="n">
        <v>-0.104981866768469</v>
      </c>
      <c r="I196" s="89" t="n">
        <v>0.267089558467575</v>
      </c>
      <c r="J196" s="89" t="n">
        <v>-0.81252644942870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77124450352798</v>
      </c>
      <c r="D197" s="89" t="n">
        <v>1.26791620727673</v>
      </c>
      <c r="E197" s="89" t="n">
        <v>-6.29912895687275</v>
      </c>
      <c r="F197" s="89" t="n">
        <v>-6.52264662909622</v>
      </c>
      <c r="G197" s="89" t="n">
        <v>-4.81549332635436</v>
      </c>
      <c r="H197" s="89" t="n">
        <v>-4.19428334714166</v>
      </c>
      <c r="I197" s="89" t="n">
        <v>-0.612125923047017</v>
      </c>
      <c r="J197" s="89" t="n">
        <v>0.049910161708922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122523994282204</v>
      </c>
      <c r="D198" s="89" t="n">
        <v>5.76355797594736</v>
      </c>
      <c r="E198" s="89" t="n">
        <v>0.807720549669554</v>
      </c>
      <c r="F198" s="89" t="n">
        <v>0.302713987473908</v>
      </c>
      <c r="G198" s="89" t="n">
        <v>-1.35095158268415</v>
      </c>
      <c r="H198" s="89" t="n">
        <v>-0.730330862011741</v>
      </c>
      <c r="I198" s="89" t="n">
        <v>0.105850654349496</v>
      </c>
      <c r="J198" s="89" t="n">
        <v>0.73834327905328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23814328960631</v>
      </c>
      <c r="D199" s="89" t="n">
        <v>7.61593016912165</v>
      </c>
      <c r="E199" s="89" t="n">
        <v>-0.972268257651095</v>
      </c>
      <c r="F199" s="89" t="n">
        <v>-1.4233697451175</v>
      </c>
      <c r="G199" s="89" t="n">
        <v>-5.06001655629139</v>
      </c>
      <c r="H199" s="89" t="n">
        <v>-2.55835286922841</v>
      </c>
      <c r="I199" s="89" t="n">
        <v>0.775918481817328</v>
      </c>
      <c r="J199" s="89" t="n">
        <v>0.62111801242235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34351707002853</v>
      </c>
      <c r="D200" s="89" t="n">
        <v>3.54601226993864</v>
      </c>
      <c r="E200" s="89" t="n">
        <v>-2.67418032786885</v>
      </c>
      <c r="F200" s="89" t="n">
        <v>-3.40274250888777</v>
      </c>
      <c r="G200" s="89" t="n">
        <v>-6.99495858840476</v>
      </c>
      <c r="H200" s="89" t="n">
        <v>-3.23875035826885</v>
      </c>
      <c r="I200" s="89" t="n">
        <v>0.57437775742946</v>
      </c>
      <c r="J200" s="89" t="n">
        <v>1.3994368120146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536390408077409</v>
      </c>
      <c r="D201" s="89" t="n">
        <v>-0.190528034839417</v>
      </c>
      <c r="E201" s="89" t="n">
        <v>-2.66409704115179</v>
      </c>
      <c r="F201" s="89" t="n">
        <v>-4.66674109634921</v>
      </c>
      <c r="G201" s="89" t="n">
        <v>-7.56117679406104</v>
      </c>
      <c r="H201" s="89" t="n">
        <v>-1.09177386228517</v>
      </c>
      <c r="I201" s="89" t="n">
        <v>1.57395639847493</v>
      </c>
      <c r="J201" s="89" t="n">
        <v>1.117429911204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387517846216596</v>
      </c>
      <c r="D202" s="89" t="n">
        <v>-0.547092898519637</v>
      </c>
      <c r="E202" s="89" t="n">
        <v>-1.76899063475545</v>
      </c>
      <c r="F202" s="89" t="n">
        <v>-2.2374856904985</v>
      </c>
      <c r="G202" s="89" t="n">
        <v>2.97880847660935</v>
      </c>
      <c r="H202" s="89" t="n">
        <v>-0.535057407200966</v>
      </c>
      <c r="I202" s="89" t="n">
        <v>2.30702681918677</v>
      </c>
      <c r="J202" s="89" t="n">
        <v>0.441767068273109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040535062829349</v>
      </c>
      <c r="D203" s="89" t="n">
        <v>-2.35222548920207</v>
      </c>
      <c r="E203" s="89" t="n">
        <v>-3.09048309717727</v>
      </c>
      <c r="F203" s="89" t="n">
        <v>-3.45869711215582</v>
      </c>
      <c r="G203" s="89" t="n">
        <v>3.48773841961854</v>
      </c>
      <c r="H203" s="89" t="n">
        <v>-0.240585774058559</v>
      </c>
      <c r="I203" s="89" t="n">
        <v>1.56771799628943</v>
      </c>
      <c r="J203" s="89" t="n">
        <v>1.43711419753086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9561608058957</v>
      </c>
      <c r="D204" s="89" t="n">
        <v>-0.628036497215305</v>
      </c>
      <c r="E204" s="89" t="n">
        <v>-1.9370460048426</v>
      </c>
      <c r="F204" s="89" t="n">
        <v>-1.91377497371188</v>
      </c>
      <c r="G204" s="89" t="n">
        <v>4.00735649985479</v>
      </c>
      <c r="H204" s="89" t="n">
        <v>1.77725118483411</v>
      </c>
      <c r="I204" s="89" t="n">
        <v>2.1519615957623</v>
      </c>
      <c r="J204" s="89" t="n">
        <v>-0.092569216527820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5</v>
      </c>
    </row>
    <row r="219" customFormat="false" ht="11.1" hidden="false" customHeight="true" outlineLevel="0" collapsed="false">
      <c r="A219" s="133" t="s">
        <v>376</v>
      </c>
    </row>
    <row r="220" customFormat="false" ht="11.1" hidden="false" customHeight="true" outlineLevel="0" collapsed="false">
      <c r="A220" s="58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8" t="s">
        <v>378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00" t="s">
        <v>379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6</v>
      </c>
      <c r="B6" s="102"/>
      <c r="C6" s="103" t="s">
        <v>197</v>
      </c>
      <c r="D6" s="68" t="s">
        <v>380</v>
      </c>
      <c r="E6" s="68"/>
      <c r="F6" s="68"/>
      <c r="G6" s="68"/>
      <c r="H6" s="68"/>
      <c r="I6" s="68"/>
      <c r="J6" s="68"/>
      <c r="K6" s="104" t="s">
        <v>381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02"/>
      <c r="B7" s="102"/>
      <c r="C7" s="103"/>
      <c r="D7" s="71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02"/>
      <c r="B8" s="102"/>
      <c r="C8" s="103"/>
      <c r="D8" s="71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7" t="n">
        <v>2100.17</v>
      </c>
      <c r="E24" s="87" t="n">
        <v>1723.12</v>
      </c>
      <c r="F24" s="87" t="n">
        <v>1307.53</v>
      </c>
      <c r="G24" s="87" t="n">
        <v>415.59</v>
      </c>
      <c r="H24" s="87" t="n">
        <v>377.05</v>
      </c>
      <c r="I24" s="87" t="n">
        <v>387.25</v>
      </c>
      <c r="J24" s="87" t="n">
        <v>-10.2</v>
      </c>
      <c r="K24" s="87" t="n">
        <v>111.03</v>
      </c>
      <c r="L24" s="87" t="n">
        <v>847.8</v>
      </c>
      <c r="M24" s="87" t="n">
        <v>736.77</v>
      </c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7" t="n">
        <v>2131.27</v>
      </c>
      <c r="E25" s="87" t="n">
        <v>1747.91</v>
      </c>
      <c r="F25" s="87" t="n">
        <v>1326.4</v>
      </c>
      <c r="G25" s="87" t="n">
        <v>421.51</v>
      </c>
      <c r="H25" s="87" t="n">
        <v>383.36</v>
      </c>
      <c r="I25" s="87" t="n">
        <v>390.82</v>
      </c>
      <c r="J25" s="87" t="n">
        <v>-7.46</v>
      </c>
      <c r="K25" s="87" t="n">
        <v>113.33</v>
      </c>
      <c r="L25" s="87" t="n">
        <v>917.98</v>
      </c>
      <c r="M25" s="87" t="n">
        <v>804.65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87" t="n">
        <v>2195.82</v>
      </c>
      <c r="E26" s="87" t="n">
        <v>1783.38</v>
      </c>
      <c r="F26" s="87" t="n">
        <v>1357.5</v>
      </c>
      <c r="G26" s="87" t="n">
        <v>425.88</v>
      </c>
      <c r="H26" s="87" t="n">
        <v>412.44</v>
      </c>
      <c r="I26" s="87" t="n">
        <v>417.11</v>
      </c>
      <c r="J26" s="87" t="n">
        <v>-4.67</v>
      </c>
      <c r="K26" s="87" t="n">
        <v>126.38</v>
      </c>
      <c r="L26" s="87" t="n">
        <v>1046.48</v>
      </c>
      <c r="M26" s="87" t="n">
        <v>920.1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7" t="n">
        <v>2252.95</v>
      </c>
      <c r="E27" s="87" t="n">
        <v>1810.44</v>
      </c>
      <c r="F27" s="87" t="n">
        <v>1374.39</v>
      </c>
      <c r="G27" s="87" t="n">
        <v>436.05</v>
      </c>
      <c r="H27" s="87" t="n">
        <v>442.51</v>
      </c>
      <c r="I27" s="87" t="n">
        <v>449.56</v>
      </c>
      <c r="J27" s="87" t="n">
        <v>-7.05</v>
      </c>
      <c r="K27" s="87" t="n">
        <v>170.85</v>
      </c>
      <c r="L27" s="87" t="n">
        <v>1133.04</v>
      </c>
      <c r="M27" s="87" t="n">
        <v>962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7" t="n">
        <v>505.33</v>
      </c>
      <c r="E83" s="87" t="n">
        <v>413.69</v>
      </c>
      <c r="F83" s="87" t="n">
        <v>314.27</v>
      </c>
      <c r="G83" s="87" t="n">
        <v>99.42</v>
      </c>
      <c r="H83" s="87" t="n">
        <v>91.64</v>
      </c>
      <c r="I83" s="87" t="n">
        <v>84.89</v>
      </c>
      <c r="J83" s="87" t="n">
        <v>6.75</v>
      </c>
      <c r="K83" s="87" t="n">
        <v>31.87</v>
      </c>
      <c r="L83" s="87" t="n">
        <v>202.02</v>
      </c>
      <c r="M83" s="87" t="n">
        <v>170.1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7" t="n">
        <v>513.14</v>
      </c>
      <c r="E84" s="87" t="n">
        <v>424.2</v>
      </c>
      <c r="F84" s="87" t="n">
        <v>323.9</v>
      </c>
      <c r="G84" s="87" t="n">
        <v>100.3</v>
      </c>
      <c r="H84" s="87" t="n">
        <v>88.94</v>
      </c>
      <c r="I84" s="87" t="n">
        <v>99.11</v>
      </c>
      <c r="J84" s="87" t="n">
        <v>-10.17</v>
      </c>
      <c r="K84" s="87" t="n">
        <v>33.76</v>
      </c>
      <c r="L84" s="87" t="n">
        <v>214.33</v>
      </c>
      <c r="M84" s="87" t="n">
        <v>180.57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7" t="n">
        <v>539.52</v>
      </c>
      <c r="E85" s="87" t="n">
        <v>429.9</v>
      </c>
      <c r="F85" s="87" t="n">
        <v>327.95</v>
      </c>
      <c r="G85" s="87" t="n">
        <v>101.95</v>
      </c>
      <c r="H85" s="87" t="n">
        <v>109.62</v>
      </c>
      <c r="I85" s="87" t="n">
        <v>101.21</v>
      </c>
      <c r="J85" s="87" t="n">
        <v>8.41</v>
      </c>
      <c r="K85" s="87" t="n">
        <v>20.98</v>
      </c>
      <c r="L85" s="87" t="n">
        <v>210.57</v>
      </c>
      <c r="M85" s="87" t="n">
        <v>189.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7" t="n">
        <v>542.18</v>
      </c>
      <c r="E86" s="87" t="n">
        <v>455.33</v>
      </c>
      <c r="F86" s="87" t="n">
        <v>341.41</v>
      </c>
      <c r="G86" s="87" t="n">
        <v>113.92</v>
      </c>
      <c r="H86" s="87" t="n">
        <v>86.85</v>
      </c>
      <c r="I86" s="87" t="n">
        <v>102.04</v>
      </c>
      <c r="J86" s="87" t="n">
        <v>-15.19</v>
      </c>
      <c r="K86" s="87" t="n">
        <v>24.42</v>
      </c>
      <c r="L86" s="87" t="n">
        <v>220.88</v>
      </c>
      <c r="M86" s="87" t="n">
        <v>196.4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7" t="n">
        <v>504.04</v>
      </c>
      <c r="E87" s="87" t="n">
        <v>415.79</v>
      </c>
      <c r="F87" s="87" t="n">
        <v>316.07</v>
      </c>
      <c r="G87" s="87" t="n">
        <v>99.72</v>
      </c>
      <c r="H87" s="87" t="n">
        <v>88.25</v>
      </c>
      <c r="I87" s="87" t="n">
        <v>81.76</v>
      </c>
      <c r="J87" s="87" t="n">
        <v>6.49</v>
      </c>
      <c r="K87" s="87" t="n">
        <v>33.76</v>
      </c>
      <c r="L87" s="87" t="n">
        <v>213.72</v>
      </c>
      <c r="M87" s="87" t="n">
        <v>179.96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7" t="n">
        <v>527.58</v>
      </c>
      <c r="E88" s="87" t="n">
        <v>431.73</v>
      </c>
      <c r="F88" s="87" t="n">
        <v>329.54</v>
      </c>
      <c r="G88" s="87" t="n">
        <v>102.19</v>
      </c>
      <c r="H88" s="87" t="n">
        <v>95.85</v>
      </c>
      <c r="I88" s="87" t="n">
        <v>101.54</v>
      </c>
      <c r="J88" s="87" t="n">
        <v>-5.69</v>
      </c>
      <c r="K88" s="87" t="n">
        <v>30.92</v>
      </c>
      <c r="L88" s="87" t="n">
        <v>228.85</v>
      </c>
      <c r="M88" s="87" t="n">
        <v>197.93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7" t="n">
        <v>547.53</v>
      </c>
      <c r="E89" s="87" t="n">
        <v>439.1</v>
      </c>
      <c r="F89" s="87" t="n">
        <v>335.51</v>
      </c>
      <c r="G89" s="87" t="n">
        <v>103.59</v>
      </c>
      <c r="H89" s="87" t="n">
        <v>108.43</v>
      </c>
      <c r="I89" s="87" t="n">
        <v>102</v>
      </c>
      <c r="J89" s="87" t="n">
        <v>6.43</v>
      </c>
      <c r="K89" s="87" t="n">
        <v>23.77</v>
      </c>
      <c r="L89" s="87" t="n">
        <v>231.87</v>
      </c>
      <c r="M89" s="87" t="n">
        <v>208.1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7" t="n">
        <v>552.12</v>
      </c>
      <c r="E90" s="87" t="n">
        <v>461.29</v>
      </c>
      <c r="F90" s="87" t="n">
        <v>345.28</v>
      </c>
      <c r="G90" s="87" t="n">
        <v>116.01</v>
      </c>
      <c r="H90" s="87" t="n">
        <v>90.83</v>
      </c>
      <c r="I90" s="87" t="n">
        <v>105.52</v>
      </c>
      <c r="J90" s="87" t="n">
        <v>-14.69</v>
      </c>
      <c r="K90" s="87" t="n">
        <v>24.88</v>
      </c>
      <c r="L90" s="87" t="n">
        <v>243.54</v>
      </c>
      <c r="M90" s="87" t="n">
        <v>218.6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87" t="n">
        <v>528.38</v>
      </c>
      <c r="E91" s="87" t="n">
        <v>427.78</v>
      </c>
      <c r="F91" s="87" t="n">
        <v>325.36</v>
      </c>
      <c r="G91" s="87" t="n">
        <v>102.42</v>
      </c>
      <c r="H91" s="87" t="n">
        <v>100.6</v>
      </c>
      <c r="I91" s="87" t="n">
        <v>86.67</v>
      </c>
      <c r="J91" s="87" t="n">
        <v>13.93</v>
      </c>
      <c r="K91" s="87" t="n">
        <v>30.52</v>
      </c>
      <c r="L91" s="87" t="n">
        <v>248.91</v>
      </c>
      <c r="M91" s="87" t="n">
        <v>218.39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7" t="n">
        <v>541.27</v>
      </c>
      <c r="E92" s="87" t="n">
        <v>438.22</v>
      </c>
      <c r="F92" s="87" t="n">
        <v>335.38</v>
      </c>
      <c r="G92" s="87" t="n">
        <v>102.84</v>
      </c>
      <c r="H92" s="87" t="n">
        <v>103.05</v>
      </c>
      <c r="I92" s="87" t="n">
        <v>106.77</v>
      </c>
      <c r="J92" s="87" t="n">
        <v>-3.72</v>
      </c>
      <c r="K92" s="87" t="n">
        <v>29.93</v>
      </c>
      <c r="L92" s="87" t="n">
        <v>253.8</v>
      </c>
      <c r="M92" s="87" t="n">
        <v>223.87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7" t="n">
        <v>565.7</v>
      </c>
      <c r="E93" s="87" t="n">
        <v>444.65</v>
      </c>
      <c r="F93" s="87" t="n">
        <v>340.67</v>
      </c>
      <c r="G93" s="87" t="n">
        <v>103.98</v>
      </c>
      <c r="H93" s="87" t="n">
        <v>121.05</v>
      </c>
      <c r="I93" s="87" t="n">
        <v>109.43</v>
      </c>
      <c r="J93" s="87" t="n">
        <v>11.62</v>
      </c>
      <c r="K93" s="87" t="n">
        <v>24.8</v>
      </c>
      <c r="L93" s="87" t="n">
        <v>260.44</v>
      </c>
      <c r="M93" s="87" t="n">
        <v>235.64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7" t="n">
        <v>560.47</v>
      </c>
      <c r="E94" s="87" t="n">
        <v>472.73</v>
      </c>
      <c r="F94" s="87" t="n">
        <v>356.09</v>
      </c>
      <c r="G94" s="87" t="n">
        <v>116.64</v>
      </c>
      <c r="H94" s="87" t="n">
        <v>87.74</v>
      </c>
      <c r="I94" s="87" t="n">
        <v>114.24</v>
      </c>
      <c r="J94" s="87" t="n">
        <v>-26.5</v>
      </c>
      <c r="K94" s="87" t="n">
        <v>41.13</v>
      </c>
      <c r="L94" s="87" t="n">
        <v>283.33</v>
      </c>
      <c r="M94" s="87" t="n">
        <v>242.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7" t="n">
        <v>546.74</v>
      </c>
      <c r="E95" s="87" t="n">
        <v>433.44</v>
      </c>
      <c r="F95" s="87" t="n">
        <v>328.76</v>
      </c>
      <c r="G95" s="87" t="n">
        <v>104.68</v>
      </c>
      <c r="H95" s="87" t="n">
        <v>113.3</v>
      </c>
      <c r="I95" s="87" t="n">
        <v>99.9</v>
      </c>
      <c r="J95" s="87" t="n">
        <v>13.4</v>
      </c>
      <c r="K95" s="87" t="n">
        <v>40.16</v>
      </c>
      <c r="L95" s="87" t="n">
        <v>274.76</v>
      </c>
      <c r="M95" s="87" t="n">
        <v>234.6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7" t="n">
        <v>552.4</v>
      </c>
      <c r="E96" s="87" t="n">
        <v>446.09</v>
      </c>
      <c r="F96" s="87" t="n">
        <v>340.66</v>
      </c>
      <c r="G96" s="87" t="n">
        <v>105.43</v>
      </c>
      <c r="H96" s="87" t="n">
        <v>106.31</v>
      </c>
      <c r="I96" s="87" t="n">
        <v>114.14</v>
      </c>
      <c r="J96" s="87" t="n">
        <v>-7.83</v>
      </c>
      <c r="K96" s="87" t="n">
        <v>45</v>
      </c>
      <c r="L96" s="87" t="n">
        <v>279.22</v>
      </c>
      <c r="M96" s="87" t="n">
        <v>234.22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7" t="n">
        <v>578.6</v>
      </c>
      <c r="E97" s="87" t="n">
        <v>452.9</v>
      </c>
      <c r="F97" s="87" t="n">
        <v>346.1</v>
      </c>
      <c r="G97" s="87" t="n">
        <v>106.8</v>
      </c>
      <c r="H97" s="87" t="n">
        <v>125.7</v>
      </c>
      <c r="I97" s="87" t="n">
        <v>115.64</v>
      </c>
      <c r="J97" s="87" t="n">
        <v>10.06</v>
      </c>
      <c r="K97" s="87" t="n">
        <v>38.2</v>
      </c>
      <c r="L97" s="87" t="n">
        <v>282.9</v>
      </c>
      <c r="M97" s="87" t="n">
        <v>244.7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7" t="n">
        <v>575.21</v>
      </c>
      <c r="E98" s="87" t="n">
        <v>478.01</v>
      </c>
      <c r="F98" s="87" t="n">
        <v>358.87</v>
      </c>
      <c r="G98" s="87" t="n">
        <v>119.14</v>
      </c>
      <c r="H98" s="87" t="n">
        <v>97.2</v>
      </c>
      <c r="I98" s="87" t="n">
        <v>119.88</v>
      </c>
      <c r="J98" s="87" t="n">
        <v>-22.68</v>
      </c>
      <c r="K98" s="87" t="n">
        <v>47.49</v>
      </c>
      <c r="L98" s="87" t="n">
        <v>296.16</v>
      </c>
      <c r="M98" s="87" t="n">
        <v>248.6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06" t="s">
        <v>207</v>
      </c>
      <c r="K121" s="20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7.29962205134889</v>
      </c>
      <c r="D122" s="208" t="n">
        <v>7.3609876094477</v>
      </c>
      <c r="E122" s="208" t="n">
        <v>8.23226378725073</v>
      </c>
      <c r="F122" s="208" t="n">
        <v>7.58529766099152</v>
      </c>
      <c r="G122" s="208" t="n">
        <v>10.1777170198223</v>
      </c>
      <c r="H122" s="208" t="n">
        <v>4.58680715856936</v>
      </c>
      <c r="I122" s="208" t="n">
        <v>8.7063770147162</v>
      </c>
      <c r="J122" s="209" t="n">
        <v>-14.17</v>
      </c>
      <c r="K122" s="209" t="n">
        <v>-1.39</v>
      </c>
      <c r="L122" s="208" t="n">
        <v>0.235145385587842</v>
      </c>
      <c r="M122" s="208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8" t="n">
        <v>2.89987975367723</v>
      </c>
      <c r="D123" s="208" t="n">
        <v>2.46236624146061</v>
      </c>
      <c r="E123" s="208" t="n">
        <v>3.95829721508613</v>
      </c>
      <c r="F123" s="208" t="n">
        <v>4.21931121909995</v>
      </c>
      <c r="G123" s="208" t="n">
        <v>3.19188535268937</v>
      </c>
      <c r="H123" s="208" t="n">
        <v>-2.46676360614873</v>
      </c>
      <c r="I123" s="208" t="n">
        <v>-1.70702147959052</v>
      </c>
      <c r="J123" s="209" t="n">
        <v>-2.88</v>
      </c>
      <c r="K123" s="209" t="n">
        <v>7.02</v>
      </c>
      <c r="L123" s="208" t="n">
        <v>-4.75998284690866</v>
      </c>
      <c r="M123" s="208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8" t="n">
        <v>5.09983061550901</v>
      </c>
      <c r="D124" s="208" t="n">
        <v>4.91848739991623</v>
      </c>
      <c r="E124" s="208" t="n">
        <v>4.45797105843649</v>
      </c>
      <c r="F124" s="208" t="n">
        <v>4.51679607517184</v>
      </c>
      <c r="G124" s="208" t="n">
        <v>4.28352421318424</v>
      </c>
      <c r="H124" s="208" t="n">
        <v>6.53586071029233</v>
      </c>
      <c r="I124" s="208" t="n">
        <v>5.41462262913508</v>
      </c>
      <c r="J124" s="209" t="n">
        <v>3.91</v>
      </c>
      <c r="K124" s="209" t="n">
        <v>3.05</v>
      </c>
      <c r="L124" s="208" t="n">
        <v>8.92308507257124</v>
      </c>
      <c r="M124" s="208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8" t="n">
        <v>3.80002021586049</v>
      </c>
      <c r="D125" s="208" t="n">
        <v>3.46363436978049</v>
      </c>
      <c r="E125" s="208" t="n">
        <v>3.70023657131246</v>
      </c>
      <c r="F125" s="208" t="n">
        <v>3.50014547570554</v>
      </c>
      <c r="G125" s="208" t="n">
        <v>4.29493831430877</v>
      </c>
      <c r="H125" s="208" t="n">
        <v>2.6488742284529</v>
      </c>
      <c r="I125" s="208" t="n">
        <v>0.776447751536708</v>
      </c>
      <c r="J125" s="209" t="n">
        <v>7.48</v>
      </c>
      <c r="K125" s="209" t="n">
        <v>6.08</v>
      </c>
      <c r="L125" s="208" t="n">
        <v>7.66930091185412</v>
      </c>
      <c r="M125" s="208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8" t="n">
        <v>1.50017582298683</v>
      </c>
      <c r="D126" s="208" t="n">
        <v>1.06153996673515</v>
      </c>
      <c r="E126" s="208" t="n">
        <v>2.39606440822668</v>
      </c>
      <c r="F126" s="208" t="n">
        <v>2.27794488329162</v>
      </c>
      <c r="G126" s="208" t="n">
        <v>2.74445857055994</v>
      </c>
      <c r="H126" s="208" t="n">
        <v>-3.58107943618083</v>
      </c>
      <c r="I126" s="208" t="n">
        <v>-1.25941474256081</v>
      </c>
      <c r="J126" s="209" t="n">
        <v>-9.61</v>
      </c>
      <c r="K126" s="209" t="n">
        <v>8.2</v>
      </c>
      <c r="L126" s="208" t="n">
        <v>5.48792881501387</v>
      </c>
      <c r="M126" s="208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8" t="n">
        <v>2.10001172595381</v>
      </c>
      <c r="D127" s="208" t="n">
        <v>1.74043058984248</v>
      </c>
      <c r="E127" s="208" t="n">
        <v>1.64018452075858</v>
      </c>
      <c r="F127" s="208" t="n">
        <v>2.22446174988549</v>
      </c>
      <c r="G127" s="208" t="n">
        <v>-0.0753194351042197</v>
      </c>
      <c r="H127" s="208" t="n">
        <v>2.11079129424836</v>
      </c>
      <c r="I127" s="208" t="n">
        <v>0.630236338626972</v>
      </c>
      <c r="J127" s="209" t="n">
        <v>5.84</v>
      </c>
      <c r="K127" s="209" t="n">
        <v>7.04</v>
      </c>
      <c r="L127" s="208" t="n">
        <v>12.6656533002205</v>
      </c>
      <c r="M127" s="208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8" t="n">
        <v>2.59973480616837</v>
      </c>
      <c r="D128" s="208" t="n">
        <v>2.47876215196096</v>
      </c>
      <c r="E128" s="208" t="n">
        <v>1.78988065221044</v>
      </c>
      <c r="F128" s="208" t="n">
        <v>1.94751653551775</v>
      </c>
      <c r="G128" s="208" t="n">
        <v>1.31639163324091</v>
      </c>
      <c r="H128" s="208" t="n">
        <v>5.01211611690815</v>
      </c>
      <c r="I128" s="208" t="n">
        <v>3.01463826826056</v>
      </c>
      <c r="J128" s="209" t="n">
        <v>8.14</v>
      </c>
      <c r="K128" s="209" t="n">
        <v>2.91</v>
      </c>
      <c r="L128" s="208" t="n">
        <v>7.02897862232778</v>
      </c>
      <c r="M128" s="208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8" t="n">
        <v>2.37206036491671</v>
      </c>
      <c r="D129" s="208" t="n">
        <v>2.88874215912843</v>
      </c>
      <c r="E129" s="208" t="n">
        <v>3.19578299325572</v>
      </c>
      <c r="F129" s="208" t="n">
        <v>3.29667431495109</v>
      </c>
      <c r="G129" s="208" t="n">
        <v>2.89084918694869</v>
      </c>
      <c r="H129" s="208" t="n">
        <v>1.79424992347359</v>
      </c>
      <c r="I129" s="208" t="n">
        <v>3.35826296743065</v>
      </c>
      <c r="J129" s="209" t="n">
        <v>-6.3</v>
      </c>
      <c r="K129" s="209" t="n">
        <v>-9.38</v>
      </c>
      <c r="L129" s="208" t="n">
        <v>5.01562389034869</v>
      </c>
      <c r="M129" s="208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8" t="n">
        <v>2.50994035785288</v>
      </c>
      <c r="D130" s="208" t="n">
        <v>3.04277635167655</v>
      </c>
      <c r="E130" s="208" t="n">
        <v>2.80492878860616</v>
      </c>
      <c r="F130" s="208" t="n">
        <v>3.33188653713586</v>
      </c>
      <c r="G130" s="208" t="n">
        <v>1.20597045759735</v>
      </c>
      <c r="H130" s="208" t="n">
        <v>3.90229233651777</v>
      </c>
      <c r="I130" s="208" t="n">
        <v>3.27015545492742</v>
      </c>
      <c r="J130" s="209" t="n">
        <v>2.86</v>
      </c>
      <c r="K130" s="209" t="n">
        <v>-10.19</v>
      </c>
      <c r="L130" s="208" t="n">
        <v>16.3823564219175</v>
      </c>
      <c r="M130" s="208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8" t="n">
        <v>2.45624242424243</v>
      </c>
      <c r="D131" s="208" t="n">
        <v>0.749300571706613</v>
      </c>
      <c r="E131" s="208" t="n">
        <v>3.28316947580119</v>
      </c>
      <c r="F131" s="208" t="n">
        <v>3.65767279435988</v>
      </c>
      <c r="G131" s="208" t="n">
        <v>2.12293638845655</v>
      </c>
      <c r="H131" s="208" t="n">
        <v>-8.31069949686093</v>
      </c>
      <c r="I131" s="208" t="n">
        <v>-4.4187781117917</v>
      </c>
      <c r="J131" s="209" t="n">
        <v>-17.78</v>
      </c>
      <c r="K131" s="209" t="n">
        <v>35.26</v>
      </c>
      <c r="L131" s="208" t="n">
        <v>6.85803105797585</v>
      </c>
      <c r="M131" s="208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8" t="n">
        <v>1.4206212496924</v>
      </c>
      <c r="D132" s="208" t="n">
        <v>-1.21652621157608</v>
      </c>
      <c r="E132" s="208" t="n">
        <v>0.992283578490486</v>
      </c>
      <c r="F132" s="208" t="n">
        <v>0.388536195841311</v>
      </c>
      <c r="G132" s="208" t="n">
        <v>2.89083776828323</v>
      </c>
      <c r="H132" s="208" t="n">
        <v>-10.1129051839262</v>
      </c>
      <c r="I132" s="208" t="n">
        <v>-7.07292849035188</v>
      </c>
      <c r="J132" s="209" t="n">
        <v>-11.74</v>
      </c>
      <c r="K132" s="209" t="n">
        <v>55.21</v>
      </c>
      <c r="L132" s="208" t="n">
        <v>4.09189777052748</v>
      </c>
      <c r="M132" s="208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8" t="n">
        <v>0.962121706996172</v>
      </c>
      <c r="D133" s="208" t="n">
        <v>1.58448466359644</v>
      </c>
      <c r="E133" s="208" t="n">
        <v>1.56333942194047</v>
      </c>
      <c r="F133" s="208" t="n">
        <v>1.67318316369335</v>
      </c>
      <c r="G133" s="208" t="n">
        <v>1.22632345798932</v>
      </c>
      <c r="H133" s="208" t="n">
        <v>1.68017287952461</v>
      </c>
      <c r="I133" s="208" t="n">
        <v>-1.59045219736875</v>
      </c>
      <c r="J133" s="209" t="n">
        <v>12.47</v>
      </c>
      <c r="K133" s="209" t="n">
        <v>-11.79</v>
      </c>
      <c r="L133" s="208" t="n">
        <v>0.732662922815706</v>
      </c>
      <c r="M133" s="208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8" t="n">
        <v>2.19059062759959</v>
      </c>
      <c r="D134" s="208" t="n">
        <v>1.07321439743583</v>
      </c>
      <c r="E134" s="208" t="n">
        <v>1.27361955978722</v>
      </c>
      <c r="F134" s="208" t="n">
        <v>1.78499143702318</v>
      </c>
      <c r="G134" s="208" t="n">
        <v>-0.302267002518889</v>
      </c>
      <c r="H134" s="208" t="n">
        <v>0.167366239838486</v>
      </c>
      <c r="I134" s="208" t="n">
        <v>0.13705006206041</v>
      </c>
      <c r="J134" s="209" t="n">
        <v>0.1</v>
      </c>
      <c r="K134" s="209" t="n">
        <v>25.1</v>
      </c>
      <c r="L134" s="208" t="n">
        <v>9.91689463380484</v>
      </c>
      <c r="M134" s="208" t="n">
        <v>7.49803028976628</v>
      </c>
    </row>
    <row r="135" customFormat="false" ht="12" hidden="false" customHeight="true" outlineLevel="0" collapsed="false">
      <c r="A135" s="86" t="n">
        <v>2005</v>
      </c>
      <c r="B135" s="86"/>
      <c r="C135" s="208" t="n">
        <v>1.51049204052099</v>
      </c>
      <c r="D135" s="208" t="n">
        <v>1.48083250403539</v>
      </c>
      <c r="E135" s="208" t="n">
        <v>1.43866939040811</v>
      </c>
      <c r="F135" s="208" t="n">
        <v>1.44317912399714</v>
      </c>
      <c r="G135" s="208" t="n">
        <v>1.42448085853846</v>
      </c>
      <c r="H135" s="208" t="n">
        <v>1.67351810104761</v>
      </c>
      <c r="I135" s="208" t="n">
        <v>0.921885087153001</v>
      </c>
      <c r="J135" s="209" t="n">
        <v>2.74</v>
      </c>
      <c r="K135" s="209" t="n">
        <v>2.3</v>
      </c>
      <c r="L135" s="208" t="n">
        <v>8.27789573012502</v>
      </c>
      <c r="M135" s="208" t="n">
        <v>9.21318729047056</v>
      </c>
    </row>
    <row r="136" customFormat="false" ht="12" hidden="false" customHeight="true" outlineLevel="0" collapsed="false">
      <c r="A136" s="86" t="n">
        <v>2006</v>
      </c>
      <c r="B136" s="86"/>
      <c r="C136" s="208" t="n">
        <v>3.45718613561436</v>
      </c>
      <c r="D136" s="208" t="n">
        <v>3.02871058101508</v>
      </c>
      <c r="E136" s="208" t="n">
        <v>2.02928068378807</v>
      </c>
      <c r="F136" s="208" t="n">
        <v>2.34469240048252</v>
      </c>
      <c r="G136" s="208" t="n">
        <v>1.03674883158169</v>
      </c>
      <c r="H136" s="208" t="n">
        <v>7.5855592654424</v>
      </c>
      <c r="I136" s="208" t="n">
        <v>6.72688194053531</v>
      </c>
      <c r="J136" s="209" t="n">
        <v>2.79</v>
      </c>
      <c r="K136" s="209" t="n">
        <v>13.05</v>
      </c>
      <c r="L136" s="208" t="n">
        <v>13.9981263208349</v>
      </c>
      <c r="M136" s="208" t="n">
        <v>14.347853103834</v>
      </c>
    </row>
    <row r="137" customFormat="false" ht="12" hidden="false" customHeight="true" outlineLevel="0" collapsed="false">
      <c r="A137" s="86" t="n">
        <v>2007</v>
      </c>
      <c r="B137" s="86"/>
      <c r="C137" s="208" t="n">
        <v>4.37516148479891</v>
      </c>
      <c r="D137" s="208" t="n">
        <v>2.60176152872273</v>
      </c>
      <c r="E137" s="208" t="n">
        <v>1.51734347138579</v>
      </c>
      <c r="F137" s="208" t="n">
        <v>1.24419889502761</v>
      </c>
      <c r="G137" s="208" t="n">
        <v>2.38799661876585</v>
      </c>
      <c r="H137" s="208" t="n">
        <v>7.29075744350693</v>
      </c>
      <c r="I137" s="208" t="n">
        <v>7.77972237539257</v>
      </c>
      <c r="J137" s="209" t="n">
        <v>-2.38</v>
      </c>
      <c r="K137" s="209" t="n">
        <v>44.47</v>
      </c>
      <c r="L137" s="208" t="n">
        <v>8.27153887317482</v>
      </c>
      <c r="M137" s="208" t="n">
        <v>4.57450277143789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9"/>
      <c r="K138" s="209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9"/>
      <c r="K139" s="209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9"/>
      <c r="K140" s="209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9.32769367764914</v>
      </c>
      <c r="D141" s="208" t="n">
        <v>9.59837570228626</v>
      </c>
      <c r="E141" s="208" t="n">
        <v>9.63157117542825</v>
      </c>
      <c r="F141" s="208" t="n">
        <v>8.26354798344404</v>
      </c>
      <c r="G141" s="208" t="n">
        <v>14.1362916006339</v>
      </c>
      <c r="H141" s="208" t="n">
        <v>9.49695465824499</v>
      </c>
      <c r="I141" s="208" t="n">
        <v>15.0705171255876</v>
      </c>
      <c r="J141" s="209" t="n">
        <v>-2.8</v>
      </c>
      <c r="K141" s="209" t="n">
        <v>-0.99</v>
      </c>
      <c r="L141" s="208" t="n">
        <v>3.94139496491952</v>
      </c>
      <c r="M141" s="208" t="n">
        <v>4.95365602471678</v>
      </c>
    </row>
    <row r="142" customFormat="false" ht="11.1" hidden="true" customHeight="true" outlineLevel="0" collapsed="false">
      <c r="A142" s="92"/>
      <c r="B142" s="93" t="s">
        <v>190</v>
      </c>
      <c r="C142" s="208" t="n">
        <v>6.43454918679932</v>
      </c>
      <c r="D142" s="208" t="n">
        <v>6.09921317284143</v>
      </c>
      <c r="E142" s="208" t="n">
        <v>6.9142658799028</v>
      </c>
      <c r="F142" s="208" t="n">
        <v>6.5552758068208</v>
      </c>
      <c r="G142" s="208" t="n">
        <v>8.04020100502511</v>
      </c>
      <c r="H142" s="208" t="n">
        <v>3.64605098203093</v>
      </c>
      <c r="I142" s="208" t="n">
        <v>8.5992717926751</v>
      </c>
      <c r="J142" s="209" t="n">
        <v>-4.54</v>
      </c>
      <c r="K142" s="209" t="n">
        <v>1.04</v>
      </c>
      <c r="L142" s="208" t="n">
        <v>-0.112982744453575</v>
      </c>
      <c r="M142" s="208" t="n">
        <v>-1.13636363636364</v>
      </c>
    </row>
    <row r="143" customFormat="false" ht="11.1" hidden="true" customHeight="true" outlineLevel="0" collapsed="false">
      <c r="A143" s="92"/>
      <c r="B143" s="93" t="s">
        <v>191</v>
      </c>
      <c r="C143" s="208" t="n">
        <v>7.6232026228154</v>
      </c>
      <c r="D143" s="208" t="n">
        <v>7.13537274144495</v>
      </c>
      <c r="E143" s="208" t="n">
        <v>8.75593608097334</v>
      </c>
      <c r="F143" s="208" t="n">
        <v>7.96509211802187</v>
      </c>
      <c r="G143" s="208" t="n">
        <v>11.1373748609566</v>
      </c>
      <c r="H143" s="208" t="n">
        <v>2.58754863813229</v>
      </c>
      <c r="I143" s="208" t="n">
        <v>7.02341137123746</v>
      </c>
      <c r="J143" s="209" t="n">
        <v>-3.85</v>
      </c>
      <c r="K143" s="209" t="n">
        <v>1.61</v>
      </c>
      <c r="L143" s="208" t="n">
        <v>-0.387044204522312</v>
      </c>
      <c r="M143" s="208" t="n">
        <v>-1.94906953966699</v>
      </c>
    </row>
    <row r="144" customFormat="false" ht="11.1" hidden="true" customHeight="true" outlineLevel="0" collapsed="false">
      <c r="A144" s="92"/>
      <c r="B144" s="93" t="s">
        <v>192</v>
      </c>
      <c r="C144" s="208" t="n">
        <v>6.01142464880238</v>
      </c>
      <c r="D144" s="208" t="n">
        <v>6.78997143138606</v>
      </c>
      <c r="E144" s="208" t="n">
        <v>7.76946982984093</v>
      </c>
      <c r="F144" s="208" t="n">
        <v>7.59301442672742</v>
      </c>
      <c r="G144" s="208" t="n">
        <v>8.24519504151029</v>
      </c>
      <c r="H144" s="208" t="n">
        <v>2.86243059839606</v>
      </c>
      <c r="I144" s="208" t="n">
        <v>5.50763795074303</v>
      </c>
      <c r="J144" s="209" t="n">
        <v>-2.98</v>
      </c>
      <c r="K144" s="209" t="n">
        <v>-3.05</v>
      </c>
      <c r="L144" s="208" t="n">
        <v>-2.32919254658385</v>
      </c>
      <c r="M144" s="208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2.14314803502343</v>
      </c>
      <c r="D145" s="208" t="n">
        <v>1.64446136277121</v>
      </c>
      <c r="E145" s="208" t="n">
        <v>4.5593831026703</v>
      </c>
      <c r="F145" s="208" t="n">
        <v>4.04978884196487</v>
      </c>
      <c r="G145" s="208" t="n">
        <v>6.15106914745904</v>
      </c>
      <c r="H145" s="208" t="n">
        <v>-7.27235269880511</v>
      </c>
      <c r="I145" s="208" t="n">
        <v>-2.66137504377259</v>
      </c>
      <c r="J145" s="209" t="n">
        <v>-4.78</v>
      </c>
      <c r="K145" s="209" t="n">
        <v>1.94</v>
      </c>
      <c r="L145" s="208" t="n">
        <v>-8.59638673813777</v>
      </c>
      <c r="M145" s="208" t="n">
        <v>-10.4013345108429</v>
      </c>
    </row>
    <row r="146" customFormat="false" ht="11.1" hidden="true" customHeight="true" outlineLevel="0" collapsed="false">
      <c r="A146" s="92"/>
      <c r="B146" s="93" t="s">
        <v>190</v>
      </c>
      <c r="C146" s="208" t="n">
        <v>3.29105160349133</v>
      </c>
      <c r="D146" s="208" t="n">
        <v>2.66434201802421</v>
      </c>
      <c r="E146" s="208" t="n">
        <v>4.5386663203688</v>
      </c>
      <c r="F146" s="208" t="n">
        <v>4.27460583408515</v>
      </c>
      <c r="G146" s="208" t="n">
        <v>5.35548172757476</v>
      </c>
      <c r="H146" s="208" t="n">
        <v>-3.15492389880052</v>
      </c>
      <c r="I146" s="208" t="n">
        <v>-1.60733655458044</v>
      </c>
      <c r="J146" s="209" t="n">
        <v>-1.5</v>
      </c>
      <c r="K146" s="209" t="n">
        <v>2.46</v>
      </c>
      <c r="L146" s="208" t="n">
        <v>-3.94858611825192</v>
      </c>
      <c r="M146" s="208" t="n">
        <v>-6.29685157421289</v>
      </c>
    </row>
    <row r="147" customFormat="false" ht="11.1" hidden="true" customHeight="true" outlineLevel="0" collapsed="false">
      <c r="A147" s="92"/>
      <c r="B147" s="93" t="s">
        <v>191</v>
      </c>
      <c r="C147" s="208" t="n">
        <v>3.19740945070761</v>
      </c>
      <c r="D147" s="208" t="n">
        <v>3.64972209632404</v>
      </c>
      <c r="E147" s="208" t="n">
        <v>4.46852589641433</v>
      </c>
      <c r="F147" s="208" t="n">
        <v>5.34171584979899</v>
      </c>
      <c r="G147" s="208" t="n">
        <v>1.91417490304013</v>
      </c>
      <c r="H147" s="208" t="n">
        <v>1.21373032429358</v>
      </c>
      <c r="I147" s="208" t="n">
        <v>0.0907258064516014</v>
      </c>
      <c r="J147" s="209" t="n">
        <v>1.19</v>
      </c>
      <c r="K147" s="209" t="n">
        <v>-1.97</v>
      </c>
      <c r="L147" s="208" t="n">
        <v>-6.07361963190184</v>
      </c>
      <c r="M147" s="208" t="n">
        <v>-3.96563779842174</v>
      </c>
    </row>
    <row r="148" customFormat="false" ht="11.1" hidden="true" customHeight="true" outlineLevel="0" collapsed="false">
      <c r="A148" s="92"/>
      <c r="B148" s="93" t="s">
        <v>192</v>
      </c>
      <c r="C148" s="208" t="n">
        <v>2.93471473832705</v>
      </c>
      <c r="D148" s="208" t="n">
        <v>1.86803809875234</v>
      </c>
      <c r="E148" s="208" t="n">
        <v>2.48115577889448</v>
      </c>
      <c r="F148" s="208" t="n">
        <v>3.28942209676156</v>
      </c>
      <c r="G148" s="208" t="n">
        <v>0.315192267283052</v>
      </c>
      <c r="H148" s="208" t="n">
        <v>-0.707688617008515</v>
      </c>
      <c r="I148" s="208" t="n">
        <v>-2.75780557470699</v>
      </c>
      <c r="J148" s="209" t="n">
        <v>2.21</v>
      </c>
      <c r="K148" s="209" t="n">
        <v>4.59</v>
      </c>
      <c r="L148" s="208" t="n">
        <v>-0.427265500794917</v>
      </c>
      <c r="M148" s="208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5.83354099177672</v>
      </c>
      <c r="D149" s="208" t="n">
        <v>5.67747734252116</v>
      </c>
      <c r="E149" s="208" t="n">
        <v>6.12218608096357</v>
      </c>
      <c r="F149" s="208" t="n">
        <v>6.35307186191577</v>
      </c>
      <c r="G149" s="208" t="n">
        <v>5.4153041203401</v>
      </c>
      <c r="H149" s="208" t="n">
        <v>4.14352366140858</v>
      </c>
      <c r="I149" s="208" t="n">
        <v>4.29308070512053</v>
      </c>
      <c r="J149" s="209" t="n">
        <v>0.15</v>
      </c>
      <c r="K149" s="209" t="n">
        <v>0.67</v>
      </c>
      <c r="L149" s="208" t="n">
        <v>5.83188531711556</v>
      </c>
      <c r="M149" s="208" t="n">
        <v>5.147300405213</v>
      </c>
    </row>
    <row r="150" customFormat="false" ht="11.1" hidden="true" customHeight="true" outlineLevel="0" collapsed="false">
      <c r="A150" s="92"/>
      <c r="B150" s="93" t="s">
        <v>190</v>
      </c>
      <c r="C150" s="208" t="n">
        <v>4.93608464595204</v>
      </c>
      <c r="D150" s="208" t="n">
        <v>4.11404515882128</v>
      </c>
      <c r="E150" s="208" t="n">
        <v>4.20496894409939</v>
      </c>
      <c r="F150" s="208" t="n">
        <v>4.51137112722478</v>
      </c>
      <c r="G150" s="208" t="n">
        <v>3.26690211907166</v>
      </c>
      <c r="H150" s="208" t="n">
        <v>3.80932556203165</v>
      </c>
      <c r="I150" s="208" t="n">
        <v>4.93084786530369</v>
      </c>
      <c r="J150" s="209" t="n">
        <v>-1.26</v>
      </c>
      <c r="K150" s="209" t="n">
        <v>3.42</v>
      </c>
      <c r="L150" s="208" t="n">
        <v>11.3049994647254</v>
      </c>
      <c r="M150" s="208" t="n">
        <v>7.616</v>
      </c>
    </row>
    <row r="151" customFormat="false" ht="11.1" hidden="true" customHeight="true" outlineLevel="0" collapsed="false">
      <c r="A151" s="92"/>
      <c r="B151" s="93" t="s">
        <v>191</v>
      </c>
      <c r="C151" s="208" t="n">
        <v>4.72073077191271</v>
      </c>
      <c r="D151" s="208" t="n">
        <v>4.51773261835172</v>
      </c>
      <c r="E151" s="208" t="n">
        <v>4.06992708301554</v>
      </c>
      <c r="F151" s="208" t="n">
        <v>4.23044131379157</v>
      </c>
      <c r="G151" s="208" t="n">
        <v>3.58458138963908</v>
      </c>
      <c r="H151" s="208" t="n">
        <v>5.89282368371744</v>
      </c>
      <c r="I151" s="208" t="n">
        <v>4.88468123678116</v>
      </c>
      <c r="J151" s="209" t="n">
        <v>1.44</v>
      </c>
      <c r="K151" s="209" t="n">
        <v>0.68</v>
      </c>
      <c r="L151" s="208" t="n">
        <v>10.1349880252558</v>
      </c>
      <c r="M151" s="208" t="n">
        <v>8.97649261493653</v>
      </c>
    </row>
    <row r="152" customFormat="false" ht="11.1" hidden="true" customHeight="true" outlineLevel="0" collapsed="false">
      <c r="A152" s="92"/>
      <c r="B152" s="93" t="s">
        <v>192</v>
      </c>
      <c r="C152" s="208" t="n">
        <v>4.95843630644799</v>
      </c>
      <c r="D152" s="208" t="n">
        <v>5.38588666772317</v>
      </c>
      <c r="E152" s="208" t="n">
        <v>3.59958766333268</v>
      </c>
      <c r="F152" s="208" t="n">
        <v>3.15809451508827</v>
      </c>
      <c r="G152" s="208" t="n">
        <v>4.817762882279</v>
      </c>
      <c r="H152" s="208" t="n">
        <v>13.1311911089635</v>
      </c>
      <c r="I152" s="208" t="n">
        <v>7.383773928897</v>
      </c>
      <c r="J152" s="209" t="n">
        <v>3.58</v>
      </c>
      <c r="K152" s="209" t="n">
        <v>-1.72</v>
      </c>
      <c r="L152" s="208" t="n">
        <v>8.43229218640855</v>
      </c>
      <c r="M152" s="208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4.19815874361329</v>
      </c>
      <c r="D153" s="208" t="n">
        <v>4.0305242516597</v>
      </c>
      <c r="E153" s="208" t="n">
        <v>2.43687788298132</v>
      </c>
      <c r="F153" s="208" t="n">
        <v>2.51074599284939</v>
      </c>
      <c r="G153" s="208" t="n">
        <v>2.20871075815859</v>
      </c>
      <c r="H153" s="208" t="n">
        <v>9.63199999999999</v>
      </c>
      <c r="I153" s="208" t="n">
        <v>3.8634011728182</v>
      </c>
      <c r="J153" s="209" t="n">
        <v>5.67</v>
      </c>
      <c r="K153" s="209" t="n">
        <v>0.77</v>
      </c>
      <c r="L153" s="208" t="n">
        <v>11.3801949717804</v>
      </c>
      <c r="M153" s="208" t="n">
        <v>10.7488803249662</v>
      </c>
    </row>
    <row r="154" customFormat="false" ht="11.1" hidden="true" customHeight="true" outlineLevel="0" collapsed="false">
      <c r="A154" s="92"/>
      <c r="B154" s="93" t="s">
        <v>190</v>
      </c>
      <c r="C154" s="208" t="n">
        <v>4.34118076466829</v>
      </c>
      <c r="D154" s="208" t="n">
        <v>4.51893034368682</v>
      </c>
      <c r="E154" s="208" t="n">
        <v>4.68200512606545</v>
      </c>
      <c r="F154" s="208" t="n">
        <v>4.81334016635786</v>
      </c>
      <c r="G154" s="208" t="n">
        <v>4.2750702332967</v>
      </c>
      <c r="H154" s="208" t="n">
        <v>3.97032283938242</v>
      </c>
      <c r="I154" s="208" t="n">
        <v>1.87201528175737</v>
      </c>
      <c r="J154" s="209" t="n">
        <v>2</v>
      </c>
      <c r="K154" s="209" t="n">
        <v>-0.64</v>
      </c>
      <c r="L154" s="208" t="n">
        <v>5.91516783687602</v>
      </c>
      <c r="M154" s="208" t="n">
        <v>6.73010209138667</v>
      </c>
    </row>
    <row r="155" customFormat="false" ht="11.1" hidden="true" customHeight="true" outlineLevel="0" collapsed="false">
      <c r="A155" s="92"/>
      <c r="B155" s="93" t="s">
        <v>191</v>
      </c>
      <c r="C155" s="208" t="n">
        <v>3.89088649176543</v>
      </c>
      <c r="D155" s="208" t="n">
        <v>3.44607389791696</v>
      </c>
      <c r="E155" s="208" t="n">
        <v>4.37395561549059</v>
      </c>
      <c r="F155" s="208" t="n">
        <v>3.89124761422505</v>
      </c>
      <c r="G155" s="208" t="n">
        <v>5.84261673382318</v>
      </c>
      <c r="H155" s="208" t="n">
        <v>0.645846235512693</v>
      </c>
      <c r="I155" s="208" t="n">
        <v>0.220856539274038</v>
      </c>
      <c r="J155" s="209" t="n">
        <v>0.5</v>
      </c>
      <c r="K155" s="209" t="n">
        <v>1.88</v>
      </c>
      <c r="L155" s="208" t="n">
        <v>6.34575467035683</v>
      </c>
      <c r="M155" s="208" t="n">
        <v>4.33330151761</v>
      </c>
    </row>
    <row r="156" customFormat="false" ht="11.1" hidden="true" customHeight="true" outlineLevel="0" collapsed="false">
      <c r="A156" s="92"/>
      <c r="B156" s="93" t="s">
        <v>192</v>
      </c>
      <c r="C156" s="208" t="n">
        <v>2.84264828649098</v>
      </c>
      <c r="D156" s="208" t="n">
        <v>1.97851772287862</v>
      </c>
      <c r="E156" s="208" t="n">
        <v>3.31585316659944</v>
      </c>
      <c r="F156" s="208" t="n">
        <v>2.81120064760643</v>
      </c>
      <c r="G156" s="208" t="n">
        <v>4.68625099920064</v>
      </c>
      <c r="H156" s="208" t="n">
        <v>-3.33155365723439</v>
      </c>
      <c r="I156" s="208" t="n">
        <v>-2.29202037351445</v>
      </c>
      <c r="J156" s="209" t="n">
        <v>-0.69</v>
      </c>
      <c r="K156" s="209" t="n">
        <v>4.07</v>
      </c>
      <c r="L156" s="208" t="n">
        <v>7.25197864899687</v>
      </c>
      <c r="M156" s="208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1.35354996158539</v>
      </c>
      <c r="D157" s="208" t="n">
        <v>0.960643153998134</v>
      </c>
      <c r="E157" s="208" t="n">
        <v>3.64982965486593</v>
      </c>
      <c r="F157" s="208" t="n">
        <v>3.18206756015363</v>
      </c>
      <c r="G157" s="208" t="n">
        <v>5.09894379021488</v>
      </c>
      <c r="H157" s="208" t="n">
        <v>-7.87118116365052</v>
      </c>
      <c r="I157" s="208" t="n">
        <v>-7.24011956160743</v>
      </c>
      <c r="J157" s="209" t="n">
        <v>-1.55</v>
      </c>
      <c r="K157" s="209" t="n">
        <v>1.76</v>
      </c>
      <c r="L157" s="208" t="n">
        <v>4.02616546895153</v>
      </c>
      <c r="M157" s="208" t="n">
        <v>2.45462240195617</v>
      </c>
    </row>
    <row r="158" customFormat="false" ht="11.1" hidden="true" customHeight="true" outlineLevel="0" collapsed="false">
      <c r="A158" s="92"/>
      <c r="B158" s="93" t="s">
        <v>190</v>
      </c>
      <c r="C158" s="208" t="n">
        <v>1.21559282013162</v>
      </c>
      <c r="D158" s="208" t="n">
        <v>0.888009671392467</v>
      </c>
      <c r="E158" s="208" t="n">
        <v>2.11814946619218</v>
      </c>
      <c r="F158" s="208" t="n">
        <v>1.66240409207161</v>
      </c>
      <c r="G158" s="208" t="n">
        <v>3.53754246222326</v>
      </c>
      <c r="H158" s="208" t="n">
        <v>-3.27868852459017</v>
      </c>
      <c r="I158" s="208" t="n">
        <v>-0.759422463903974</v>
      </c>
      <c r="J158" s="209" t="n">
        <v>-2.59</v>
      </c>
      <c r="K158" s="209" t="n">
        <v>1.52</v>
      </c>
      <c r="L158" s="208" t="n">
        <v>3.97747911369414</v>
      </c>
      <c r="M158" s="208" t="n">
        <v>2.6560178306092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85442348366698</v>
      </c>
      <c r="D159" s="208" t="n">
        <v>1.15583558611294</v>
      </c>
      <c r="E159" s="208" t="n">
        <v>2.30879420273573</v>
      </c>
      <c r="F159" s="208" t="n">
        <v>2.23080383923215</v>
      </c>
      <c r="G159" s="208" t="n">
        <v>2.54170865524577</v>
      </c>
      <c r="H159" s="208" t="n">
        <v>-2.45253164556962</v>
      </c>
      <c r="I159" s="208" t="n">
        <v>1.37012551499471</v>
      </c>
      <c r="J159" s="209" t="n">
        <v>-4.22</v>
      </c>
      <c r="K159" s="209" t="n">
        <v>3.25</v>
      </c>
      <c r="L159" s="208" t="n">
        <v>6.58053722464913</v>
      </c>
      <c r="M159" s="208" t="n">
        <v>3.50379654194492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56103652825476</v>
      </c>
      <c r="D160" s="208" t="n">
        <v>1.22811821954458</v>
      </c>
      <c r="E160" s="208" t="n">
        <v>1.62944453120932</v>
      </c>
      <c r="F160" s="208" t="n">
        <v>2.08296052396118</v>
      </c>
      <c r="G160" s="208" t="n">
        <v>0.419967547962202</v>
      </c>
      <c r="H160" s="208" t="n">
        <v>-0.474980669391371</v>
      </c>
      <c r="I160" s="208" t="n">
        <v>0.791582199053977</v>
      </c>
      <c r="J160" s="209" t="n">
        <v>-1.25</v>
      </c>
      <c r="K160" s="209" t="n">
        <v>1.67</v>
      </c>
      <c r="L160" s="208" t="n">
        <v>7.26789085292603</v>
      </c>
      <c r="M160" s="208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938621719840384</v>
      </c>
      <c r="D161" s="208" t="n">
        <v>1.20568652150442</v>
      </c>
      <c r="E161" s="208" t="n">
        <v>1.66919141395374</v>
      </c>
      <c r="F161" s="208" t="n">
        <v>1.48499810102543</v>
      </c>
      <c r="G161" s="208" t="n">
        <v>2.22940972623312</v>
      </c>
      <c r="H161" s="208" t="n">
        <v>-0.506917309113959</v>
      </c>
      <c r="I161" s="208" t="n">
        <v>1.30087122568325</v>
      </c>
      <c r="J161" s="209" t="n">
        <v>-1.57</v>
      </c>
      <c r="K161" s="209" t="n">
        <v>-1.15</v>
      </c>
      <c r="L161" s="208" t="n">
        <v>5.69480116907273</v>
      </c>
      <c r="M161" s="208" t="n">
        <v>6.95795850927117</v>
      </c>
    </row>
    <row r="162" customFormat="false" ht="11.1" hidden="true" customHeight="true" outlineLevel="0" collapsed="false">
      <c r="A162" s="92"/>
      <c r="B162" s="93" t="s">
        <v>190</v>
      </c>
      <c r="C162" s="208" t="n">
        <v>3.11696727508371</v>
      </c>
      <c r="D162" s="208" t="n">
        <v>2.54689644654566</v>
      </c>
      <c r="E162" s="208" t="n">
        <v>2.49240291059132</v>
      </c>
      <c r="F162" s="208" t="n">
        <v>2.87088420273768</v>
      </c>
      <c r="G162" s="208" t="n">
        <v>1.33499264622694</v>
      </c>
      <c r="H162" s="208" t="n">
        <v>2.74177467597208</v>
      </c>
      <c r="I162" s="208" t="n">
        <v>0.642418516768998</v>
      </c>
      <c r="J162" s="209" t="n">
        <v>2.07</v>
      </c>
      <c r="K162" s="209" t="n">
        <v>2.74</v>
      </c>
      <c r="L162" s="208" t="n">
        <v>14.7423580786026</v>
      </c>
      <c r="M162" s="208" t="n">
        <v>12.7917495929075</v>
      </c>
    </row>
    <row r="163" customFormat="false" ht="11.1" hidden="true" customHeight="true" outlineLevel="0" collapsed="false">
      <c r="A163" s="92"/>
      <c r="B163" s="93" t="s">
        <v>191</v>
      </c>
      <c r="C163" s="208" t="n">
        <v>2.10592553749345</v>
      </c>
      <c r="D163" s="208" t="n">
        <v>1.6560750810151</v>
      </c>
      <c r="E163" s="208" t="n">
        <v>1.24914207275224</v>
      </c>
      <c r="F163" s="208" t="n">
        <v>2.10877617633037</v>
      </c>
      <c r="G163" s="208" t="n">
        <v>-1.31032976632453</v>
      </c>
      <c r="H163" s="208" t="n">
        <v>2.99179958547356</v>
      </c>
      <c r="I163" s="208" t="n">
        <v>-0.170132325141765</v>
      </c>
      <c r="J163" s="209" t="n">
        <v>3.5</v>
      </c>
      <c r="K163" s="209" t="n">
        <v>2.17</v>
      </c>
      <c r="L163" s="208" t="n">
        <v>16.2902241213918</v>
      </c>
      <c r="M163" s="208" t="n">
        <v>14.592540215662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19694640844349</v>
      </c>
      <c r="D164" s="208" t="n">
        <v>1.5482582095143</v>
      </c>
      <c r="E164" s="208" t="n">
        <v>1.19608646655055</v>
      </c>
      <c r="F164" s="208" t="n">
        <v>2.40507660484522</v>
      </c>
      <c r="G164" s="208" t="n">
        <v>-2.08155118334759</v>
      </c>
      <c r="H164" s="208" t="n">
        <v>3.0743618201998</v>
      </c>
      <c r="I164" s="208" t="n">
        <v>0.890719279762479</v>
      </c>
      <c r="J164" s="209" t="n">
        <v>1.84</v>
      </c>
      <c r="K164" s="209" t="n">
        <v>3.28</v>
      </c>
      <c r="L164" s="208" t="n">
        <v>13.7349012079034</v>
      </c>
      <c r="M164" s="208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948535583337</v>
      </c>
      <c r="D165" s="208" t="n">
        <v>3.6695412517781</v>
      </c>
      <c r="E165" s="208" t="n">
        <v>1.66146580079278</v>
      </c>
      <c r="F165" s="208" t="n">
        <v>2.00965532727069</v>
      </c>
      <c r="G165" s="208" t="n">
        <v>0.61016949152544</v>
      </c>
      <c r="H165" s="208" t="n">
        <v>11.2514595053604</v>
      </c>
      <c r="I165" s="208" t="n">
        <v>8.16446748350614</v>
      </c>
      <c r="J165" s="209" t="n">
        <v>3.67</v>
      </c>
      <c r="K165" s="209" t="n">
        <v>3.84</v>
      </c>
      <c r="L165" s="208" t="n">
        <v>14.7812971342383</v>
      </c>
      <c r="M165" s="208" t="n">
        <v>11.8434603501545</v>
      </c>
    </row>
    <row r="166" customFormat="false" ht="11.1" hidden="true" customHeight="true" outlineLevel="0" collapsed="false">
      <c r="A166" s="92"/>
      <c r="B166" s="93" t="s">
        <v>190</v>
      </c>
      <c r="C166" s="208" t="n">
        <v>1.47262139176338</v>
      </c>
      <c r="D166" s="208" t="n">
        <v>1.21951219512195</v>
      </c>
      <c r="E166" s="208" t="n">
        <v>0.794276854446039</v>
      </c>
      <c r="F166" s="208" t="n">
        <v>0.816370567503427</v>
      </c>
      <c r="G166" s="208" t="n">
        <v>0.725689404934698</v>
      </c>
      <c r="H166" s="208" t="n">
        <v>2.73653566229986</v>
      </c>
      <c r="I166" s="208" t="n">
        <v>-0.535060546324985</v>
      </c>
      <c r="J166" s="209" t="n">
        <v>3.39</v>
      </c>
      <c r="K166" s="209" t="n">
        <v>1.29</v>
      </c>
      <c r="L166" s="208" t="n">
        <v>8.81412695996346</v>
      </c>
      <c r="M166" s="208" t="n">
        <v>8.2531280076997</v>
      </c>
    </row>
    <row r="167" customFormat="false" ht="11.1" hidden="true" customHeight="true" outlineLevel="0" collapsed="false">
      <c r="A167" s="92"/>
      <c r="B167" s="93" t="s">
        <v>191</v>
      </c>
      <c r="C167" s="208" t="n">
        <v>2.39117483925307</v>
      </c>
      <c r="D167" s="208" t="n">
        <v>2.51091929040139</v>
      </c>
      <c r="E167" s="208" t="n">
        <v>2.19902386117137</v>
      </c>
      <c r="F167" s="208" t="n">
        <v>2.32382731125635</v>
      </c>
      <c r="G167" s="208" t="n">
        <v>1.81456074352732</v>
      </c>
      <c r="H167" s="208" t="n">
        <v>3.5173680986963</v>
      </c>
      <c r="I167" s="208" t="n">
        <v>2.66994887331941</v>
      </c>
      <c r="J167" s="209" t="n">
        <v>1.2</v>
      </c>
      <c r="K167" s="209" t="n">
        <v>-0.49</v>
      </c>
      <c r="L167" s="208" t="n">
        <v>4.4469441319835</v>
      </c>
      <c r="M167" s="208" t="n">
        <v>4.95179328962591</v>
      </c>
    </row>
    <row r="168" customFormat="false" ht="11.1" hidden="true" customHeight="true" outlineLevel="0" collapsed="false">
      <c r="A168" s="92"/>
      <c r="B168" s="93" t="s">
        <v>192</v>
      </c>
      <c r="C168" s="208" t="n">
        <v>2.1617502556801</v>
      </c>
      <c r="D168" s="208" t="n">
        <v>2.56362965695315</v>
      </c>
      <c r="E168" s="208" t="n">
        <v>2.44995064665537</v>
      </c>
      <c r="F168" s="208" t="n">
        <v>2.60878496353865</v>
      </c>
      <c r="G168" s="208" t="n">
        <v>1.99961172587848</v>
      </c>
      <c r="H168" s="208" t="n">
        <v>3.04727037794767</v>
      </c>
      <c r="I168" s="208" t="n">
        <v>2.80045566736283</v>
      </c>
      <c r="J168" s="209" t="n">
        <v>-0.12</v>
      </c>
      <c r="K168" s="209" t="n">
        <v>-1.73</v>
      </c>
      <c r="L168" s="208" t="n">
        <v>1.29413419608946</v>
      </c>
      <c r="M168" s="208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1.76076433659557</v>
      </c>
      <c r="D169" s="208" t="n">
        <v>2.36477070514331</v>
      </c>
      <c r="E169" s="208" t="n">
        <v>3.38200320778719</v>
      </c>
      <c r="F169" s="208" t="n">
        <v>3.60994937266126</v>
      </c>
      <c r="G169" s="208" t="n">
        <v>2.6841868823001</v>
      </c>
      <c r="H169" s="208" t="n">
        <v>-1.14492891899629</v>
      </c>
      <c r="I169" s="208" t="n">
        <v>0.991177431652318</v>
      </c>
      <c r="J169" s="209" t="n">
        <v>-2.11</v>
      </c>
      <c r="K169" s="209" t="n">
        <v>-2.7</v>
      </c>
      <c r="L169" s="208" t="n">
        <v>-1.8615856329391</v>
      </c>
      <c r="M169" s="208" t="n">
        <v>0.115101289134429</v>
      </c>
    </row>
    <row r="170" customFormat="false" ht="11.1" hidden="true" customHeight="true" outlineLevel="0" collapsed="false">
      <c r="A170" s="92"/>
      <c r="B170" s="93" t="s">
        <v>190</v>
      </c>
      <c r="C170" s="208" t="n">
        <v>2.15932784211721</v>
      </c>
      <c r="D170" s="208" t="n">
        <v>2.74547668024012</v>
      </c>
      <c r="E170" s="208" t="n">
        <v>3.23303197948994</v>
      </c>
      <c r="F170" s="208" t="n">
        <v>3.48874540719865</v>
      </c>
      <c r="G170" s="208" t="n">
        <v>2.43848370649525</v>
      </c>
      <c r="H170" s="208" t="n">
        <v>1.03901010673466</v>
      </c>
      <c r="I170" s="208" t="n">
        <v>3.60513401283504</v>
      </c>
      <c r="J170" s="209" t="n">
        <v>-2.72</v>
      </c>
      <c r="K170" s="209" t="n">
        <v>-2.62</v>
      </c>
      <c r="L170" s="208" t="n">
        <v>2.72104085058757</v>
      </c>
      <c r="M170" s="208" t="n">
        <v>4.82329406534785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35940854282445</v>
      </c>
      <c r="D171" s="208" t="n">
        <v>2.88962481321431</v>
      </c>
      <c r="E171" s="208" t="n">
        <v>3.04581995701892</v>
      </c>
      <c r="F171" s="208" t="n">
        <v>2.90989504721122</v>
      </c>
      <c r="G171" s="208" t="n">
        <v>3.46663768745925</v>
      </c>
      <c r="H171" s="208" t="n">
        <v>2.39202096187981</v>
      </c>
      <c r="I171" s="208" t="n">
        <v>3.69789745481374</v>
      </c>
      <c r="J171" s="209" t="n">
        <v>-1.18</v>
      </c>
      <c r="K171" s="209" t="n">
        <v>-2.55</v>
      </c>
      <c r="L171" s="208" t="n">
        <v>6.65565766800691</v>
      </c>
      <c r="M171" s="208" t="n">
        <v>8.68670537223488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1543821768574</v>
      </c>
      <c r="D172" s="208" t="n">
        <v>3.51255769346042</v>
      </c>
      <c r="E172" s="208" t="n">
        <v>3.13495886756097</v>
      </c>
      <c r="F172" s="208" t="n">
        <v>3.19975976777553</v>
      </c>
      <c r="G172" s="208" t="n">
        <v>2.95013323182339</v>
      </c>
      <c r="H172" s="208" t="n">
        <v>5.10971786833856</v>
      </c>
      <c r="I172" s="208" t="n">
        <v>4.78345184227538</v>
      </c>
      <c r="J172" s="209" t="n">
        <v>-0.29</v>
      </c>
      <c r="K172" s="209" t="n">
        <v>-1.51</v>
      </c>
      <c r="L172" s="208" t="n">
        <v>12.2482988473823</v>
      </c>
      <c r="M172" s="208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05259440820905</v>
      </c>
      <c r="D173" s="208" t="n">
        <v>3.70292799396808</v>
      </c>
      <c r="E173" s="208" t="n">
        <v>2.86211047211449</v>
      </c>
      <c r="F173" s="208" t="n">
        <v>2.96721195382762</v>
      </c>
      <c r="G173" s="208" t="n">
        <v>2.53746035218198</v>
      </c>
      <c r="H173" s="208" t="n">
        <v>6.73680146703985</v>
      </c>
      <c r="I173" s="208" t="n">
        <v>7.18291630716135</v>
      </c>
      <c r="J173" s="209" t="n">
        <v>0.32</v>
      </c>
      <c r="K173" s="209" t="n">
        <v>1.83</v>
      </c>
      <c r="L173" s="208" t="n">
        <v>19.958342631853</v>
      </c>
      <c r="M173" s="208" t="n">
        <v>19.1614930635395</v>
      </c>
    </row>
    <row r="174" customFormat="false" ht="11.1" hidden="true" customHeight="true" outlineLevel="0" collapsed="false">
      <c r="A174" s="92"/>
      <c r="B174" s="93" t="s">
        <v>190</v>
      </c>
      <c r="C174" s="208" t="n">
        <v>3.19679915937519</v>
      </c>
      <c r="D174" s="208" t="n">
        <v>3.44024514811032</v>
      </c>
      <c r="E174" s="208" t="n">
        <v>3.4036546153243</v>
      </c>
      <c r="F174" s="208" t="n">
        <v>4.18117265864673</v>
      </c>
      <c r="G174" s="208" t="n">
        <v>0.962995022722339</v>
      </c>
      <c r="H174" s="208" t="n">
        <v>3.57109469944845</v>
      </c>
      <c r="I174" s="208" t="n">
        <v>3.12443067954089</v>
      </c>
      <c r="J174" s="209" t="n">
        <v>0.39</v>
      </c>
      <c r="K174" s="209" t="n">
        <v>-1.02</v>
      </c>
      <c r="L174" s="208" t="n">
        <v>14.4569288389513</v>
      </c>
      <c r="M174" s="208" t="n">
        <v>15.7266044670625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15997961543739</v>
      </c>
      <c r="D175" s="208" t="n">
        <v>3.07145801032323</v>
      </c>
      <c r="E175" s="208" t="n">
        <v>3.07422951157341</v>
      </c>
      <c r="F175" s="208" t="n">
        <v>4.15785524251314</v>
      </c>
      <c r="G175" s="208" t="n">
        <v>-0.262577460350798</v>
      </c>
      <c r="H175" s="208" t="n">
        <v>3.06257223047712</v>
      </c>
      <c r="I175" s="208" t="n">
        <v>1.81413961760781</v>
      </c>
      <c r="J175" s="209" t="n">
        <v>1.67</v>
      </c>
      <c r="K175" s="209" t="n">
        <v>-4.63</v>
      </c>
      <c r="L175" s="208" t="n">
        <v>13.9481656008078</v>
      </c>
      <c r="M175" s="208" t="n">
        <v>17.1411183988099</v>
      </c>
    </row>
    <row r="176" customFormat="false" ht="11.1" hidden="true" customHeight="true" outlineLevel="0" collapsed="false">
      <c r="A176" s="92"/>
      <c r="B176" s="93" t="s">
        <v>192</v>
      </c>
      <c r="C176" s="208" t="n">
        <v>0.789694017354222</v>
      </c>
      <c r="D176" s="208" t="n">
        <v>2.03061362364159</v>
      </c>
      <c r="E176" s="208" t="n">
        <v>1.9545846507617</v>
      </c>
      <c r="F176" s="208" t="n">
        <v>2.08535402521824</v>
      </c>
      <c r="G176" s="208" t="n">
        <v>1.58069883527455</v>
      </c>
      <c r="H176" s="208" t="n">
        <v>2.34615766974848</v>
      </c>
      <c r="I176" s="208" t="n">
        <v>1.65682559266767</v>
      </c>
      <c r="J176" s="209" t="n">
        <v>0.48</v>
      </c>
      <c r="K176" s="209" t="n">
        <v>-6.37</v>
      </c>
      <c r="L176" s="208" t="n">
        <v>17.3945317332673</v>
      </c>
      <c r="M176" s="208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2.41151458287585</v>
      </c>
      <c r="D177" s="208" t="n">
        <v>1.78737326816658</v>
      </c>
      <c r="E177" s="208" t="n">
        <v>3.32596541412038</v>
      </c>
      <c r="F177" s="208" t="n">
        <v>3.98555708390647</v>
      </c>
      <c r="G177" s="208" t="n">
        <v>1.27999999999999</v>
      </c>
      <c r="H177" s="208" t="n">
        <v>-3.56270910570575</v>
      </c>
      <c r="I177" s="208" t="n">
        <v>-1.65023143489636</v>
      </c>
      <c r="J177" s="209" t="n">
        <v>-2.3</v>
      </c>
      <c r="K177" s="209" t="n">
        <v>3.23</v>
      </c>
      <c r="L177" s="208" t="n">
        <v>12.544958452189</v>
      </c>
      <c r="M177" s="208" t="n">
        <v>10.9345854505692</v>
      </c>
    </row>
    <row r="178" customFormat="false" ht="11.1" hidden="true" customHeight="true" outlineLevel="0" collapsed="false">
      <c r="A178" s="92"/>
      <c r="B178" s="93" t="s">
        <v>190</v>
      </c>
      <c r="C178" s="208" t="n">
        <v>2.1030370674969</v>
      </c>
      <c r="D178" s="208" t="n">
        <v>1.19682426827823</v>
      </c>
      <c r="E178" s="208" t="n">
        <v>3.24105675641511</v>
      </c>
      <c r="F178" s="208" t="n">
        <v>3.73875066172577</v>
      </c>
      <c r="G178" s="208" t="n">
        <v>1.62897867323974</v>
      </c>
      <c r="H178" s="208" t="n">
        <v>-6.10163372145502</v>
      </c>
      <c r="I178" s="208" t="n">
        <v>-3.25059623708154</v>
      </c>
      <c r="J178" s="209" t="n">
        <v>-3.08</v>
      </c>
      <c r="K178" s="209" t="n">
        <v>4.68</v>
      </c>
      <c r="L178" s="208" t="n">
        <v>9.62041884816753</v>
      </c>
      <c r="M178" s="208" t="n">
        <v>7.01765101081048</v>
      </c>
    </row>
    <row r="179" customFormat="false" ht="11.1" hidden="true" customHeight="true" outlineLevel="0" collapsed="false">
      <c r="A179" s="92"/>
      <c r="B179" s="93" t="s">
        <v>191</v>
      </c>
      <c r="C179" s="208" t="n">
        <v>2.18721820379501</v>
      </c>
      <c r="D179" s="208" t="n">
        <v>0.418903994820823</v>
      </c>
      <c r="E179" s="208" t="n">
        <v>3.06996727699649</v>
      </c>
      <c r="F179" s="208" t="n">
        <v>3.50067131676326</v>
      </c>
      <c r="G179" s="208" t="n">
        <v>1.68491996630161</v>
      </c>
      <c r="H179" s="208" t="n">
        <v>-8.08169803764517</v>
      </c>
      <c r="I179" s="208" t="n">
        <v>-5.28430430605295</v>
      </c>
      <c r="J179" s="209" t="n">
        <v>-4.04</v>
      </c>
      <c r="K179" s="209" t="n">
        <v>9.2</v>
      </c>
      <c r="L179" s="208" t="n">
        <v>6.14403024753352</v>
      </c>
      <c r="M179" s="208" t="n">
        <v>0.692680674209186</v>
      </c>
    </row>
    <row r="180" customFormat="false" ht="11.1" hidden="true" customHeight="true" outlineLevel="0" collapsed="false">
      <c r="A180" s="92"/>
      <c r="B180" s="93" t="s">
        <v>192</v>
      </c>
      <c r="C180" s="208" t="n">
        <v>3.10381935922368</v>
      </c>
      <c r="D180" s="208" t="n">
        <v>-0.323502147221859</v>
      </c>
      <c r="E180" s="208" t="n">
        <v>3.4841650220844</v>
      </c>
      <c r="F180" s="208" t="n">
        <v>3.42992874109262</v>
      </c>
      <c r="G180" s="208" t="n">
        <v>3.64000364000363</v>
      </c>
      <c r="H180" s="208" t="n">
        <v>-16.0660514813016</v>
      </c>
      <c r="I180" s="208" t="n">
        <v>-7.09146077156481</v>
      </c>
      <c r="J180" s="209" t="n">
        <v>-8.36</v>
      </c>
      <c r="K180" s="209" t="n">
        <v>18.15</v>
      </c>
      <c r="L180" s="208" t="n">
        <v>0.216039624828738</v>
      </c>
      <c r="M180" s="208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0.711487105514522</v>
      </c>
      <c r="D181" s="208" t="n">
        <v>-2.22226631480783</v>
      </c>
      <c r="E181" s="208" t="n">
        <v>0.875824231137059</v>
      </c>
      <c r="F181" s="208" t="n">
        <v>0.327391778828684</v>
      </c>
      <c r="G181" s="208" t="n">
        <v>2.62243285939967</v>
      </c>
      <c r="H181" s="208" t="n">
        <v>-13.7646507266761</v>
      </c>
      <c r="I181" s="208" t="n">
        <v>-9.82197667280541</v>
      </c>
      <c r="J181" s="209" t="n">
        <v>-5.08</v>
      </c>
      <c r="K181" s="209" t="n">
        <v>14.85</v>
      </c>
      <c r="L181" s="208" t="n">
        <v>-0.187338145352371</v>
      </c>
      <c r="M181" s="208" t="n">
        <v>-8.80732881080768</v>
      </c>
    </row>
    <row r="182" customFormat="false" ht="11.1" hidden="true" customHeight="true" outlineLevel="0" collapsed="false">
      <c r="A182" s="92"/>
      <c r="B182" s="93" t="s">
        <v>190</v>
      </c>
      <c r="C182" s="208" t="n">
        <v>1.44602343555225</v>
      </c>
      <c r="D182" s="208" t="n">
        <v>-1.41295862607336</v>
      </c>
      <c r="E182" s="208" t="n">
        <v>0.719935352743846</v>
      </c>
      <c r="F182" s="208" t="n">
        <v>-0.143522357593938</v>
      </c>
      <c r="G182" s="208" t="n">
        <v>3.57481809553939</v>
      </c>
      <c r="H182" s="208" t="n">
        <v>-9.78563875805057</v>
      </c>
      <c r="I182" s="208" t="n">
        <v>-6.97525792020451</v>
      </c>
      <c r="J182" s="209" t="n">
        <v>-2.54</v>
      </c>
      <c r="K182" s="209" t="n">
        <v>14.78</v>
      </c>
      <c r="L182" s="208" t="n">
        <v>3.99457259158753</v>
      </c>
      <c r="M182" s="208" t="n">
        <v>-4.23467640680288</v>
      </c>
    </row>
    <row r="183" customFormat="false" ht="11.1" hidden="true" customHeight="true" outlineLevel="0" collapsed="false">
      <c r="A183" s="92"/>
      <c r="B183" s="93" t="s">
        <v>191</v>
      </c>
      <c r="C183" s="208" t="n">
        <v>2.57036105217701</v>
      </c>
      <c r="D183" s="208" t="n">
        <v>-0.709166066214124</v>
      </c>
      <c r="E183" s="208" t="n">
        <v>1.33779264214047</v>
      </c>
      <c r="F183" s="208" t="n">
        <v>0.692906410175283</v>
      </c>
      <c r="G183" s="208" t="n">
        <v>3.44863297431648</v>
      </c>
      <c r="H183" s="208" t="n">
        <v>-8.06901359358662</v>
      </c>
      <c r="I183" s="208" t="n">
        <v>-5.59756547399482</v>
      </c>
      <c r="J183" s="209" t="n">
        <v>-3.19</v>
      </c>
      <c r="K183" s="209" t="n">
        <v>17.43</v>
      </c>
      <c r="L183" s="208" t="n">
        <v>7.10190905549064</v>
      </c>
      <c r="M183" s="208" t="n">
        <v>-2.67713827103874</v>
      </c>
    </row>
    <row r="184" customFormat="false" ht="11.1" hidden="true" customHeight="true" outlineLevel="0" collapsed="false">
      <c r="A184" s="92"/>
      <c r="B184" s="93" t="s">
        <v>192</v>
      </c>
      <c r="C184" s="208" t="n">
        <v>0.941202321876531</v>
      </c>
      <c r="D184" s="208" t="n">
        <v>-0.571287579714536</v>
      </c>
      <c r="E184" s="208" t="n">
        <v>1.02617658410334</v>
      </c>
      <c r="F184" s="208" t="n">
        <v>0.661399963255562</v>
      </c>
      <c r="G184" s="208" t="n">
        <v>2.07217490561067</v>
      </c>
      <c r="H184" s="208" t="n">
        <v>-8.71426918180767</v>
      </c>
      <c r="I184" s="208" t="n">
        <v>-6.15843986190166</v>
      </c>
      <c r="J184" s="209" t="n">
        <v>-0.93</v>
      </c>
      <c r="K184" s="209" t="n">
        <v>8.15</v>
      </c>
      <c r="L184" s="208" t="n">
        <v>5.42615279457384</v>
      </c>
      <c r="M184" s="208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1.22711260790463</v>
      </c>
      <c r="D185" s="208" t="n">
        <v>2.15304693682907</v>
      </c>
      <c r="E185" s="208" t="n">
        <v>1.65660396187815</v>
      </c>
      <c r="F185" s="208" t="n">
        <v>1.75687256905532</v>
      </c>
      <c r="G185" s="208" t="n">
        <v>1.34441707717569</v>
      </c>
      <c r="H185" s="208" t="n">
        <v>4.31662498640861</v>
      </c>
      <c r="I185" s="208" t="n">
        <v>-3.61924211481734</v>
      </c>
      <c r="J185" s="209" t="n">
        <v>7.16</v>
      </c>
      <c r="K185" s="209" t="n">
        <v>-4.27</v>
      </c>
      <c r="L185" s="208" t="n">
        <v>4.22301959701905</v>
      </c>
      <c r="M185" s="208" t="n">
        <v>7.5788402848423</v>
      </c>
    </row>
    <row r="186" customFormat="false" ht="11.1" hidden="true" customHeight="true" outlineLevel="0" collapsed="false">
      <c r="A186" s="92"/>
      <c r="B186" s="93" t="s">
        <v>190</v>
      </c>
      <c r="C186" s="208" t="n">
        <v>0.535001984989677</v>
      </c>
      <c r="D186" s="208" t="n">
        <v>1.35204687623722</v>
      </c>
      <c r="E186" s="208" t="n">
        <v>1.80399212272981</v>
      </c>
      <c r="F186" s="208" t="n">
        <v>1.9706793573733</v>
      </c>
      <c r="G186" s="208" t="n">
        <v>1.27265322744859</v>
      </c>
      <c r="H186" s="208" t="n">
        <v>-0.628662759722957</v>
      </c>
      <c r="I186" s="208" t="n">
        <v>-2.66954558837963</v>
      </c>
      <c r="J186" s="209" t="n">
        <v>2.13</v>
      </c>
      <c r="K186" s="209" t="n">
        <v>-4</v>
      </c>
      <c r="L186" s="208" t="n">
        <v>-1.75878085694902</v>
      </c>
      <c r="M186" s="208" t="n">
        <v>0.375446960667475</v>
      </c>
    </row>
    <row r="187" customFormat="false" ht="11.1" hidden="true" customHeight="true" outlineLevel="0" collapsed="false">
      <c r="A187" s="92"/>
      <c r="B187" s="93" t="s">
        <v>191</v>
      </c>
      <c r="C187" s="208" t="n">
        <v>1.04338275672708</v>
      </c>
      <c r="D187" s="208" t="n">
        <v>1.18401955541975</v>
      </c>
      <c r="E187" s="208" t="n">
        <v>2.03520352035203</v>
      </c>
      <c r="F187" s="208" t="n">
        <v>1.7847604084839</v>
      </c>
      <c r="G187" s="208" t="n">
        <v>2.83311642807087</v>
      </c>
      <c r="H187" s="208" t="n">
        <v>-2.18957345971565</v>
      </c>
      <c r="I187" s="208" t="n">
        <v>-0.693562567158352</v>
      </c>
      <c r="J187" s="209" t="n">
        <v>-1.6</v>
      </c>
      <c r="K187" s="209" t="n">
        <v>-0.5</v>
      </c>
      <c r="L187" s="208" t="n">
        <v>0.670373642363444</v>
      </c>
      <c r="M187" s="208" t="n">
        <v>1.05436767391176</v>
      </c>
    </row>
    <row r="188" customFormat="false" ht="11.1" hidden="true" customHeight="true" outlineLevel="0" collapsed="false">
      <c r="A188" s="92"/>
      <c r="B188" s="93" t="s">
        <v>192</v>
      </c>
      <c r="C188" s="208" t="n">
        <v>1.04308390022676</v>
      </c>
      <c r="D188" s="208" t="n">
        <v>1.67407944719109</v>
      </c>
      <c r="E188" s="208" t="n">
        <v>0.813501426998357</v>
      </c>
      <c r="F188" s="208" t="n">
        <v>1.20459937944879</v>
      </c>
      <c r="G188" s="208" t="n">
        <v>-0.292473118279574</v>
      </c>
      <c r="H188" s="208" t="n">
        <v>6.52890466531441</v>
      </c>
      <c r="I188" s="208" t="n">
        <v>0.367902953166947</v>
      </c>
      <c r="J188" s="209" t="n">
        <v>4.78</v>
      </c>
      <c r="K188" s="209" t="n">
        <v>-3.02</v>
      </c>
      <c r="L188" s="208" t="n">
        <v>0.0199491297192367</v>
      </c>
      <c r="M188" s="208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2.71510516252391</v>
      </c>
      <c r="D189" s="208" t="n">
        <v>0.383392928088995</v>
      </c>
      <c r="E189" s="208" t="n">
        <v>1.52898444019046</v>
      </c>
      <c r="F189" s="208" t="n">
        <v>1.80104305011173</v>
      </c>
      <c r="G189" s="208" t="n">
        <v>0.678481012658239</v>
      </c>
      <c r="H189" s="208" t="n">
        <v>-4.48196789660203</v>
      </c>
      <c r="I189" s="208" t="n">
        <v>-0.0706297822248416</v>
      </c>
      <c r="J189" s="209" t="n">
        <v>-4.24</v>
      </c>
      <c r="K189" s="209" t="n">
        <v>12.27</v>
      </c>
      <c r="L189" s="208" t="n">
        <v>7.00211864406779</v>
      </c>
      <c r="M189" s="208" t="n">
        <v>0.561465721040193</v>
      </c>
    </row>
    <row r="190" customFormat="false" ht="11.1" hidden="false" customHeight="true" outlineLevel="0" collapsed="false">
      <c r="A190" s="92"/>
      <c r="B190" s="93" t="s">
        <v>190</v>
      </c>
      <c r="C190" s="208" t="n">
        <v>2.83941331327566</v>
      </c>
      <c r="D190" s="208" t="n">
        <v>0.224613761987527</v>
      </c>
      <c r="E190" s="208" t="n">
        <v>1.30633104864711</v>
      </c>
      <c r="F190" s="208" t="n">
        <v>1.45336089707449</v>
      </c>
      <c r="G190" s="208" t="n">
        <v>0.83442243892631</v>
      </c>
      <c r="H190" s="208" t="n">
        <v>-4.63221102294661</v>
      </c>
      <c r="I190" s="208" t="n">
        <v>-0.0605021679943434</v>
      </c>
      <c r="J190" s="209" t="n">
        <v>-4.26</v>
      </c>
      <c r="K190" s="209" t="n">
        <v>13.95</v>
      </c>
      <c r="L190" s="208" t="n">
        <v>13.85996600085</v>
      </c>
      <c r="M190" s="208" t="n">
        <v>7.20774208870152</v>
      </c>
    </row>
    <row r="191" customFormat="false" ht="11.1" hidden="false" customHeight="true" outlineLevel="0" collapsed="false">
      <c r="A191" s="92"/>
      <c r="B191" s="93" t="s">
        <v>191</v>
      </c>
      <c r="C191" s="208" t="n">
        <v>1.53985507246377</v>
      </c>
      <c r="D191" s="208" t="n">
        <v>1.82696663143589</v>
      </c>
      <c r="E191" s="208" t="n">
        <v>0.761748505801023</v>
      </c>
      <c r="F191" s="208" t="n">
        <v>1.2410088599389</v>
      </c>
      <c r="G191" s="208" t="n">
        <v>-0.749610591900307</v>
      </c>
      <c r="H191" s="208" t="n">
        <v>6.23122395580968</v>
      </c>
      <c r="I191" s="208" t="n">
        <v>-0.442651977178826</v>
      </c>
      <c r="J191" s="209" t="n">
        <v>6.88</v>
      </c>
      <c r="K191" s="209" t="n">
        <v>-1.18</v>
      </c>
      <c r="L191" s="208" t="n">
        <v>8.69812099938055</v>
      </c>
      <c r="M191" s="208" t="n">
        <v>10.5094427605502</v>
      </c>
    </row>
    <row r="192" customFormat="false" ht="11.1" hidden="false" customHeight="true" outlineLevel="0" collapsed="false">
      <c r="A192" s="92"/>
      <c r="B192" s="93" t="s">
        <v>192</v>
      </c>
      <c r="C192" s="208" t="n">
        <v>1.72351885098743</v>
      </c>
      <c r="D192" s="208" t="n">
        <v>1.79107840192249</v>
      </c>
      <c r="E192" s="208" t="n">
        <v>1.49796036646531</v>
      </c>
      <c r="F192" s="208" t="n">
        <v>2.6179741508867</v>
      </c>
      <c r="G192" s="208" t="n">
        <v>-1.71684927961348</v>
      </c>
      <c r="H192" s="208" t="n">
        <v>3.35594430560514</v>
      </c>
      <c r="I192" s="208" t="n">
        <v>1.08975629086588</v>
      </c>
      <c r="J192" s="209" t="n">
        <v>1.72</v>
      </c>
      <c r="K192" s="209" t="n">
        <v>0.06</v>
      </c>
      <c r="L192" s="208" t="n">
        <v>10.137122911992</v>
      </c>
      <c r="M192" s="208" t="n">
        <v>11.504625688177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0.111690245718535</v>
      </c>
      <c r="D193" s="208" t="n">
        <v>-0.255278728751506</v>
      </c>
      <c r="E193" s="208" t="n">
        <v>0.507626483598827</v>
      </c>
      <c r="F193" s="208" t="n">
        <v>0.572755910522787</v>
      </c>
      <c r="G193" s="208" t="n">
        <v>0.30175015087508</v>
      </c>
      <c r="H193" s="208" t="n">
        <v>-3.69925796595373</v>
      </c>
      <c r="I193" s="208" t="n">
        <v>-3.68712451407706</v>
      </c>
      <c r="J193" s="209" t="n">
        <v>-0.26</v>
      </c>
      <c r="K193" s="209" t="n">
        <v>1.89</v>
      </c>
      <c r="L193" s="208" t="n">
        <v>5.79150579150578</v>
      </c>
      <c r="M193" s="208" t="n">
        <v>5.7655010285042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2.1210458950448</v>
      </c>
      <c r="D194" s="208" t="n">
        <v>2.81404684881319</v>
      </c>
      <c r="E194" s="208" t="n">
        <v>1.77510608203679</v>
      </c>
      <c r="F194" s="208" t="n">
        <v>1.74127817227539</v>
      </c>
      <c r="G194" s="208" t="n">
        <v>1.88434695912262</v>
      </c>
      <c r="H194" s="208" t="n">
        <v>7.76928266246908</v>
      </c>
      <c r="I194" s="208" t="n">
        <v>2.45182120875795</v>
      </c>
      <c r="J194" s="209" t="n">
        <v>4.48</v>
      </c>
      <c r="K194" s="209" t="n">
        <v>-2.84</v>
      </c>
      <c r="L194" s="208" t="n">
        <v>6.77459991601734</v>
      </c>
      <c r="M194" s="208" t="n">
        <v>9.6140001107603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92685102586975</v>
      </c>
      <c r="D195" s="208" t="n">
        <v>1.48465302491103</v>
      </c>
      <c r="E195" s="208" t="n">
        <v>2.14003256571296</v>
      </c>
      <c r="F195" s="208" t="n">
        <v>2.30522945570972</v>
      </c>
      <c r="G195" s="208" t="n">
        <v>1.60863168219716</v>
      </c>
      <c r="H195" s="208" t="n">
        <v>-1.08556832694764</v>
      </c>
      <c r="I195" s="208" t="n">
        <v>0.7805552810987</v>
      </c>
      <c r="J195" s="209" t="n">
        <v>-1.98</v>
      </c>
      <c r="K195" s="209" t="n">
        <v>2.79</v>
      </c>
      <c r="L195" s="208" t="n">
        <v>10.1154010542812</v>
      </c>
      <c r="M195" s="208" t="n">
        <v>9.7631731631415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83551006000707</v>
      </c>
      <c r="D196" s="208" t="n">
        <v>1.83333948135306</v>
      </c>
      <c r="E196" s="208" t="n">
        <v>1.30894076823405</v>
      </c>
      <c r="F196" s="208" t="n">
        <v>1.13353446003337</v>
      </c>
      <c r="G196" s="208" t="n">
        <v>1.83462078651687</v>
      </c>
      <c r="H196" s="208" t="n">
        <v>4.5826137017847</v>
      </c>
      <c r="I196" s="208" t="n">
        <v>3.41042728341824</v>
      </c>
      <c r="J196" s="209" t="n">
        <v>0.5</v>
      </c>
      <c r="K196" s="209" t="n">
        <v>0.46</v>
      </c>
      <c r="L196" s="208" t="n">
        <v>10.2589641434263</v>
      </c>
      <c r="M196" s="208" t="n">
        <v>11.300010180189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92339159538861</v>
      </c>
      <c r="D197" s="208" t="n">
        <v>4.82898182683913</v>
      </c>
      <c r="E197" s="208" t="n">
        <v>2.88366723586424</v>
      </c>
      <c r="F197" s="208" t="n">
        <v>2.9392223241687</v>
      </c>
      <c r="G197" s="208" t="n">
        <v>2.70758122743682</v>
      </c>
      <c r="H197" s="208" t="n">
        <v>13.9943342776204</v>
      </c>
      <c r="I197" s="208" t="n">
        <v>6.00538160469668</v>
      </c>
      <c r="J197" s="209" t="n">
        <v>7.44</v>
      </c>
      <c r="K197" s="209" t="n">
        <v>-3.24</v>
      </c>
      <c r="L197" s="208" t="n">
        <v>16.4654688377316</v>
      </c>
      <c r="M197" s="208" t="n">
        <v>21.354745498999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2.27394807520145</v>
      </c>
      <c r="D198" s="208" t="n">
        <v>2.59486712915576</v>
      </c>
      <c r="E198" s="208" t="n">
        <v>1.5032543487828</v>
      </c>
      <c r="F198" s="208" t="n">
        <v>1.77216726345817</v>
      </c>
      <c r="G198" s="208" t="n">
        <v>0.636070065564141</v>
      </c>
      <c r="H198" s="208" t="n">
        <v>7.51173708920187</v>
      </c>
      <c r="I198" s="208" t="n">
        <v>5.15067953515856</v>
      </c>
      <c r="J198" s="209" t="n">
        <v>1.97</v>
      </c>
      <c r="K198" s="209" t="n">
        <v>-0.99</v>
      </c>
      <c r="L198" s="208" t="n">
        <v>10.9023377758357</v>
      </c>
      <c r="M198" s="208" t="n">
        <v>13.1056434092861</v>
      </c>
    </row>
    <row r="199" customFormat="false" ht="11.1" hidden="false" customHeight="true" outlineLevel="0" collapsed="false">
      <c r="A199" s="92"/>
      <c r="B199" s="93" t="s">
        <v>191</v>
      </c>
      <c r="C199" s="208" t="n">
        <v>3.36075617013829</v>
      </c>
      <c r="D199" s="208" t="n">
        <v>3.31853962339966</v>
      </c>
      <c r="E199" s="208" t="n">
        <v>1.26394898656341</v>
      </c>
      <c r="F199" s="208" t="n">
        <v>1.5379571398766</v>
      </c>
      <c r="G199" s="208" t="n">
        <v>0.376484216623226</v>
      </c>
      <c r="H199" s="208" t="n">
        <v>11.6388453380061</v>
      </c>
      <c r="I199" s="208" t="n">
        <v>7.28431372549021</v>
      </c>
      <c r="J199" s="209" t="n">
        <v>5.19</v>
      </c>
      <c r="K199" s="209" t="n">
        <v>1.03</v>
      </c>
      <c r="L199" s="208" t="n">
        <v>12.3215594945443</v>
      </c>
      <c r="M199" s="208" t="n">
        <v>13.2340221047573</v>
      </c>
    </row>
    <row r="200" customFormat="false" ht="11.1" hidden="false" customHeight="true" outlineLevel="0" collapsed="false">
      <c r="A200" s="92"/>
      <c r="B200" s="93" t="s">
        <v>192</v>
      </c>
      <c r="C200" s="208" t="n">
        <v>4.26343154246101</v>
      </c>
      <c r="D200" s="208" t="n">
        <v>1.51235238716221</v>
      </c>
      <c r="E200" s="208" t="n">
        <v>2.48000173426695</v>
      </c>
      <c r="F200" s="208" t="n">
        <v>3.13079240037071</v>
      </c>
      <c r="G200" s="208" t="n">
        <v>0.543056633048877</v>
      </c>
      <c r="H200" s="208" t="n">
        <v>-3.40195970494331</v>
      </c>
      <c r="I200" s="208" t="n">
        <v>8.26383623957543</v>
      </c>
      <c r="J200" s="209" t="n">
        <v>-11.81</v>
      </c>
      <c r="K200" s="209" t="n">
        <v>16.25</v>
      </c>
      <c r="L200" s="208" t="n">
        <v>16.3381785333005</v>
      </c>
      <c r="M200" s="208" t="n">
        <v>10.765572121101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5.00984075863302</v>
      </c>
      <c r="D201" s="208" t="n">
        <v>3.47477194443393</v>
      </c>
      <c r="E201" s="208" t="n">
        <v>1.32311000981812</v>
      </c>
      <c r="F201" s="208" t="n">
        <v>1.04499631177772</v>
      </c>
      <c r="G201" s="208" t="n">
        <v>2.20660027338411</v>
      </c>
      <c r="H201" s="208" t="n">
        <v>12.624254473161</v>
      </c>
      <c r="I201" s="208" t="n">
        <v>15.2647975077882</v>
      </c>
      <c r="J201" s="209" t="n">
        <v>-0.53</v>
      </c>
      <c r="K201" s="209" t="n">
        <v>9.64</v>
      </c>
      <c r="L201" s="208" t="n">
        <v>10.3852798200153</v>
      </c>
      <c r="M201" s="208" t="n">
        <v>7.42250103026696</v>
      </c>
    </row>
    <row r="202" customFormat="false" ht="11.1" hidden="false" customHeight="true" outlineLevel="0" collapsed="false">
      <c r="A202" s="92"/>
      <c r="B202" s="93" t="s">
        <v>190</v>
      </c>
      <c r="C202" s="208" t="n">
        <v>4.58683473389354</v>
      </c>
      <c r="D202" s="208" t="n">
        <v>2.05627505681083</v>
      </c>
      <c r="E202" s="208" t="n">
        <v>1.79590160193509</v>
      </c>
      <c r="F202" s="208" t="n">
        <v>1.57433359174668</v>
      </c>
      <c r="G202" s="208" t="n">
        <v>2.51847530143914</v>
      </c>
      <c r="H202" s="208" t="n">
        <v>3.163512857836</v>
      </c>
      <c r="I202" s="208" t="n">
        <v>6.90268802097967</v>
      </c>
      <c r="J202" s="209" t="n">
        <v>-4.11</v>
      </c>
      <c r="K202" s="209" t="n">
        <v>15.07</v>
      </c>
      <c r="L202" s="208" t="n">
        <v>10.0157604412924</v>
      </c>
      <c r="M202" s="208" t="n">
        <v>4.62321883235805</v>
      </c>
    </row>
    <row r="203" customFormat="false" ht="11.1" hidden="false" customHeight="true" outlineLevel="0" collapsed="false">
      <c r="A203" s="92"/>
      <c r="B203" s="93" t="s">
        <v>191</v>
      </c>
      <c r="C203" s="208" t="n">
        <v>4.45385266723115</v>
      </c>
      <c r="D203" s="208" t="n">
        <v>2.28036061516706</v>
      </c>
      <c r="E203" s="208" t="n">
        <v>1.85539188125492</v>
      </c>
      <c r="F203" s="208" t="n">
        <v>1.59391786773122</v>
      </c>
      <c r="G203" s="208" t="n">
        <v>2.71206001154067</v>
      </c>
      <c r="H203" s="208" t="n">
        <v>3.84138785625774</v>
      </c>
      <c r="I203" s="208" t="n">
        <v>5.67486064150597</v>
      </c>
      <c r="J203" s="209" t="n">
        <v>-1.56</v>
      </c>
      <c r="K203" s="209" t="n">
        <v>13.4</v>
      </c>
      <c r="L203" s="208" t="n">
        <v>8.62386730148978</v>
      </c>
      <c r="M203" s="208" t="n">
        <v>3.8448480733322</v>
      </c>
    </row>
    <row r="204" customFormat="false" ht="11.1" hidden="false" customHeight="true" outlineLevel="0" collapsed="false">
      <c r="A204" s="92"/>
      <c r="B204" s="93" t="s">
        <v>192</v>
      </c>
      <c r="C204" s="208" t="n">
        <v>3.50731382978724</v>
      </c>
      <c r="D204" s="208" t="n">
        <v>2.62993558977287</v>
      </c>
      <c r="E204" s="208" t="n">
        <v>1.11691663317326</v>
      </c>
      <c r="F204" s="208" t="n">
        <v>0.780701508045723</v>
      </c>
      <c r="G204" s="208" t="n">
        <v>2.14334705075446</v>
      </c>
      <c r="H204" s="208" t="n">
        <v>10.7818554821062</v>
      </c>
      <c r="I204" s="208" t="n">
        <v>4.93697478991597</v>
      </c>
      <c r="J204" s="209" t="n">
        <v>3.82</v>
      </c>
      <c r="K204" s="209" t="n">
        <v>6.36</v>
      </c>
      <c r="L204" s="208" t="n">
        <v>4.52828856810082</v>
      </c>
      <c r="M204" s="208" t="n">
        <v>2.6713459950454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9"/>
      <c r="K205" s="209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9"/>
      <c r="K206" s="209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9"/>
      <c r="K207" s="209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9"/>
      <c r="K208" s="209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9"/>
      <c r="K209" s="209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9"/>
      <c r="K210" s="209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9"/>
      <c r="K211" s="209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9"/>
      <c r="K212" s="209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9"/>
      <c r="K213" s="209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9"/>
      <c r="K214" s="209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9"/>
      <c r="K215" s="209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9"/>
      <c r="K216" s="209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2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0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11" t="s">
        <v>393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6</v>
      </c>
      <c r="B6" s="123"/>
      <c r="C6" s="104" t="s">
        <v>197</v>
      </c>
      <c r="D6" s="124" t="s">
        <v>380</v>
      </c>
      <c r="E6" s="124"/>
      <c r="F6" s="124"/>
      <c r="G6" s="124"/>
      <c r="H6" s="124"/>
      <c r="I6" s="124"/>
      <c r="J6" s="124"/>
      <c r="K6" s="104" t="s">
        <v>394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23"/>
      <c r="B7" s="123"/>
      <c r="C7" s="104"/>
      <c r="D7" s="106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23"/>
      <c r="B8" s="123"/>
      <c r="C8" s="104"/>
      <c r="D8" s="106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5" t="s">
        <v>188</v>
      </c>
      <c r="K11" s="215" t="s">
        <v>188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5" t="s">
        <v>188</v>
      </c>
      <c r="K12" s="215" t="s">
        <v>188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5" t="s">
        <v>188</v>
      </c>
      <c r="K13" s="215" t="s">
        <v>188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5" t="s">
        <v>188</v>
      </c>
      <c r="K14" s="215" t="s">
        <v>188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5" t="s">
        <v>188</v>
      </c>
      <c r="K15" s="215" t="s">
        <v>188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5" t="s">
        <v>188</v>
      </c>
      <c r="K16" s="215" t="s">
        <v>188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5" t="s">
        <v>188</v>
      </c>
      <c r="K17" s="215" t="s">
        <v>188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5" t="s">
        <v>188</v>
      </c>
      <c r="K18" s="215" t="s">
        <v>188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5" t="s">
        <v>188</v>
      </c>
      <c r="K19" s="215" t="s">
        <v>188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5" t="s">
        <v>188</v>
      </c>
      <c r="K20" s="215" t="s">
        <v>188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5" t="s">
        <v>188</v>
      </c>
      <c r="K21" s="215" t="s">
        <v>188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5" t="s">
        <v>188</v>
      </c>
      <c r="K22" s="215" t="s">
        <v>188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5" t="s">
        <v>188</v>
      </c>
      <c r="K23" s="215" t="s">
        <v>188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09</v>
      </c>
      <c r="D24" s="87" t="n">
        <v>97.84</v>
      </c>
      <c r="E24" s="87" t="n">
        <v>101.28</v>
      </c>
      <c r="F24" s="87" t="n">
        <v>101.39</v>
      </c>
      <c r="G24" s="87" t="n">
        <v>100.9</v>
      </c>
      <c r="H24" s="87" t="n">
        <v>85.52</v>
      </c>
      <c r="I24" s="87" t="n">
        <v>90.07</v>
      </c>
      <c r="J24" s="215" t="s">
        <v>188</v>
      </c>
      <c r="K24" s="215" t="s">
        <v>188</v>
      </c>
      <c r="L24" s="87" t="n">
        <v>125.16</v>
      </c>
      <c r="M24" s="87" t="n">
        <v>112.72</v>
      </c>
    </row>
    <row r="25" customFormat="false" ht="12" hidden="false" customHeight="true" outlineLevel="0" collapsed="false">
      <c r="A25" s="86" t="n">
        <v>2005</v>
      </c>
      <c r="B25" s="86"/>
      <c r="C25" s="87" t="n">
        <v>102.89</v>
      </c>
      <c r="D25" s="87" t="n">
        <v>98.13</v>
      </c>
      <c r="E25" s="87" t="n">
        <v>101.34</v>
      </c>
      <c r="F25" s="87" t="n">
        <v>101.32</v>
      </c>
      <c r="G25" s="87" t="n">
        <v>101.37</v>
      </c>
      <c r="H25" s="87" t="n">
        <v>86.69</v>
      </c>
      <c r="I25" s="87" t="n">
        <v>91.01</v>
      </c>
      <c r="J25" s="215" t="s">
        <v>188</v>
      </c>
      <c r="K25" s="215" t="s">
        <v>188</v>
      </c>
      <c r="L25" s="87" t="n">
        <v>134.09</v>
      </c>
      <c r="M25" s="87" t="n">
        <v>120.27</v>
      </c>
    </row>
    <row r="26" customFormat="false" ht="12" hidden="false" customHeight="true" outlineLevel="0" collapsed="false">
      <c r="A26" s="86" t="n">
        <v>2006</v>
      </c>
      <c r="B26" s="86"/>
      <c r="C26" s="87" t="n">
        <v>105.84</v>
      </c>
      <c r="D26" s="87" t="n">
        <v>99.96</v>
      </c>
      <c r="E26" s="87" t="n">
        <v>102.29</v>
      </c>
      <c r="F26" s="87" t="n">
        <v>102.3</v>
      </c>
      <c r="G26" s="87" t="n">
        <v>102.24</v>
      </c>
      <c r="H26" s="87" t="n">
        <v>91.95</v>
      </c>
      <c r="I26" s="87" t="n">
        <v>96.56</v>
      </c>
      <c r="J26" s="215" t="s">
        <v>188</v>
      </c>
      <c r="K26" s="215" t="s">
        <v>188</v>
      </c>
      <c r="L26" s="87" t="n">
        <v>150.85</v>
      </c>
      <c r="M26" s="87" t="n">
        <v>133.74</v>
      </c>
    </row>
    <row r="27" customFormat="false" ht="12" hidden="false" customHeight="true" outlineLevel="0" collapsed="false">
      <c r="A27" s="86" t="n">
        <v>2007</v>
      </c>
      <c r="B27" s="86"/>
      <c r="C27" s="87" t="n">
        <v>108.47</v>
      </c>
      <c r="D27" s="87" t="n">
        <v>100.9</v>
      </c>
      <c r="E27" s="87" t="n">
        <v>102.45</v>
      </c>
      <c r="F27" s="87" t="n">
        <v>101.84</v>
      </c>
      <c r="G27" s="87" t="n">
        <v>104.39</v>
      </c>
      <c r="H27" s="87" t="n">
        <v>95.95</v>
      </c>
      <c r="I27" s="87" t="n">
        <v>101.39</v>
      </c>
      <c r="J27" s="215" t="s">
        <v>188</v>
      </c>
      <c r="K27" s="215" t="s">
        <v>188</v>
      </c>
      <c r="L27" s="87" t="n">
        <v>162.57</v>
      </c>
      <c r="M27" s="87" t="n">
        <v>140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5"/>
      <c r="K28" s="215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5"/>
      <c r="K29" s="215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5"/>
      <c r="K30" s="215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5" t="s">
        <v>188</v>
      </c>
      <c r="K31" s="215" t="s">
        <v>188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90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5" t="s">
        <v>188</v>
      </c>
      <c r="K32" s="215" t="s">
        <v>188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91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5" t="s">
        <v>188</v>
      </c>
      <c r="K33" s="215" t="s">
        <v>188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92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5" t="s">
        <v>188</v>
      </c>
      <c r="K34" s="215" t="s">
        <v>188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5" t="s">
        <v>188</v>
      </c>
      <c r="K35" s="215" t="s">
        <v>188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90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5" t="s">
        <v>188</v>
      </c>
      <c r="K36" s="215" t="s">
        <v>188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91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5" t="s">
        <v>188</v>
      </c>
      <c r="K37" s="215" t="s">
        <v>188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92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5" t="s">
        <v>188</v>
      </c>
      <c r="K38" s="215" t="s">
        <v>188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5" t="s">
        <v>188</v>
      </c>
      <c r="K39" s="215" t="s">
        <v>188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90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5" t="s">
        <v>188</v>
      </c>
      <c r="K40" s="215" t="s">
        <v>188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91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5" t="s">
        <v>188</v>
      </c>
      <c r="K41" s="215" t="s">
        <v>188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92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5" t="s">
        <v>188</v>
      </c>
      <c r="K42" s="215" t="s">
        <v>188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5" t="s">
        <v>188</v>
      </c>
      <c r="K43" s="215" t="s">
        <v>188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90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5" t="s">
        <v>188</v>
      </c>
      <c r="K44" s="215" t="s">
        <v>188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91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5" t="s">
        <v>188</v>
      </c>
      <c r="K45" s="215" t="s">
        <v>188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92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5" t="s">
        <v>188</v>
      </c>
      <c r="K46" s="215" t="s">
        <v>188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5" t="s">
        <v>188</v>
      </c>
      <c r="K47" s="215" t="s">
        <v>188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90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5" t="s">
        <v>188</v>
      </c>
      <c r="K48" s="215" t="s">
        <v>188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91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5" t="s">
        <v>188</v>
      </c>
      <c r="K49" s="215" t="s">
        <v>188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92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5" t="s">
        <v>188</v>
      </c>
      <c r="K50" s="215" t="s">
        <v>188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5" t="s">
        <v>188</v>
      </c>
      <c r="K51" s="215" t="s">
        <v>188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90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5" t="s">
        <v>188</v>
      </c>
      <c r="K52" s="215" t="s">
        <v>188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91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5" t="s">
        <v>188</v>
      </c>
      <c r="K53" s="215" t="s">
        <v>188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92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5" t="s">
        <v>188</v>
      </c>
      <c r="K54" s="215" t="s">
        <v>188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5" t="s">
        <v>188</v>
      </c>
      <c r="K55" s="215" t="s">
        <v>188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90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5" t="s">
        <v>188</v>
      </c>
      <c r="K56" s="215" t="s">
        <v>188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91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5" t="s">
        <v>188</v>
      </c>
      <c r="K57" s="215" t="s">
        <v>188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92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5" t="s">
        <v>188</v>
      </c>
      <c r="K58" s="215" t="s">
        <v>188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5" t="s">
        <v>188</v>
      </c>
      <c r="K59" s="215" t="s">
        <v>188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90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5" t="s">
        <v>188</v>
      </c>
      <c r="K60" s="215" t="s">
        <v>188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91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5" t="s">
        <v>188</v>
      </c>
      <c r="K61" s="215" t="s">
        <v>188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92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5" t="s">
        <v>188</v>
      </c>
      <c r="K62" s="215" t="s">
        <v>188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5" t="s">
        <v>188</v>
      </c>
      <c r="K63" s="215" t="s">
        <v>188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90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5" t="s">
        <v>188</v>
      </c>
      <c r="K64" s="215" t="s">
        <v>188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91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5" t="s">
        <v>188</v>
      </c>
      <c r="K65" s="215" t="s">
        <v>188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92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5" t="s">
        <v>188</v>
      </c>
      <c r="K66" s="215" t="s">
        <v>188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5" t="s">
        <v>188</v>
      </c>
      <c r="K67" s="215" t="s">
        <v>188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90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5" t="s">
        <v>188</v>
      </c>
      <c r="K68" s="215" t="s">
        <v>188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91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5" t="s">
        <v>188</v>
      </c>
      <c r="K69" s="215" t="s">
        <v>188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92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5" t="s">
        <v>188</v>
      </c>
      <c r="K70" s="215" t="s">
        <v>188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5" t="s">
        <v>188</v>
      </c>
      <c r="K71" s="215" t="s">
        <v>188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90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5" t="s">
        <v>188</v>
      </c>
      <c r="K72" s="215" t="s">
        <v>188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91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5" t="s">
        <v>188</v>
      </c>
      <c r="K73" s="215" t="s">
        <v>188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92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5" t="s">
        <v>188</v>
      </c>
      <c r="K74" s="215" t="s">
        <v>188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5" t="s">
        <v>188</v>
      </c>
      <c r="K75" s="215" t="s">
        <v>188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90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5" t="s">
        <v>188</v>
      </c>
      <c r="K76" s="215" t="s">
        <v>188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91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5" t="s">
        <v>188</v>
      </c>
      <c r="K77" s="215" t="s">
        <v>188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92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5" t="s">
        <v>188</v>
      </c>
      <c r="K78" s="215" t="s">
        <v>188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5" t="s">
        <v>188</v>
      </c>
      <c r="K79" s="215" t="s">
        <v>188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90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5" t="s">
        <v>188</v>
      </c>
      <c r="K80" s="215" t="s">
        <v>188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91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5" t="s">
        <v>188</v>
      </c>
      <c r="K81" s="215" t="s">
        <v>188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92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5" t="s">
        <v>188</v>
      </c>
      <c r="K82" s="215" t="s">
        <v>188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0.11</v>
      </c>
      <c r="D83" s="87" t="n">
        <v>95.22</v>
      </c>
      <c r="E83" s="87" t="n">
        <v>98.32</v>
      </c>
      <c r="F83" s="87" t="n">
        <v>97.87</v>
      </c>
      <c r="G83" s="87" t="n">
        <v>99.7</v>
      </c>
      <c r="H83" s="87" t="n">
        <v>84.15</v>
      </c>
      <c r="I83" s="87" t="n">
        <v>79.24</v>
      </c>
      <c r="J83" s="215" t="s">
        <v>188</v>
      </c>
      <c r="K83" s="215" t="s">
        <v>188</v>
      </c>
      <c r="L83" s="87" t="n">
        <v>120.29</v>
      </c>
      <c r="M83" s="87" t="n">
        <v>105.64</v>
      </c>
    </row>
    <row r="84" customFormat="false" ht="11.1" hidden="false" customHeight="true" outlineLevel="0" collapsed="false">
      <c r="A84" s="92"/>
      <c r="B84" s="93" t="s">
        <v>190</v>
      </c>
      <c r="C84" s="87" t="n">
        <v>101.68</v>
      </c>
      <c r="D84" s="87" t="n">
        <v>96.37</v>
      </c>
      <c r="E84" s="87" t="n">
        <v>100.29</v>
      </c>
      <c r="F84" s="87" t="n">
        <v>100.62</v>
      </c>
      <c r="G84" s="87" t="n">
        <v>99.22</v>
      </c>
      <c r="H84" s="87" t="n">
        <v>82.17</v>
      </c>
      <c r="I84" s="87" t="n">
        <v>91.98</v>
      </c>
      <c r="J84" s="215" t="s">
        <v>188</v>
      </c>
      <c r="K84" s="215" t="s">
        <v>188</v>
      </c>
      <c r="L84" s="87" t="n">
        <v>126.51</v>
      </c>
      <c r="M84" s="87" t="n">
        <v>110.69</v>
      </c>
    </row>
    <row r="85" customFormat="false" ht="11.1" hidden="false" customHeight="true" outlineLevel="0" collapsed="false">
      <c r="A85" s="92"/>
      <c r="B85" s="93" t="s">
        <v>191</v>
      </c>
      <c r="C85" s="87" t="n">
        <v>103.09</v>
      </c>
      <c r="D85" s="87" t="n">
        <v>99.98</v>
      </c>
      <c r="E85" s="87" t="n">
        <v>101.14</v>
      </c>
      <c r="F85" s="87" t="n">
        <v>101.45</v>
      </c>
      <c r="G85" s="87" t="n">
        <v>100.15</v>
      </c>
      <c r="H85" s="87" t="n">
        <v>96.38</v>
      </c>
      <c r="I85" s="87" t="n">
        <v>94.04</v>
      </c>
      <c r="J85" s="215" t="s">
        <v>188</v>
      </c>
      <c r="K85" s="215" t="s">
        <v>188</v>
      </c>
      <c r="L85" s="87" t="n">
        <v>123.82</v>
      </c>
      <c r="M85" s="87" t="n">
        <v>115.01</v>
      </c>
    </row>
    <row r="86" customFormat="false" ht="11.1" hidden="false" customHeight="true" outlineLevel="0" collapsed="false">
      <c r="A86" s="92"/>
      <c r="B86" s="93" t="s">
        <v>192</v>
      </c>
      <c r="C86" s="87" t="n">
        <v>103.49</v>
      </c>
      <c r="D86" s="87" t="n">
        <v>99.8</v>
      </c>
      <c r="E86" s="87" t="n">
        <v>105.36</v>
      </c>
      <c r="F86" s="87" t="n">
        <v>105.61</v>
      </c>
      <c r="G86" s="87" t="n">
        <v>104.52</v>
      </c>
      <c r="H86" s="87" t="n">
        <v>79.39</v>
      </c>
      <c r="I86" s="87" t="n">
        <v>95.01</v>
      </c>
      <c r="J86" s="215" t="s">
        <v>188</v>
      </c>
      <c r="K86" s="215" t="s">
        <v>188</v>
      </c>
      <c r="L86" s="87" t="n">
        <v>130.02</v>
      </c>
      <c r="M86" s="87" t="n">
        <v>119.5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99.31</v>
      </c>
      <c r="D87" s="87" t="n">
        <v>93.63</v>
      </c>
      <c r="E87" s="87" t="n">
        <v>97.49</v>
      </c>
      <c r="F87" s="87" t="n">
        <v>97.1</v>
      </c>
      <c r="G87" s="87" t="n">
        <v>98.69</v>
      </c>
      <c r="H87" s="87" t="n">
        <v>79.65</v>
      </c>
      <c r="I87" s="87" t="n">
        <v>75.87</v>
      </c>
      <c r="J87" s="215" t="s">
        <v>188</v>
      </c>
      <c r="K87" s="215" t="s">
        <v>188</v>
      </c>
      <c r="L87" s="87" t="n">
        <v>125.89</v>
      </c>
      <c r="M87" s="87" t="n">
        <v>108.88</v>
      </c>
    </row>
    <row r="88" customFormat="false" ht="11.1" hidden="false" customHeight="true" outlineLevel="0" collapsed="false">
      <c r="A88" s="92"/>
      <c r="B88" s="93" t="s">
        <v>190</v>
      </c>
      <c r="C88" s="87" t="n">
        <v>103.3</v>
      </c>
      <c r="D88" s="87" t="n">
        <v>98.16</v>
      </c>
      <c r="E88" s="87" t="n">
        <v>100.92</v>
      </c>
      <c r="F88" s="87" t="n">
        <v>101.14</v>
      </c>
      <c r="G88" s="87" t="n">
        <v>100.16</v>
      </c>
      <c r="H88" s="87" t="n">
        <v>88.48</v>
      </c>
      <c r="I88" s="87" t="n">
        <v>94.44</v>
      </c>
      <c r="J88" s="215" t="s">
        <v>188</v>
      </c>
      <c r="K88" s="215" t="s">
        <v>188</v>
      </c>
      <c r="L88" s="87" t="n">
        <v>133.92</v>
      </c>
      <c r="M88" s="87" t="n">
        <v>118.82</v>
      </c>
    </row>
    <row r="89" customFormat="false" ht="11.1" hidden="false" customHeight="true" outlineLevel="0" collapsed="false">
      <c r="A89" s="92"/>
      <c r="B89" s="93" t="s">
        <v>191</v>
      </c>
      <c r="C89" s="87" t="n">
        <v>104.42</v>
      </c>
      <c r="D89" s="87" t="n">
        <v>100.34</v>
      </c>
      <c r="E89" s="87" t="n">
        <v>101.88</v>
      </c>
      <c r="F89" s="87" t="n">
        <v>102.22</v>
      </c>
      <c r="G89" s="87" t="n">
        <v>100.79</v>
      </c>
      <c r="H89" s="87" t="n">
        <v>95.36</v>
      </c>
      <c r="I89" s="87" t="n">
        <v>95.05</v>
      </c>
      <c r="J89" s="215" t="s">
        <v>188</v>
      </c>
      <c r="K89" s="215" t="s">
        <v>188</v>
      </c>
      <c r="L89" s="87" t="n">
        <v>135.18</v>
      </c>
      <c r="M89" s="87" t="n">
        <v>123.56</v>
      </c>
    </row>
    <row r="90" customFormat="false" ht="11.1" hidden="false" customHeight="true" outlineLevel="0" collapsed="false">
      <c r="A90" s="92"/>
      <c r="B90" s="93" t="s">
        <v>192</v>
      </c>
      <c r="C90" s="87" t="n">
        <v>104.54</v>
      </c>
      <c r="D90" s="87" t="n">
        <v>100.4</v>
      </c>
      <c r="E90" s="87" t="n">
        <v>105.09</v>
      </c>
      <c r="F90" s="87" t="n">
        <v>104.84</v>
      </c>
      <c r="G90" s="87" t="n">
        <v>105.86</v>
      </c>
      <c r="H90" s="87" t="n">
        <v>83.27</v>
      </c>
      <c r="I90" s="87" t="n">
        <v>98.69</v>
      </c>
      <c r="J90" s="215" t="s">
        <v>188</v>
      </c>
      <c r="K90" s="215" t="s">
        <v>188</v>
      </c>
      <c r="L90" s="87" t="n">
        <v>141.39</v>
      </c>
      <c r="M90" s="87" t="n">
        <v>129.8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2.7</v>
      </c>
      <c r="D91" s="87" t="n">
        <v>96.96</v>
      </c>
      <c r="E91" s="87" t="n">
        <v>98.82</v>
      </c>
      <c r="F91" s="87" t="n">
        <v>98.3</v>
      </c>
      <c r="G91" s="87" t="n">
        <v>100.41</v>
      </c>
      <c r="H91" s="87" t="n">
        <v>90.79</v>
      </c>
      <c r="I91" s="87" t="n">
        <v>80.68</v>
      </c>
      <c r="J91" s="215" t="s">
        <v>188</v>
      </c>
      <c r="K91" s="215" t="s">
        <v>188</v>
      </c>
      <c r="L91" s="87" t="n">
        <v>144.28</v>
      </c>
      <c r="M91" s="87" t="n">
        <v>127.53</v>
      </c>
    </row>
    <row r="92" customFormat="false" ht="11.1" hidden="false" customHeight="true" outlineLevel="0" collapsed="false">
      <c r="A92" s="92"/>
      <c r="B92" s="93" t="s">
        <v>190</v>
      </c>
      <c r="C92" s="87" t="n">
        <v>104.99</v>
      </c>
      <c r="D92" s="87" t="n">
        <v>99.28</v>
      </c>
      <c r="E92" s="87" t="n">
        <v>101.1</v>
      </c>
      <c r="F92" s="87" t="n">
        <v>101.36</v>
      </c>
      <c r="G92" s="87" t="n">
        <v>100.26</v>
      </c>
      <c r="H92" s="87" t="n">
        <v>93.27</v>
      </c>
      <c r="I92" s="87" t="n">
        <v>98.96</v>
      </c>
      <c r="J92" s="215" t="s">
        <v>188</v>
      </c>
      <c r="K92" s="215" t="s">
        <v>188</v>
      </c>
      <c r="L92" s="87" t="n">
        <v>146.03</v>
      </c>
      <c r="M92" s="87" t="n">
        <v>129.37</v>
      </c>
    </row>
    <row r="93" customFormat="false" ht="11.1" hidden="false" customHeight="true" outlineLevel="0" collapsed="false">
      <c r="A93" s="92"/>
      <c r="B93" s="93" t="s">
        <v>191</v>
      </c>
      <c r="C93" s="87" t="n">
        <v>107.25</v>
      </c>
      <c r="D93" s="87" t="n">
        <v>102.51</v>
      </c>
      <c r="E93" s="87" t="n">
        <v>102.42</v>
      </c>
      <c r="F93" s="87" t="n">
        <v>102.65</v>
      </c>
      <c r="G93" s="87" t="n">
        <v>101.66</v>
      </c>
      <c r="H93" s="87" t="n">
        <v>103.99</v>
      </c>
      <c r="I93" s="87" t="n">
        <v>100.94</v>
      </c>
      <c r="J93" s="215" t="s">
        <v>188</v>
      </c>
      <c r="K93" s="215" t="s">
        <v>188</v>
      </c>
      <c r="L93" s="87" t="n">
        <v>149.71</v>
      </c>
      <c r="M93" s="87" t="n">
        <v>136.24</v>
      </c>
    </row>
    <row r="94" customFormat="false" ht="11.1" hidden="false" customHeight="true" outlineLevel="0" collapsed="false">
      <c r="A94" s="92"/>
      <c r="B94" s="93" t="s">
        <v>192</v>
      </c>
      <c r="C94" s="87" t="n">
        <v>108.42</v>
      </c>
      <c r="D94" s="87" t="n">
        <v>101.08</v>
      </c>
      <c r="E94" s="87" t="n">
        <v>106.83</v>
      </c>
      <c r="F94" s="87" t="n">
        <v>106.88</v>
      </c>
      <c r="G94" s="87" t="n">
        <v>106.64</v>
      </c>
      <c r="H94" s="87" t="n">
        <v>79.75</v>
      </c>
      <c r="I94" s="87" t="n">
        <v>105.67</v>
      </c>
      <c r="J94" s="215" t="s">
        <v>188</v>
      </c>
      <c r="K94" s="215" t="s">
        <v>188</v>
      </c>
      <c r="L94" s="87" t="n">
        <v>163.39</v>
      </c>
      <c r="M94" s="87" t="n">
        <v>141.8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1</v>
      </c>
      <c r="D95" s="87" t="n">
        <v>98.97</v>
      </c>
      <c r="E95" s="87" t="n">
        <v>99.12</v>
      </c>
      <c r="F95" s="87" t="n">
        <v>98.03</v>
      </c>
      <c r="G95" s="87" t="n">
        <v>102.56</v>
      </c>
      <c r="H95" s="87" t="n">
        <v>99.41</v>
      </c>
      <c r="I95" s="87" t="n">
        <v>90.28</v>
      </c>
      <c r="J95" s="215" t="s">
        <v>188</v>
      </c>
      <c r="K95" s="215" t="s">
        <v>188</v>
      </c>
      <c r="L95" s="87" t="n">
        <v>158.58</v>
      </c>
      <c r="M95" s="87" t="n">
        <v>137.18</v>
      </c>
    </row>
    <row r="96" customFormat="false" ht="11.1" hidden="false" customHeight="true" outlineLevel="0" collapsed="false">
      <c r="A96" s="92"/>
      <c r="B96" s="93" t="s">
        <v>190</v>
      </c>
      <c r="C96" s="87" t="n">
        <v>107.63</v>
      </c>
      <c r="D96" s="87" t="n">
        <v>99.58</v>
      </c>
      <c r="E96" s="87" t="n">
        <v>101.62</v>
      </c>
      <c r="F96" s="87" t="n">
        <v>101.31</v>
      </c>
      <c r="G96" s="87" t="n">
        <v>102.6</v>
      </c>
      <c r="H96" s="87" t="n">
        <v>92.71</v>
      </c>
      <c r="I96" s="87" t="n">
        <v>102.68</v>
      </c>
      <c r="J96" s="215" t="s">
        <v>188</v>
      </c>
      <c r="K96" s="215" t="s">
        <v>188</v>
      </c>
      <c r="L96" s="87" t="n">
        <v>159.61</v>
      </c>
      <c r="M96" s="87" t="n">
        <v>135.66</v>
      </c>
    </row>
    <row r="97" customFormat="false" ht="11.1" hidden="false" customHeight="true" outlineLevel="0" collapsed="false">
      <c r="A97" s="92"/>
      <c r="B97" s="93" t="s">
        <v>191</v>
      </c>
      <c r="C97" s="87" t="n">
        <v>109.84</v>
      </c>
      <c r="D97" s="87" t="n">
        <v>103.1</v>
      </c>
      <c r="E97" s="87" t="n">
        <v>102.83</v>
      </c>
      <c r="F97" s="87" t="n">
        <v>102.47</v>
      </c>
      <c r="G97" s="87" t="n">
        <v>103.98</v>
      </c>
      <c r="H97" s="87" t="n">
        <v>105.24</v>
      </c>
      <c r="I97" s="87" t="n">
        <v>103.94</v>
      </c>
      <c r="J97" s="215" t="s">
        <v>188</v>
      </c>
      <c r="K97" s="215" t="s">
        <v>188</v>
      </c>
      <c r="L97" s="87" t="n">
        <v>162.22</v>
      </c>
      <c r="M97" s="87" t="n">
        <v>142.48</v>
      </c>
    </row>
    <row r="98" customFormat="false" ht="11.1" hidden="false" customHeight="true" outlineLevel="0" collapsed="false">
      <c r="A98" s="92"/>
      <c r="B98" s="93" t="s">
        <v>192</v>
      </c>
      <c r="C98" s="87" t="n">
        <v>110.18</v>
      </c>
      <c r="D98" s="87" t="n">
        <v>101.96</v>
      </c>
      <c r="E98" s="87" t="n">
        <v>106.23</v>
      </c>
      <c r="F98" s="87" t="n">
        <v>105.54</v>
      </c>
      <c r="G98" s="87" t="n">
        <v>108.4</v>
      </c>
      <c r="H98" s="87" t="n">
        <v>86.43</v>
      </c>
      <c r="I98" s="87" t="n">
        <v>108.67</v>
      </c>
      <c r="J98" s="215" t="s">
        <v>188</v>
      </c>
      <c r="K98" s="215" t="s">
        <v>188</v>
      </c>
      <c r="L98" s="87" t="n">
        <v>169.85</v>
      </c>
      <c r="M98" s="87" t="n">
        <v>14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215"/>
      <c r="K99" s="215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215"/>
      <c r="K100" s="215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215"/>
      <c r="K101" s="215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215"/>
      <c r="K102" s="215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215"/>
      <c r="K103" s="215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215"/>
      <c r="K104" s="215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215"/>
      <c r="K105" s="215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215"/>
      <c r="K106" s="215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215"/>
      <c r="K107" s="215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215"/>
      <c r="K108" s="215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215"/>
      <c r="K109" s="215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215"/>
      <c r="K110" s="215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16" t="s">
        <v>395</v>
      </c>
      <c r="K121" s="21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2.22586691658857</v>
      </c>
      <c r="D122" s="208" t="n">
        <v>3.13264236636776</v>
      </c>
      <c r="E122" s="208" t="n">
        <v>3.80286695889114</v>
      </c>
      <c r="F122" s="208" t="n">
        <v>3.30803889020631</v>
      </c>
      <c r="G122" s="208" t="n">
        <v>5.32782043709391</v>
      </c>
      <c r="H122" s="208" t="n">
        <v>0.990316901408448</v>
      </c>
      <c r="I122" s="208" t="n">
        <v>4.63941743011512</v>
      </c>
      <c r="J122" s="208" t="n">
        <v>-0.9</v>
      </c>
      <c r="K122" s="208" t="n">
        <v>-0.9</v>
      </c>
      <c r="L122" s="208" t="n">
        <v>-0.750625521267722</v>
      </c>
      <c r="M122" s="208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8" t="n">
        <v>-0.802200320880132</v>
      </c>
      <c r="D123" s="208" t="n">
        <v>-0.767841011743457</v>
      </c>
      <c r="E123" s="208" t="n">
        <v>0.627710568363398</v>
      </c>
      <c r="F123" s="208" t="n">
        <v>0.803397222541037</v>
      </c>
      <c r="G123" s="208" t="n">
        <v>0.100942126514127</v>
      </c>
      <c r="H123" s="208" t="n">
        <v>-5.37154064066246</v>
      </c>
      <c r="I123" s="208" t="n">
        <v>-4.32147266808846</v>
      </c>
      <c r="J123" s="208" t="n">
        <v>-0.3</v>
      </c>
      <c r="K123" s="208" t="n">
        <v>0</v>
      </c>
      <c r="L123" s="208" t="n">
        <v>-4.890756302521</v>
      </c>
      <c r="M123" s="208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8" t="n">
        <v>2.65711645101663</v>
      </c>
      <c r="D124" s="208" t="n">
        <v>2.70823850705509</v>
      </c>
      <c r="E124" s="208" t="n">
        <v>2.1662697062493</v>
      </c>
      <c r="F124" s="208" t="n">
        <v>1.98109985198678</v>
      </c>
      <c r="G124" s="208" t="n">
        <v>2.72268907563027</v>
      </c>
      <c r="H124" s="208" t="n">
        <v>4.61715601611977</v>
      </c>
      <c r="I124" s="208" t="n">
        <v>4.29375879868607</v>
      </c>
      <c r="J124" s="208" t="n">
        <v>0</v>
      </c>
      <c r="K124" s="208" t="n">
        <v>0</v>
      </c>
      <c r="L124" s="208" t="n">
        <v>8.02261883725039</v>
      </c>
      <c r="M124" s="208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8" t="n">
        <v>1.89061444969616</v>
      </c>
      <c r="D125" s="208" t="n">
        <v>1.92776423664967</v>
      </c>
      <c r="E125" s="208" t="n">
        <v>2.09813499111901</v>
      </c>
      <c r="F125" s="208" t="n">
        <v>2.17706821480405</v>
      </c>
      <c r="G125" s="208" t="n">
        <v>1.8651832460733</v>
      </c>
      <c r="H125" s="208" t="n">
        <v>1.3317191283293</v>
      </c>
      <c r="I125" s="208" t="n">
        <v>-0.202474690663678</v>
      </c>
      <c r="J125" s="208" t="n">
        <v>0.3</v>
      </c>
      <c r="K125" s="208" t="n">
        <v>0</v>
      </c>
      <c r="L125" s="208" t="n">
        <v>6.34712906919678</v>
      </c>
      <c r="M125" s="208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8" t="n">
        <v>0.994035785288276</v>
      </c>
      <c r="D126" s="208" t="n">
        <v>0.369565217391312</v>
      </c>
      <c r="E126" s="208" t="n">
        <v>1.51136240078287</v>
      </c>
      <c r="F126" s="208" t="n">
        <v>1.31118881118881</v>
      </c>
      <c r="G126" s="208" t="n">
        <v>2.0773102045187</v>
      </c>
      <c r="H126" s="208" t="n">
        <v>-3.57336808949711</v>
      </c>
      <c r="I126" s="208" t="n">
        <v>-0.518485121731288</v>
      </c>
      <c r="J126" s="208" t="n">
        <v>-0.7</v>
      </c>
      <c r="K126" s="208" t="n">
        <v>0.6</v>
      </c>
      <c r="L126" s="208" t="n">
        <v>6.04522381172126</v>
      </c>
      <c r="M126" s="208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8" t="n">
        <v>1.80446194225723</v>
      </c>
      <c r="D127" s="208" t="n">
        <v>0.866363439462845</v>
      </c>
      <c r="E127" s="208" t="n">
        <v>0.749785775492711</v>
      </c>
      <c r="F127" s="208" t="n">
        <v>0.841242450388251</v>
      </c>
      <c r="G127" s="208" t="n">
        <v>0.503514108884943</v>
      </c>
      <c r="H127" s="208" t="n">
        <v>1.28407298941202</v>
      </c>
      <c r="I127" s="208" t="n">
        <v>0.997054158169036</v>
      </c>
      <c r="J127" s="208" t="n">
        <v>0.1</v>
      </c>
      <c r="K127" s="208" t="n">
        <v>0.9</v>
      </c>
      <c r="L127" s="208" t="n">
        <v>11.7058311575283</v>
      </c>
      <c r="M127" s="208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8" t="n">
        <v>2.03029326458267</v>
      </c>
      <c r="D128" s="208" t="n">
        <v>2.3512991196049</v>
      </c>
      <c r="E128" s="208" t="n">
        <v>1.54156921114183</v>
      </c>
      <c r="F128" s="208" t="n">
        <v>1.45454545454547</v>
      </c>
      <c r="G128" s="208" t="n">
        <v>1.79521970566748</v>
      </c>
      <c r="H128" s="208" t="n">
        <v>5.31583629893237</v>
      </c>
      <c r="I128" s="208" t="n">
        <v>3.97128113080547</v>
      </c>
      <c r="J128" s="208" t="n">
        <v>0.3</v>
      </c>
      <c r="K128" s="208" t="n">
        <v>-0.3</v>
      </c>
      <c r="L128" s="208" t="n">
        <v>7.96000519413063</v>
      </c>
      <c r="M128" s="208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8" t="n">
        <v>2.0109496736155</v>
      </c>
      <c r="D129" s="208" t="n">
        <v>2.68540858071961</v>
      </c>
      <c r="E129" s="208" t="n">
        <v>2.52329598994869</v>
      </c>
      <c r="F129" s="208" t="n">
        <v>2.97280202403543</v>
      </c>
      <c r="G129" s="208" t="n">
        <v>1.14836460576232</v>
      </c>
      <c r="H129" s="208" t="n">
        <v>3.26293558606126</v>
      </c>
      <c r="I129" s="208" t="n">
        <v>4.7475183426845</v>
      </c>
      <c r="J129" s="208" t="n">
        <v>-0.3</v>
      </c>
      <c r="K129" s="208" t="n">
        <v>-0.6</v>
      </c>
      <c r="L129" s="208" t="n">
        <v>5.94178494106326</v>
      </c>
      <c r="M129" s="208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8" t="n">
        <v>3.20982557539477</v>
      </c>
      <c r="D130" s="208" t="n">
        <v>2.15548064153641</v>
      </c>
      <c r="E130" s="208" t="n">
        <v>2.12418300653594</v>
      </c>
      <c r="F130" s="208" t="n">
        <v>2.37510237510237</v>
      </c>
      <c r="G130" s="208" t="n">
        <v>1.3684744044602</v>
      </c>
      <c r="H130" s="208" t="n">
        <v>2.25994477962981</v>
      </c>
      <c r="I130" s="208" t="n">
        <v>3.00782859497322</v>
      </c>
      <c r="J130" s="208" t="n">
        <v>-0.1</v>
      </c>
      <c r="K130" s="208" t="n">
        <v>1.1</v>
      </c>
      <c r="L130" s="208" t="n">
        <v>13.5331516802907</v>
      </c>
      <c r="M130" s="208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8" t="n">
        <v>1.23999999999999</v>
      </c>
      <c r="D131" s="208" t="n">
        <v>-0.510000000000005</v>
      </c>
      <c r="E131" s="208" t="n">
        <v>1.54000000000001</v>
      </c>
      <c r="F131" s="208" t="n">
        <v>1.86999999999999</v>
      </c>
      <c r="G131" s="208" t="n">
        <v>0.530000000000001</v>
      </c>
      <c r="H131" s="208" t="n">
        <v>-7.84</v>
      </c>
      <c r="I131" s="208" t="n">
        <v>-3.65000000000001</v>
      </c>
      <c r="J131" s="208" t="n">
        <v>-0.9</v>
      </c>
      <c r="K131" s="208" t="n">
        <v>1.7</v>
      </c>
      <c r="L131" s="208" t="n">
        <v>6.44</v>
      </c>
      <c r="M131" s="208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8" t="n">
        <v>0</v>
      </c>
      <c r="D132" s="208" t="n">
        <v>-2.01025228666197</v>
      </c>
      <c r="E132" s="208" t="n">
        <v>-0.236360055150683</v>
      </c>
      <c r="F132" s="208" t="n">
        <v>-0.785314616668302</v>
      </c>
      <c r="G132" s="208" t="n">
        <v>1.47219735402369</v>
      </c>
      <c r="H132" s="208" t="n">
        <v>-9.13628472222221</v>
      </c>
      <c r="I132" s="208" t="n">
        <v>-6.07161390762843</v>
      </c>
      <c r="J132" s="208" t="n">
        <v>-0.6</v>
      </c>
      <c r="K132" s="208" t="n">
        <v>2</v>
      </c>
      <c r="L132" s="208" t="n">
        <v>4.29349868470501</v>
      </c>
      <c r="M132" s="208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8" t="n">
        <v>-0.217305412880293</v>
      </c>
      <c r="D133" s="208" t="n">
        <v>0.594932813621909</v>
      </c>
      <c r="E133" s="208" t="n">
        <v>0.197433366238897</v>
      </c>
      <c r="F133" s="208" t="n">
        <v>0.1286237261304</v>
      </c>
      <c r="G133" s="208" t="n">
        <v>0.382315459268696</v>
      </c>
      <c r="H133" s="208" t="n">
        <v>2.43611177454027</v>
      </c>
      <c r="I133" s="208" t="n">
        <v>-0.298342541436455</v>
      </c>
      <c r="J133" s="208" t="n">
        <v>0.5</v>
      </c>
      <c r="K133" s="208" t="n">
        <v>-0.8</v>
      </c>
      <c r="L133" s="208" t="n">
        <v>2.45923790649489</v>
      </c>
      <c r="M133" s="208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8" t="n">
        <v>1.05919619877253</v>
      </c>
      <c r="D134" s="208" t="n">
        <v>-0.234526358723357</v>
      </c>
      <c r="E134" s="208" t="n">
        <v>-0.216748768472911</v>
      </c>
      <c r="F134" s="208" t="n">
        <v>0.187747035573111</v>
      </c>
      <c r="G134" s="208" t="n">
        <v>-1.46484375</v>
      </c>
      <c r="H134" s="208" t="n">
        <v>-0.303100955933786</v>
      </c>
      <c r="I134" s="208" t="n">
        <v>-0.177324614873115</v>
      </c>
      <c r="J134" s="208" t="n">
        <v>-0.1</v>
      </c>
      <c r="K134" s="208" t="n">
        <v>1.3</v>
      </c>
      <c r="L134" s="208" t="n">
        <v>10.0404431158783</v>
      </c>
      <c r="M134" s="208" t="n">
        <v>7.22983257229832</v>
      </c>
    </row>
    <row r="135" customFormat="false" ht="12" hidden="false" customHeight="true" outlineLevel="0" collapsed="false">
      <c r="A135" s="86" t="n">
        <v>2005</v>
      </c>
      <c r="B135" s="86"/>
      <c r="C135" s="208" t="n">
        <v>0.783622294054268</v>
      </c>
      <c r="D135" s="208" t="n">
        <v>0.296402289452161</v>
      </c>
      <c r="E135" s="208" t="n">
        <v>0.0592417061611457</v>
      </c>
      <c r="F135" s="208" t="n">
        <v>-0.0690403392839585</v>
      </c>
      <c r="G135" s="208" t="n">
        <v>0.465807730426178</v>
      </c>
      <c r="H135" s="208" t="n">
        <v>1.36810102899906</v>
      </c>
      <c r="I135" s="208" t="n">
        <v>1.04363273009882</v>
      </c>
      <c r="J135" s="208" t="n">
        <v>0</v>
      </c>
      <c r="K135" s="208" t="n">
        <v>0.5</v>
      </c>
      <c r="L135" s="208" t="n">
        <v>7.1348673697667</v>
      </c>
      <c r="M135" s="208" t="n">
        <v>6.69801277501773</v>
      </c>
    </row>
    <row r="136" customFormat="false" ht="12" hidden="false" customHeight="true" outlineLevel="0" collapsed="false">
      <c r="A136" s="86" t="n">
        <v>2006</v>
      </c>
      <c r="B136" s="86"/>
      <c r="C136" s="208" t="n">
        <v>2.86713966371855</v>
      </c>
      <c r="D136" s="208" t="n">
        <v>1.86487312748396</v>
      </c>
      <c r="E136" s="208" t="n">
        <v>0.937438326425905</v>
      </c>
      <c r="F136" s="208" t="n">
        <v>0.967232530596135</v>
      </c>
      <c r="G136" s="208" t="n">
        <v>0.858242083456645</v>
      </c>
      <c r="H136" s="208" t="n">
        <v>6.06759718537317</v>
      </c>
      <c r="I136" s="208" t="n">
        <v>6.09823096363036</v>
      </c>
      <c r="J136" s="208" t="n">
        <v>-0.1</v>
      </c>
      <c r="K136" s="208" t="n">
        <v>1.1</v>
      </c>
      <c r="L136" s="208" t="n">
        <v>12.4990677902901</v>
      </c>
      <c r="M136" s="208" t="n">
        <v>11.1998004489898</v>
      </c>
    </row>
    <row r="137" customFormat="false" ht="12" hidden="false" customHeight="true" outlineLevel="0" collapsed="false">
      <c r="A137" s="86" t="n">
        <v>2007</v>
      </c>
      <c r="B137" s="86"/>
      <c r="C137" s="208" t="n">
        <v>2.4848828420257</v>
      </c>
      <c r="D137" s="208" t="n">
        <v>0.940376150460182</v>
      </c>
      <c r="E137" s="208" t="n">
        <v>0.156418027177637</v>
      </c>
      <c r="F137" s="208" t="n">
        <v>-0.449657869012697</v>
      </c>
      <c r="G137" s="208" t="n">
        <v>2.10289514866979</v>
      </c>
      <c r="H137" s="208" t="n">
        <v>4.35019032082653</v>
      </c>
      <c r="I137" s="208" t="n">
        <v>5.00207125103562</v>
      </c>
      <c r="J137" s="208" t="n">
        <v>-0.1</v>
      </c>
      <c r="K137" s="208" t="n">
        <v>1.6</v>
      </c>
      <c r="L137" s="208" t="n">
        <v>7.76930725886642</v>
      </c>
      <c r="M137" s="208" t="n">
        <v>4.82279048900851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2.76547348258111</v>
      </c>
      <c r="D141" s="208" t="n">
        <v>4.77914554670529</v>
      </c>
      <c r="E141" s="208" t="n">
        <v>4.20572274296991</v>
      </c>
      <c r="F141" s="208" t="n">
        <v>3.09468254942895</v>
      </c>
      <c r="G141" s="208" t="n">
        <v>7.62118940529734</v>
      </c>
      <c r="H141" s="208" t="n">
        <v>6.57451112609576</v>
      </c>
      <c r="I141" s="208" t="n">
        <v>10.2083045937371</v>
      </c>
      <c r="J141" s="208" t="n">
        <v>-0.5</v>
      </c>
      <c r="K141" s="208" t="n">
        <v>-1.9</v>
      </c>
      <c r="L141" s="208" t="n">
        <v>-1.55415250121418</v>
      </c>
      <c r="M141" s="208" t="n">
        <v>5.91525423728814</v>
      </c>
    </row>
    <row r="142" customFormat="false" ht="11.1" hidden="true" customHeight="true" outlineLevel="0" collapsed="false">
      <c r="A142" s="92"/>
      <c r="B142" s="93" t="s">
        <v>190</v>
      </c>
      <c r="C142" s="208" t="n">
        <v>1.59793208788625</v>
      </c>
      <c r="D142" s="208" t="n">
        <v>1.52654099687754</v>
      </c>
      <c r="E142" s="208" t="n">
        <v>2.23676383105295</v>
      </c>
      <c r="F142" s="208" t="n">
        <v>1.24069478908191</v>
      </c>
      <c r="G142" s="208" t="n">
        <v>5.34434592493625</v>
      </c>
      <c r="H142" s="208" t="n">
        <v>-0.654215469030277</v>
      </c>
      <c r="I142" s="208" t="n">
        <v>4.45539012649728</v>
      </c>
      <c r="J142" s="208" t="n">
        <v>-1.3</v>
      </c>
      <c r="K142" s="208" t="n">
        <v>0</v>
      </c>
      <c r="L142" s="208" t="n">
        <v>0.154772141014632</v>
      </c>
      <c r="M142" s="208" t="n">
        <v>-0.03286230693395</v>
      </c>
    </row>
    <row r="143" customFormat="false" ht="11.1" hidden="true" customHeight="true" outlineLevel="0" collapsed="false">
      <c r="A143" s="92"/>
      <c r="B143" s="93" t="s">
        <v>191</v>
      </c>
      <c r="C143" s="208" t="n">
        <v>2.58831759356417</v>
      </c>
      <c r="D143" s="208" t="n">
        <v>2.74523317252469</v>
      </c>
      <c r="E143" s="208" t="n">
        <v>4.13153456998315</v>
      </c>
      <c r="F143" s="208" t="n">
        <v>3.90445010306779</v>
      </c>
      <c r="G143" s="208" t="n">
        <v>4.80462755282731</v>
      </c>
      <c r="H143" s="208" t="n">
        <v>-1.1495391933406</v>
      </c>
      <c r="I143" s="208" t="n">
        <v>2.91107573345464</v>
      </c>
      <c r="J143" s="208" t="n">
        <v>-1</v>
      </c>
      <c r="K143" s="208" t="n">
        <v>-0.2</v>
      </c>
      <c r="L143" s="208" t="n">
        <v>0.0341705108491226</v>
      </c>
      <c r="M143" s="208" t="n">
        <v>0.802620802620808</v>
      </c>
    </row>
    <row r="144" customFormat="false" ht="11.1" hidden="true" customHeight="true" outlineLevel="0" collapsed="false">
      <c r="A144" s="92"/>
      <c r="B144" s="93" t="s">
        <v>192</v>
      </c>
      <c r="C144" s="208" t="n">
        <v>1.96506550218341</v>
      </c>
      <c r="D144" s="208" t="n">
        <v>3.54805373751293</v>
      </c>
      <c r="E144" s="208" t="n">
        <v>4.6150407866801</v>
      </c>
      <c r="F144" s="208" t="n">
        <v>4.90825171676235</v>
      </c>
      <c r="G144" s="208" t="n">
        <v>3.78100754015954</v>
      </c>
      <c r="H144" s="208" t="n">
        <v>-0.596068484464169</v>
      </c>
      <c r="I144" s="208" t="n">
        <v>2.03744493392071</v>
      </c>
      <c r="J144" s="208" t="n">
        <v>-0.6</v>
      </c>
      <c r="K144" s="208" t="n">
        <v>-1.6</v>
      </c>
      <c r="L144" s="208" t="n">
        <v>-1.59713168187744</v>
      </c>
      <c r="M144" s="208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-2.37651444547997</v>
      </c>
      <c r="D145" s="208" t="n">
        <v>-2.3842432619212</v>
      </c>
      <c r="E145" s="208" t="n">
        <v>0.72197893241804</v>
      </c>
      <c r="F145" s="208" t="n">
        <v>0.178677784395461</v>
      </c>
      <c r="G145" s="208" t="n">
        <v>2.35662874390528</v>
      </c>
      <c r="H145" s="208" t="n">
        <v>-11.9160603184646</v>
      </c>
      <c r="I145" s="208" t="n">
        <v>-5.93315809237701</v>
      </c>
      <c r="J145" s="208" t="n">
        <v>-1.6</v>
      </c>
      <c r="K145" s="208" t="n">
        <v>0</v>
      </c>
      <c r="L145" s="208" t="n">
        <v>-9.0610097023516</v>
      </c>
      <c r="M145" s="208" t="n">
        <v>-8.99343895023205</v>
      </c>
    </row>
    <row r="146" customFormat="false" ht="11.1" hidden="true" customHeight="true" outlineLevel="0" collapsed="false">
      <c r="A146" s="92"/>
      <c r="B146" s="93" t="s">
        <v>190</v>
      </c>
      <c r="C146" s="208" t="n">
        <v>-0.508846998959172</v>
      </c>
      <c r="D146" s="208" t="n">
        <v>-0.512586854994879</v>
      </c>
      <c r="E146" s="208" t="n">
        <v>1.11718840917025</v>
      </c>
      <c r="F146" s="208" t="n">
        <v>1.08543417366947</v>
      </c>
      <c r="G146" s="208" t="n">
        <v>1.23371382451285</v>
      </c>
      <c r="H146" s="208" t="n">
        <v>-5.63993627190654</v>
      </c>
      <c r="I146" s="208" t="n">
        <v>-4.42610652663166</v>
      </c>
      <c r="J146" s="208" t="n">
        <v>-0.3</v>
      </c>
      <c r="K146" s="208" t="n">
        <v>0</v>
      </c>
      <c r="L146" s="208" t="n">
        <v>-3.82898351648352</v>
      </c>
      <c r="M146" s="208" t="n">
        <v>-3.76397107166339</v>
      </c>
    </row>
    <row r="147" customFormat="false" ht="11.1" hidden="true" customHeight="true" outlineLevel="0" collapsed="false">
      <c r="A147" s="92"/>
      <c r="B147" s="93" t="s">
        <v>191</v>
      </c>
      <c r="C147" s="208" t="n">
        <v>-0.227298556654148</v>
      </c>
      <c r="D147" s="208" t="n">
        <v>0.704304080491895</v>
      </c>
      <c r="E147" s="208" t="n">
        <v>1.24927703875073</v>
      </c>
      <c r="F147" s="208" t="n">
        <v>2.05391527599488</v>
      </c>
      <c r="G147" s="208" t="n">
        <v>-1.03626943005182</v>
      </c>
      <c r="H147" s="208" t="n">
        <v>-0.922305764411021</v>
      </c>
      <c r="I147" s="208" t="n">
        <v>-2.24309392265194</v>
      </c>
      <c r="J147" s="208" t="n">
        <v>0.3</v>
      </c>
      <c r="K147" s="208" t="n">
        <v>-1</v>
      </c>
      <c r="L147" s="208" t="n">
        <v>-6.26814688300597</v>
      </c>
      <c r="M147" s="208" t="n">
        <v>-2.27494312642183</v>
      </c>
    </row>
    <row r="148" customFormat="false" ht="11.1" hidden="true" customHeight="true" outlineLevel="0" collapsed="false">
      <c r="A148" s="92"/>
      <c r="B148" s="93" t="s">
        <v>192</v>
      </c>
      <c r="C148" s="208" t="n">
        <v>-0.112701453848757</v>
      </c>
      <c r="D148" s="208" t="n">
        <v>-0.931470392548235</v>
      </c>
      <c r="E148" s="208" t="n">
        <v>-0.502029480880154</v>
      </c>
      <c r="F148" s="208" t="n">
        <v>-0.0214615302071053</v>
      </c>
      <c r="G148" s="208" t="n">
        <v>-1.90586501000315</v>
      </c>
      <c r="H148" s="208" t="n">
        <v>-2.80683847920386</v>
      </c>
      <c r="I148" s="208" t="n">
        <v>-4.8246087425796</v>
      </c>
      <c r="J148" s="208" t="n">
        <v>0.6</v>
      </c>
      <c r="K148" s="208" t="n">
        <v>0.8</v>
      </c>
      <c r="L148" s="208" t="n">
        <v>-0.364359059291161</v>
      </c>
      <c r="M148" s="208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2.78042959427208</v>
      </c>
      <c r="D149" s="208" t="n">
        <v>2.90265486725663</v>
      </c>
      <c r="E149" s="208" t="n">
        <v>2.83196239717979</v>
      </c>
      <c r="F149" s="208" t="n">
        <v>3.25802615933412</v>
      </c>
      <c r="G149" s="208" t="n">
        <v>1.61052512192357</v>
      </c>
      <c r="H149" s="208" t="n">
        <v>3.11265413623846</v>
      </c>
      <c r="I149" s="208" t="n">
        <v>2.74118429807051</v>
      </c>
      <c r="J149" s="208" t="n">
        <v>0.1</v>
      </c>
      <c r="K149" s="208" t="n">
        <v>-0.1</v>
      </c>
      <c r="L149" s="208" t="n">
        <v>5.20795660036167</v>
      </c>
      <c r="M149" s="208" t="n">
        <v>5.66203622296466</v>
      </c>
    </row>
    <row r="150" customFormat="false" ht="11.1" hidden="true" customHeight="true" outlineLevel="0" collapsed="false">
      <c r="A150" s="92"/>
      <c r="B150" s="93" t="s">
        <v>190</v>
      </c>
      <c r="C150" s="208" t="n">
        <v>2.54562361966755</v>
      </c>
      <c r="D150" s="208" t="n">
        <v>1.98076482711242</v>
      </c>
      <c r="E150" s="208" t="n">
        <v>1.99102313269653</v>
      </c>
      <c r="F150" s="208" t="n">
        <v>1.81272370396029</v>
      </c>
      <c r="G150" s="208" t="n">
        <v>2.50569476082005</v>
      </c>
      <c r="H150" s="208" t="n">
        <v>1.9698334083746</v>
      </c>
      <c r="I150" s="208" t="n">
        <v>3.80130074007623</v>
      </c>
      <c r="J150" s="208" t="n">
        <v>-0.5</v>
      </c>
      <c r="K150" s="208" t="n">
        <v>0.5</v>
      </c>
      <c r="L150" s="208" t="n">
        <v>10.5159792894126</v>
      </c>
      <c r="M150" s="208" t="n">
        <v>7.89069171648164</v>
      </c>
    </row>
    <row r="151" customFormat="false" ht="11.1" hidden="true" customHeight="true" outlineLevel="0" collapsed="false">
      <c r="A151" s="92"/>
      <c r="B151" s="93" t="s">
        <v>191</v>
      </c>
      <c r="C151" s="208" t="n">
        <v>2.56293427497437</v>
      </c>
      <c r="D151" s="208" t="n">
        <v>2.55328596802842</v>
      </c>
      <c r="E151" s="208" t="n">
        <v>2.05643779275677</v>
      </c>
      <c r="F151" s="208" t="n">
        <v>1.79531160663235</v>
      </c>
      <c r="G151" s="208" t="n">
        <v>2.77714545868426</v>
      </c>
      <c r="H151" s="208" t="n">
        <v>4.12830112314076</v>
      </c>
      <c r="I151" s="208" t="n">
        <v>4.03526619192947</v>
      </c>
      <c r="J151" s="208" t="n">
        <v>0.1</v>
      </c>
      <c r="K151" s="208" t="n">
        <v>-0.1</v>
      </c>
      <c r="L151" s="208" t="n">
        <v>9.49344023323616</v>
      </c>
      <c r="M151" s="208" t="n">
        <v>9.24509477884936</v>
      </c>
    </row>
    <row r="152" customFormat="false" ht="11.1" hidden="true" customHeight="true" outlineLevel="0" collapsed="false">
      <c r="A152" s="92"/>
      <c r="B152" s="93" t="s">
        <v>192</v>
      </c>
      <c r="C152" s="208" t="n">
        <v>2.73045244273948</v>
      </c>
      <c r="D152" s="208" t="n">
        <v>3.41392433400492</v>
      </c>
      <c r="E152" s="208" t="n">
        <v>1.83574879227054</v>
      </c>
      <c r="F152" s="208" t="n">
        <v>1.13770526993669</v>
      </c>
      <c r="G152" s="208" t="n">
        <v>3.9179905538858</v>
      </c>
      <c r="H152" s="208" t="n">
        <v>10.0288789708585</v>
      </c>
      <c r="I152" s="208" t="n">
        <v>6.33930596507145</v>
      </c>
      <c r="J152" s="208" t="n">
        <v>0.5</v>
      </c>
      <c r="K152" s="208" t="n">
        <v>-0.7</v>
      </c>
      <c r="L152" s="208" t="n">
        <v>6.98138297872342</v>
      </c>
      <c r="M152" s="208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2.39173342621619</v>
      </c>
      <c r="D153" s="208" t="n">
        <v>2.39651416122004</v>
      </c>
      <c r="E153" s="208" t="n">
        <v>0.811335847331733</v>
      </c>
      <c r="F153" s="208" t="n">
        <v>1.30124366651312</v>
      </c>
      <c r="G153" s="208" t="n">
        <v>-0.613907802210065</v>
      </c>
      <c r="H153" s="208" t="n">
        <v>8.01114594218045</v>
      </c>
      <c r="I153" s="208" t="n">
        <v>2.66804818028754</v>
      </c>
      <c r="J153" s="208" t="n">
        <v>1.3</v>
      </c>
      <c r="K153" s="208" t="n">
        <v>0</v>
      </c>
      <c r="L153" s="208" t="n">
        <v>9.5393606050189</v>
      </c>
      <c r="M153" s="208" t="n">
        <v>9.68547179231152</v>
      </c>
    </row>
    <row r="154" customFormat="false" ht="11.1" hidden="true" customHeight="true" outlineLevel="0" collapsed="false">
      <c r="A154" s="92"/>
      <c r="B154" s="93" t="s">
        <v>190</v>
      </c>
      <c r="C154" s="208" t="n">
        <v>2.33507141237814</v>
      </c>
      <c r="D154" s="208" t="n">
        <v>2.95273380487258</v>
      </c>
      <c r="E154" s="208" t="n">
        <v>3.01286391333787</v>
      </c>
      <c r="F154" s="208" t="n">
        <v>3.66296212293035</v>
      </c>
      <c r="G154" s="208" t="n">
        <v>1.08888888888889</v>
      </c>
      <c r="H154" s="208" t="n">
        <v>2.78176399161055</v>
      </c>
      <c r="I154" s="208" t="n">
        <v>0.723776601490769</v>
      </c>
      <c r="J154" s="208" t="n">
        <v>0.4</v>
      </c>
      <c r="K154" s="208" t="n">
        <v>-0.6</v>
      </c>
      <c r="L154" s="208" t="n">
        <v>4.52342487883684</v>
      </c>
      <c r="M154" s="208" t="n">
        <v>7.26610732942854</v>
      </c>
    </row>
    <row r="155" customFormat="false" ht="11.1" hidden="true" customHeight="true" outlineLevel="0" collapsed="false">
      <c r="A155" s="92"/>
      <c r="B155" s="93" t="s">
        <v>191</v>
      </c>
      <c r="C155" s="208" t="n">
        <v>1.64371390493112</v>
      </c>
      <c r="D155" s="208" t="n">
        <v>1.62372807967093</v>
      </c>
      <c r="E155" s="208" t="n">
        <v>2.60830628008509</v>
      </c>
      <c r="F155" s="208" t="n">
        <v>2.5387553358796</v>
      </c>
      <c r="G155" s="208" t="n">
        <v>2.83499446290145</v>
      </c>
      <c r="H155" s="208" t="n">
        <v>-1.30210863861628</v>
      </c>
      <c r="I155" s="208" t="n">
        <v>-0.793133420252062</v>
      </c>
      <c r="J155" s="208" t="n">
        <v>-0.1</v>
      </c>
      <c r="K155" s="208" t="n">
        <v>0</v>
      </c>
      <c r="L155" s="208" t="n">
        <v>4.97586952903977</v>
      </c>
      <c r="M155" s="208" t="n">
        <v>4.90106544901066</v>
      </c>
    </row>
    <row r="156" customFormat="false" ht="11.1" hidden="true" customHeight="true" outlineLevel="0" collapsed="false">
      <c r="A156" s="92"/>
      <c r="B156" s="93" t="s">
        <v>192</v>
      </c>
      <c r="C156" s="208" t="n">
        <v>1.23009335529929</v>
      </c>
      <c r="D156" s="208" t="n">
        <v>0.75765775516831</v>
      </c>
      <c r="E156" s="208" t="n">
        <v>1.93970061142737</v>
      </c>
      <c r="F156" s="208" t="n">
        <v>1.25225512044995</v>
      </c>
      <c r="G156" s="208" t="n">
        <v>3.99752091726062</v>
      </c>
      <c r="H156" s="208" t="n">
        <v>-3.90121689334288</v>
      </c>
      <c r="I156" s="208" t="n">
        <v>-2.86872133944758</v>
      </c>
      <c r="J156" s="208" t="n">
        <v>-0.1</v>
      </c>
      <c r="K156" s="208" t="n">
        <v>0.4</v>
      </c>
      <c r="L156" s="208" t="n">
        <v>6.5102548166563</v>
      </c>
      <c r="M156" s="208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0.11339154099106</v>
      </c>
      <c r="D157" s="208" t="n">
        <v>-0.0111982082866717</v>
      </c>
      <c r="E157" s="208" t="n">
        <v>2.34640671049648</v>
      </c>
      <c r="F157" s="208" t="n">
        <v>1.92110946913719</v>
      </c>
      <c r="G157" s="208" t="n">
        <v>3.62758310871519</v>
      </c>
      <c r="H157" s="208" t="n">
        <v>-7.81468343545093</v>
      </c>
      <c r="I157" s="208" t="n">
        <v>-7.20322946890374</v>
      </c>
      <c r="J157" s="208" t="n">
        <v>-0.4</v>
      </c>
      <c r="K157" s="208" t="n">
        <v>0.2</v>
      </c>
      <c r="L157" s="208" t="n">
        <v>4.48768241016791</v>
      </c>
      <c r="M157" s="208" t="n">
        <v>4.03580640267029</v>
      </c>
    </row>
    <row r="158" customFormat="false" ht="11.1" hidden="true" customHeight="true" outlineLevel="0" collapsed="false">
      <c r="A158" s="92"/>
      <c r="B158" s="93" t="s">
        <v>190</v>
      </c>
      <c r="C158" s="208" t="n">
        <v>0.764288879042979</v>
      </c>
      <c r="D158" s="208" t="n">
        <v>0.207197382769905</v>
      </c>
      <c r="E158" s="208" t="n">
        <v>1.08445612882025</v>
      </c>
      <c r="F158" s="208" t="n">
        <v>0.525106662290781</v>
      </c>
      <c r="G158" s="208" t="n">
        <v>2.79182237854472</v>
      </c>
      <c r="H158" s="208" t="n">
        <v>-2.78165610568145</v>
      </c>
      <c r="I158" s="208" t="n">
        <v>0.010725010725011</v>
      </c>
      <c r="J158" s="208" t="n">
        <v>-0.6</v>
      </c>
      <c r="K158" s="208" t="n">
        <v>0.5</v>
      </c>
      <c r="L158" s="208" t="n">
        <v>4.25038639876351</v>
      </c>
      <c r="M158" s="208" t="n">
        <v>1.96280991735537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66083916083917</v>
      </c>
      <c r="D159" s="208" t="n">
        <v>0.734980826587133</v>
      </c>
      <c r="E159" s="208" t="n">
        <v>1.72376172812567</v>
      </c>
      <c r="F159" s="208" t="n">
        <v>1.43514460999124</v>
      </c>
      <c r="G159" s="208" t="n">
        <v>2.56299806159809</v>
      </c>
      <c r="H159" s="208" t="n">
        <v>-2.36290243182042</v>
      </c>
      <c r="I159" s="208" t="n">
        <v>2.46413317270834</v>
      </c>
      <c r="J159" s="208" t="n">
        <v>-1.1</v>
      </c>
      <c r="K159" s="208" t="n">
        <v>0.9</v>
      </c>
      <c r="L159" s="208" t="n">
        <v>7.33988585922639</v>
      </c>
      <c r="M159" s="208" t="n">
        <v>3.22112594312245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38873820115005</v>
      </c>
      <c r="D160" s="208" t="n">
        <v>0.569341497475563</v>
      </c>
      <c r="E160" s="208" t="n">
        <v>0.95139607032057</v>
      </c>
      <c r="F160" s="208" t="n">
        <v>1.41494602242953</v>
      </c>
      <c r="G160" s="208" t="n">
        <v>-0.397298371076687</v>
      </c>
      <c r="H160" s="208" t="n">
        <v>-1.08007448789571</v>
      </c>
      <c r="I160" s="208" t="n">
        <v>1.72375933245499</v>
      </c>
      <c r="J160" s="208" t="n">
        <v>-0.6</v>
      </c>
      <c r="K160" s="208" t="n">
        <v>0.8</v>
      </c>
      <c r="L160" s="208" t="n">
        <v>7.99416484318016</v>
      </c>
      <c r="M160" s="208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554989240004517</v>
      </c>
      <c r="D161" s="208" t="n">
        <v>0.212789786090269</v>
      </c>
      <c r="E161" s="208" t="n">
        <v>0.819581348986588</v>
      </c>
      <c r="F161" s="208" t="n">
        <v>0.345750613428521</v>
      </c>
      <c r="G161" s="208" t="n">
        <v>2.17838950904954</v>
      </c>
      <c r="H161" s="208" t="n">
        <v>-1.99393656716418</v>
      </c>
      <c r="I161" s="208" t="n">
        <v>1.86242523110387</v>
      </c>
      <c r="J161" s="208" t="n">
        <v>-0.7</v>
      </c>
      <c r="K161" s="208" t="n">
        <v>0.4</v>
      </c>
      <c r="L161" s="208" t="n">
        <v>5.51133803874455</v>
      </c>
      <c r="M161" s="208" t="n">
        <v>4.31675659909583</v>
      </c>
    </row>
    <row r="162" customFormat="false" ht="11.1" hidden="true" customHeight="true" outlineLevel="0" collapsed="false">
      <c r="A162" s="92"/>
      <c r="B162" s="93" t="s">
        <v>190</v>
      </c>
      <c r="C162" s="208" t="n">
        <v>2.79212927338683</v>
      </c>
      <c r="D162" s="208" t="n">
        <v>1.69768201110023</v>
      </c>
      <c r="E162" s="208" t="n">
        <v>1.8422193324664</v>
      </c>
      <c r="F162" s="208" t="n">
        <v>1.94798128196759</v>
      </c>
      <c r="G162" s="208" t="n">
        <v>1.51839178785286</v>
      </c>
      <c r="H162" s="208" t="n">
        <v>1.19310649580203</v>
      </c>
      <c r="I162" s="208" t="n">
        <v>1.01876675603219</v>
      </c>
      <c r="J162" s="208" t="n">
        <v>0.1</v>
      </c>
      <c r="K162" s="208" t="n">
        <v>1.1</v>
      </c>
      <c r="L162" s="208" t="n">
        <v>14.1141586360267</v>
      </c>
      <c r="M162" s="208" t="n">
        <v>9.95802576349689</v>
      </c>
    </row>
    <row r="163" customFormat="false" ht="11.1" hidden="true" customHeight="true" outlineLevel="0" collapsed="false">
      <c r="A163" s="92"/>
      <c r="B163" s="93" t="s">
        <v>191</v>
      </c>
      <c r="C163" s="208" t="n">
        <v>1.74118658641444</v>
      </c>
      <c r="D163" s="208" t="n">
        <v>0.539283070741249</v>
      </c>
      <c r="E163" s="208" t="n">
        <v>0.160875160875179</v>
      </c>
      <c r="F163" s="208" t="n">
        <v>0.29160816502862</v>
      </c>
      <c r="G163" s="208" t="n">
        <v>-0.230995380092409</v>
      </c>
      <c r="H163" s="208" t="n">
        <v>1.87556720782496</v>
      </c>
      <c r="I163" s="208" t="n">
        <v>0.0961949551090129</v>
      </c>
      <c r="J163" s="208" t="n">
        <v>0.4</v>
      </c>
      <c r="K163" s="208" t="n">
        <v>1.1</v>
      </c>
      <c r="L163" s="208" t="n">
        <v>14.7688672278836</v>
      </c>
      <c r="M163" s="208" t="n">
        <v>9.93815012651109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07597645799893</v>
      </c>
      <c r="D164" s="208" t="n">
        <v>0.993377483443709</v>
      </c>
      <c r="E164" s="208" t="n">
        <v>0.235607457488214</v>
      </c>
      <c r="F164" s="208" t="n">
        <v>0.733774286895411</v>
      </c>
      <c r="G164" s="208" t="n">
        <v>-1.2664539289988</v>
      </c>
      <c r="H164" s="208" t="n">
        <v>4.17921686746988</v>
      </c>
      <c r="I164" s="208" t="n">
        <v>1.20885051268213</v>
      </c>
      <c r="J164" s="208" t="n">
        <v>0.5</v>
      </c>
      <c r="K164" s="208" t="n">
        <v>1.1</v>
      </c>
      <c r="L164" s="208" t="n">
        <v>12.2517898149399</v>
      </c>
      <c r="M164" s="208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041450777202</v>
      </c>
      <c r="D165" s="208" t="n">
        <v>3.52033974072417</v>
      </c>
      <c r="E165" s="208" t="n">
        <v>1.36218828957486</v>
      </c>
      <c r="F165" s="208" t="n">
        <v>1.32266310992553</v>
      </c>
      <c r="G165" s="208" t="n">
        <v>1.50615188799321</v>
      </c>
      <c r="H165" s="208" t="n">
        <v>11.743010113028</v>
      </c>
      <c r="I165" s="208" t="n">
        <v>9.12851995195514</v>
      </c>
      <c r="J165" s="208" t="n">
        <v>0.7</v>
      </c>
      <c r="K165" s="208" t="n">
        <v>0.8</v>
      </c>
      <c r="L165" s="208" t="n">
        <v>14.2470822658696</v>
      </c>
      <c r="M165" s="208" t="n">
        <v>11.1002376625192</v>
      </c>
    </row>
    <row r="166" customFormat="false" ht="11.1" hidden="true" customHeight="true" outlineLevel="0" collapsed="false">
      <c r="A166" s="92"/>
      <c r="B166" s="93" t="s">
        <v>190</v>
      </c>
      <c r="C166" s="208" t="n">
        <v>0.727194952411495</v>
      </c>
      <c r="D166" s="208" t="n">
        <v>0.620652755484215</v>
      </c>
      <c r="E166" s="208" t="n">
        <v>0.095765056394967</v>
      </c>
      <c r="F166" s="208" t="n">
        <v>-0.202818104184459</v>
      </c>
      <c r="G166" s="208" t="n">
        <v>1.01116494628187</v>
      </c>
      <c r="H166" s="208" t="n">
        <v>2.5109170305677</v>
      </c>
      <c r="I166" s="208" t="n">
        <v>0.106157112526532</v>
      </c>
      <c r="J166" s="208" t="n">
        <v>0.5</v>
      </c>
      <c r="K166" s="208" t="n">
        <v>0.1</v>
      </c>
      <c r="L166" s="208" t="n">
        <v>9.1853969078862</v>
      </c>
      <c r="M166" s="208" t="n">
        <v>9.26681584836121</v>
      </c>
    </row>
    <row r="167" customFormat="false" ht="11.1" hidden="true" customHeight="true" outlineLevel="0" collapsed="false">
      <c r="A167" s="92"/>
      <c r="B167" s="93" t="s">
        <v>191</v>
      </c>
      <c r="C167" s="208" t="n">
        <v>1.72195225015848</v>
      </c>
      <c r="D167" s="208" t="n">
        <v>2.50315523769457</v>
      </c>
      <c r="E167" s="208" t="n">
        <v>2.08801798907807</v>
      </c>
      <c r="F167" s="208" t="n">
        <v>2.19685548136981</v>
      </c>
      <c r="G167" s="208" t="n">
        <v>1.77857293201431</v>
      </c>
      <c r="H167" s="208" t="n">
        <v>3.86023953281205</v>
      </c>
      <c r="I167" s="208" t="n">
        <v>3.68392952482648</v>
      </c>
      <c r="J167" s="208" t="n">
        <v>0.1</v>
      </c>
      <c r="K167" s="208" t="n">
        <v>-0.7</v>
      </c>
      <c r="L167" s="208" t="n">
        <v>5.79076051988162</v>
      </c>
      <c r="M167" s="208" t="n">
        <v>8.82240122746451</v>
      </c>
    </row>
    <row r="168" customFormat="false" ht="11.1" hidden="true" customHeight="true" outlineLevel="0" collapsed="false">
      <c r="A168" s="92"/>
      <c r="B168" s="93" t="s">
        <v>192</v>
      </c>
      <c r="C168" s="208" t="n">
        <v>1.41524268791278</v>
      </c>
      <c r="D168" s="208" t="n">
        <v>2.79217345319938</v>
      </c>
      <c r="E168" s="208" t="n">
        <v>2.56515074092999</v>
      </c>
      <c r="F168" s="208" t="n">
        <v>2.50333435929005</v>
      </c>
      <c r="G168" s="208" t="n">
        <v>2.81789718210281</v>
      </c>
      <c r="H168" s="208" t="n">
        <v>3.6501626310083</v>
      </c>
      <c r="I168" s="208" t="n">
        <v>4.05246880665457</v>
      </c>
      <c r="J168" s="208" t="n">
        <v>-0.2</v>
      </c>
      <c r="K168" s="208" t="n">
        <v>-1.3</v>
      </c>
      <c r="L168" s="208" t="n">
        <v>3.54993983152829</v>
      </c>
      <c r="M168" s="208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0.91703527888663</v>
      </c>
      <c r="D169" s="208" t="n">
        <v>2.53697506207493</v>
      </c>
      <c r="E169" s="208" t="n">
        <v>2.82865503413893</v>
      </c>
      <c r="F169" s="208" t="n">
        <v>3.19218955682317</v>
      </c>
      <c r="G169" s="208" t="n">
        <v>1.78683385579936</v>
      </c>
      <c r="H169" s="208" t="n">
        <v>1.50127768313457</v>
      </c>
      <c r="I169" s="208" t="n">
        <v>2.29913171089642</v>
      </c>
      <c r="J169" s="208" t="n">
        <v>-0.1</v>
      </c>
      <c r="K169" s="208" t="n">
        <v>-1.5</v>
      </c>
      <c r="L169" s="208" t="n">
        <v>0.236701133673847</v>
      </c>
      <c r="M169" s="208" t="n">
        <v>6.10293192399647</v>
      </c>
    </row>
    <row r="170" customFormat="false" ht="11.1" hidden="true" customHeight="true" outlineLevel="0" collapsed="false">
      <c r="A170" s="92"/>
      <c r="B170" s="93" t="s">
        <v>190</v>
      </c>
      <c r="C170" s="208" t="n">
        <v>1.61375942244399</v>
      </c>
      <c r="D170" s="208" t="n">
        <v>2.69063064979262</v>
      </c>
      <c r="E170" s="208" t="n">
        <v>2.40246624853833</v>
      </c>
      <c r="F170" s="208" t="n">
        <v>3.00566905551396</v>
      </c>
      <c r="G170" s="208" t="n">
        <v>0.563086548488002</v>
      </c>
      <c r="H170" s="208" t="n">
        <v>3.68477103301383</v>
      </c>
      <c r="I170" s="208" t="n">
        <v>5.22799575821847</v>
      </c>
      <c r="J170" s="208" t="n">
        <v>-0.3</v>
      </c>
      <c r="K170" s="208" t="n">
        <v>-1</v>
      </c>
      <c r="L170" s="208" t="n">
        <v>4.30747263207995</v>
      </c>
      <c r="M170" s="208" t="n">
        <v>8.36043850138537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10821476788865</v>
      </c>
      <c r="D171" s="208" t="n">
        <v>2.60619741432384</v>
      </c>
      <c r="E171" s="208" t="n">
        <v>2.27606461086639</v>
      </c>
      <c r="F171" s="208" t="n">
        <v>2.69757639620651</v>
      </c>
      <c r="G171" s="208" t="n">
        <v>0.982318271119851</v>
      </c>
      <c r="H171" s="208" t="n">
        <v>3.68817306775946</v>
      </c>
      <c r="I171" s="208" t="n">
        <v>5.20082389289394</v>
      </c>
      <c r="J171" s="208" t="n">
        <v>-0.2</v>
      </c>
      <c r="K171" s="208" t="n">
        <v>-0.5</v>
      </c>
      <c r="L171" s="208" t="n">
        <v>7.34703807322713</v>
      </c>
      <c r="M171" s="208" t="n">
        <v>9.31735401245449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38019433533184</v>
      </c>
      <c r="D172" s="208" t="n">
        <v>2.90153307953493</v>
      </c>
      <c r="E172" s="208" t="n">
        <v>2.5707453168593</v>
      </c>
      <c r="F172" s="208" t="n">
        <v>2.98268441597438</v>
      </c>
      <c r="G172" s="208" t="n">
        <v>1.2671905697446</v>
      </c>
      <c r="H172" s="208" t="n">
        <v>4.20734542073453</v>
      </c>
      <c r="I172" s="208" t="n">
        <v>5.86245772266068</v>
      </c>
      <c r="J172" s="208" t="n">
        <v>-0.5</v>
      </c>
      <c r="K172" s="208" t="n">
        <v>0.6</v>
      </c>
      <c r="L172" s="208" t="n">
        <v>11.5049389889599</v>
      </c>
      <c r="M172" s="208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42591404746634</v>
      </c>
      <c r="D173" s="208" t="n">
        <v>2.60054748368077</v>
      </c>
      <c r="E173" s="208" t="n">
        <v>1.93929173693085</v>
      </c>
      <c r="F173" s="208" t="n">
        <v>2.13670670777081</v>
      </c>
      <c r="G173" s="208" t="n">
        <v>1.28323580741197</v>
      </c>
      <c r="H173" s="208" t="n">
        <v>5.00367145704395</v>
      </c>
      <c r="I173" s="208" t="n">
        <v>7.75851763299463</v>
      </c>
      <c r="J173" s="208" t="n">
        <v>-0.4</v>
      </c>
      <c r="K173" s="208" t="n">
        <v>1.8</v>
      </c>
      <c r="L173" s="208" t="n">
        <v>17.946805866269</v>
      </c>
      <c r="M173" s="208" t="n">
        <v>11.4800759013283</v>
      </c>
    </row>
    <row r="174" customFormat="false" ht="11.1" hidden="true" customHeight="true" outlineLevel="0" collapsed="false">
      <c r="A174" s="92"/>
      <c r="B174" s="93" t="s">
        <v>190</v>
      </c>
      <c r="C174" s="208" t="n">
        <v>4.32556681642463</v>
      </c>
      <c r="D174" s="208" t="n">
        <v>3.11723280861639</v>
      </c>
      <c r="E174" s="208" t="n">
        <v>3.33229523512925</v>
      </c>
      <c r="F174" s="208" t="n">
        <v>3.90446521287645</v>
      </c>
      <c r="G174" s="208" t="n">
        <v>1.55537121526336</v>
      </c>
      <c r="H174" s="208" t="n">
        <v>2.38290879211176</v>
      </c>
      <c r="I174" s="208" t="n">
        <v>2.82172730021162</v>
      </c>
      <c r="J174" s="208" t="n">
        <v>-0.1</v>
      </c>
      <c r="K174" s="208" t="n">
        <v>1.3</v>
      </c>
      <c r="L174" s="208" t="n">
        <v>11.8069815195072</v>
      </c>
      <c r="M174" s="208" t="n">
        <v>7.83768760422457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81733116354761</v>
      </c>
      <c r="D175" s="208" t="n">
        <v>2.03999999999999</v>
      </c>
      <c r="E175" s="208" t="n">
        <v>2.43051994667212</v>
      </c>
      <c r="F175" s="208" t="n">
        <v>3.01662220398113</v>
      </c>
      <c r="G175" s="208" t="n">
        <v>0.634855621544133</v>
      </c>
      <c r="H175" s="208" t="n">
        <v>0.983455882352956</v>
      </c>
      <c r="I175" s="208" t="n">
        <v>1.39011257953987</v>
      </c>
      <c r="J175" s="208" t="n">
        <v>-0.1</v>
      </c>
      <c r="K175" s="208" t="n">
        <v>0.8</v>
      </c>
      <c r="L175" s="208" t="n">
        <v>10.9688385269122</v>
      </c>
      <c r="M175" s="208" t="n">
        <v>8.36199484092862</v>
      </c>
    </row>
    <row r="176" customFormat="false" ht="11.1" hidden="true" customHeight="true" outlineLevel="0" collapsed="false">
      <c r="A176" s="92"/>
      <c r="B176" s="93" t="s">
        <v>192</v>
      </c>
      <c r="C176" s="208" t="n">
        <v>1.38986101389862</v>
      </c>
      <c r="D176" s="208" t="n">
        <v>0.919908009199077</v>
      </c>
      <c r="E176" s="208" t="n">
        <v>0.903438896444527</v>
      </c>
      <c r="F176" s="208" t="n">
        <v>0.553989697735432</v>
      </c>
      <c r="G176" s="208" t="n">
        <v>1.97885342904259</v>
      </c>
      <c r="H176" s="208" t="n">
        <v>0.747267454829355</v>
      </c>
      <c r="I176" s="208" t="n">
        <v>0.929422015683997</v>
      </c>
      <c r="J176" s="208" t="n">
        <v>-0.1</v>
      </c>
      <c r="K176" s="208" t="n">
        <v>0.5</v>
      </c>
      <c r="L176" s="208" t="n">
        <v>13.7675872850443</v>
      </c>
      <c r="M176" s="208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1.95536445536446</v>
      </c>
      <c r="D177" s="208" t="n">
        <v>0.523345305284749</v>
      </c>
      <c r="E177" s="208" t="n">
        <v>1.76799007444171</v>
      </c>
      <c r="F177" s="208" t="n">
        <v>2.31057452123231</v>
      </c>
      <c r="G177" s="208" t="n">
        <v>0.172308939793226</v>
      </c>
      <c r="H177" s="208" t="n">
        <v>-3.80619380619379</v>
      </c>
      <c r="I177" s="208" t="n">
        <v>-1.32016862658088</v>
      </c>
      <c r="J177" s="208" t="n">
        <v>-0.5</v>
      </c>
      <c r="K177" s="208" t="n">
        <v>1.4</v>
      </c>
      <c r="L177" s="208" t="n">
        <v>10.7165437302424</v>
      </c>
      <c r="M177" s="208" t="n">
        <v>6.6063829787234</v>
      </c>
    </row>
    <row r="178" customFormat="false" ht="11.1" hidden="true" customHeight="true" outlineLevel="0" collapsed="false">
      <c r="A178" s="92"/>
      <c r="B178" s="93" t="s">
        <v>190</v>
      </c>
      <c r="C178" s="208" t="n">
        <v>1.05157736604909</v>
      </c>
      <c r="D178" s="208" t="n">
        <v>-0.261122828161092</v>
      </c>
      <c r="E178" s="208" t="n">
        <v>1.26582278481011</v>
      </c>
      <c r="F178" s="208" t="n">
        <v>1.58904657205676</v>
      </c>
      <c r="G178" s="208" t="n">
        <v>0.204206657137036</v>
      </c>
      <c r="H178" s="208" t="n">
        <v>-5.69823434991974</v>
      </c>
      <c r="I178" s="208" t="n">
        <v>-2.52866803881211</v>
      </c>
      <c r="J178" s="208" t="n">
        <v>-0.6</v>
      </c>
      <c r="K178" s="208" t="n">
        <v>1.3</v>
      </c>
      <c r="L178" s="208" t="n">
        <v>8.25425976941128</v>
      </c>
      <c r="M178" s="208" t="n">
        <v>4.50515463917527</v>
      </c>
    </row>
    <row r="179" customFormat="false" ht="11.1" hidden="true" customHeight="true" outlineLevel="0" collapsed="false">
      <c r="A179" s="92"/>
      <c r="B179" s="93" t="s">
        <v>191</v>
      </c>
      <c r="C179" s="208" t="n">
        <v>0.969433178355914</v>
      </c>
      <c r="D179" s="208" t="n">
        <v>-0.705605644845178</v>
      </c>
      <c r="E179" s="208" t="n">
        <v>1.45174209050862</v>
      </c>
      <c r="F179" s="208" t="n">
        <v>1.8426294820717</v>
      </c>
      <c r="G179" s="208" t="n">
        <v>0.193325193325194</v>
      </c>
      <c r="H179" s="208" t="n">
        <v>-7.80012742331847</v>
      </c>
      <c r="I179" s="208" t="n">
        <v>-4.66351260017379</v>
      </c>
      <c r="J179" s="208" t="n">
        <v>-0.8</v>
      </c>
      <c r="K179" s="208" t="n">
        <v>1.7</v>
      </c>
      <c r="L179" s="208" t="n">
        <v>6.18809353619932</v>
      </c>
      <c r="M179" s="208" t="n">
        <v>0.902598690735971</v>
      </c>
    </row>
    <row r="180" customFormat="false" ht="11.1" hidden="true" customHeight="true" outlineLevel="0" collapsed="false">
      <c r="A180" s="92"/>
      <c r="B180" s="93" t="s">
        <v>192</v>
      </c>
      <c r="C180" s="208" t="n">
        <v>0.986193293885606</v>
      </c>
      <c r="D180" s="208" t="n">
        <v>-1.53571782423462</v>
      </c>
      <c r="E180" s="208" t="n">
        <v>1.69442572446326</v>
      </c>
      <c r="F180" s="208" t="n">
        <v>1.7687995360526</v>
      </c>
      <c r="G180" s="208" t="n">
        <v>1.47436507181587</v>
      </c>
      <c r="H180" s="208" t="n">
        <v>-14.7127200265692</v>
      </c>
      <c r="I180" s="208" t="n">
        <v>-5.72661870503598</v>
      </c>
      <c r="J180" s="208" t="n">
        <v>-1.6</v>
      </c>
      <c r="K180" s="208" t="n">
        <v>2.6</v>
      </c>
      <c r="L180" s="208" t="n">
        <v>1.31916452913154</v>
      </c>
      <c r="M180" s="208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-1.05432272316497</v>
      </c>
      <c r="D181" s="208" t="n">
        <v>-3.35851367905266</v>
      </c>
      <c r="E181" s="208" t="n">
        <v>-0.731484303565992</v>
      </c>
      <c r="F181" s="208" t="n">
        <v>-1.21057985757884</v>
      </c>
      <c r="G181" s="208" t="n">
        <v>0.748760497824549</v>
      </c>
      <c r="H181" s="208" t="n">
        <v>-13.0647003842559</v>
      </c>
      <c r="I181" s="208" t="n">
        <v>-9.19617762788084</v>
      </c>
      <c r="J181" s="208" t="n">
        <v>-1</v>
      </c>
      <c r="K181" s="208" t="n">
        <v>2.3</v>
      </c>
      <c r="L181" s="208" t="n">
        <v>0.199866755496345</v>
      </c>
      <c r="M181" s="208" t="n">
        <v>-6.5761900009979</v>
      </c>
    </row>
    <row r="182" customFormat="false" ht="11.1" hidden="true" customHeight="true" outlineLevel="0" collapsed="false">
      <c r="A182" s="92"/>
      <c r="B182" s="93" t="s">
        <v>190</v>
      </c>
      <c r="C182" s="208" t="n">
        <v>0.23785926660058</v>
      </c>
      <c r="D182" s="208" t="n">
        <v>-2.17500755210955</v>
      </c>
      <c r="E182" s="208" t="n">
        <v>-0.525793650793645</v>
      </c>
      <c r="F182" s="208" t="n">
        <v>-1.24938514510576</v>
      </c>
      <c r="G182" s="208" t="n">
        <v>1.83411453026288</v>
      </c>
      <c r="H182" s="208" t="n">
        <v>-8.59574468085106</v>
      </c>
      <c r="I182" s="208" t="n">
        <v>-6.1035696329814</v>
      </c>
      <c r="J182" s="208" t="n">
        <v>-0.4</v>
      </c>
      <c r="K182" s="208" t="n">
        <v>2.4</v>
      </c>
      <c r="L182" s="208" t="n">
        <v>4.74081055607918</v>
      </c>
      <c r="M182" s="208" t="n">
        <v>-2.18013218901056</v>
      </c>
    </row>
    <row r="183" customFormat="false" ht="11.1" hidden="true" customHeight="true" outlineLevel="0" collapsed="false">
      <c r="A183" s="92"/>
      <c r="B183" s="93" t="s">
        <v>191</v>
      </c>
      <c r="C183" s="208" t="n">
        <v>0.940531008131671</v>
      </c>
      <c r="D183" s="208" t="n">
        <v>-1.4508487958942</v>
      </c>
      <c r="E183" s="208" t="n">
        <v>0.207243659330914</v>
      </c>
      <c r="F183" s="208" t="n">
        <v>-0.381418092909541</v>
      </c>
      <c r="G183" s="208" t="n">
        <v>2.11231847263124</v>
      </c>
      <c r="H183" s="208" t="n">
        <v>-7.35439289239882</v>
      </c>
      <c r="I183" s="208" t="n">
        <v>-4.32448855580311</v>
      </c>
      <c r="J183" s="208" t="n">
        <v>-0.7</v>
      </c>
      <c r="K183" s="208" t="n">
        <v>2.3</v>
      </c>
      <c r="L183" s="208" t="n">
        <v>7.14491778055584</v>
      </c>
      <c r="M183" s="208" t="n">
        <v>0.15727907205347</v>
      </c>
    </row>
    <row r="184" customFormat="false" ht="11.1" hidden="true" customHeight="true" outlineLevel="0" collapsed="false">
      <c r="A184" s="92"/>
      <c r="B184" s="93" t="s">
        <v>192</v>
      </c>
      <c r="C184" s="208" t="n">
        <v>-0.156250000000014</v>
      </c>
      <c r="D184" s="208" t="n">
        <v>-1.08673777420005</v>
      </c>
      <c r="E184" s="208" t="n">
        <v>0.0473350373946886</v>
      </c>
      <c r="F184" s="208" t="n">
        <v>-0.332415234115317</v>
      </c>
      <c r="G184" s="208" t="n">
        <v>1.21859767529058</v>
      </c>
      <c r="H184" s="208" t="n">
        <v>-7.21703011422638</v>
      </c>
      <c r="I184" s="208" t="n">
        <v>-4.99592999593</v>
      </c>
      <c r="J184" s="208" t="n">
        <v>-0.2</v>
      </c>
      <c r="K184" s="208" t="n">
        <v>0.9</v>
      </c>
      <c r="L184" s="208" t="n">
        <v>5.06329113924051</v>
      </c>
      <c r="M184" s="208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0.131926121372032</v>
      </c>
      <c r="D185" s="208" t="n">
        <v>1.04573782613289</v>
      </c>
      <c r="E185" s="208" t="n">
        <v>0.22515607409683</v>
      </c>
      <c r="F185" s="208" t="n">
        <v>0.133868808567598</v>
      </c>
      <c r="G185" s="208" t="n">
        <v>0.482072913528171</v>
      </c>
      <c r="H185" s="208" t="n">
        <v>4.71867160434836</v>
      </c>
      <c r="I185" s="208" t="n">
        <v>-2.31521604556147</v>
      </c>
      <c r="J185" s="208" t="n">
        <v>1.2</v>
      </c>
      <c r="K185" s="208" t="n">
        <v>-0.8</v>
      </c>
      <c r="L185" s="208" t="n">
        <v>5.37613981762917</v>
      </c>
      <c r="M185" s="208" t="n">
        <v>9.05789361247595</v>
      </c>
    </row>
    <row r="186" customFormat="false" ht="11.1" hidden="true" customHeight="true" outlineLevel="0" collapsed="false">
      <c r="A186" s="92"/>
      <c r="B186" s="93" t="s">
        <v>190</v>
      </c>
      <c r="C186" s="208" t="n">
        <v>-0.919517500494365</v>
      </c>
      <c r="D186" s="208" t="n">
        <v>0.422027792074104</v>
      </c>
      <c r="E186" s="208" t="n">
        <v>0.558492071407216</v>
      </c>
      <c r="F186" s="208" t="n">
        <v>0.587766487348091</v>
      </c>
      <c r="G186" s="208" t="n">
        <v>0.440264158495097</v>
      </c>
      <c r="H186" s="208" t="n">
        <v>-0.0698324022346384</v>
      </c>
      <c r="I186" s="208" t="n">
        <v>-1.13514671235811</v>
      </c>
      <c r="J186" s="208" t="n">
        <v>0.2</v>
      </c>
      <c r="K186" s="208" t="n">
        <v>-1.3</v>
      </c>
      <c r="L186" s="208" t="n">
        <v>-0.341941869882106</v>
      </c>
      <c r="M186" s="208" t="n">
        <v>3.85235982250909</v>
      </c>
    </row>
    <row r="187" customFormat="false" ht="11.1" hidden="true" customHeight="true" outlineLevel="0" collapsed="false">
      <c r="A187" s="92"/>
      <c r="B187" s="93" t="s">
        <v>191</v>
      </c>
      <c r="C187" s="208" t="n">
        <v>-0.378530525089786</v>
      </c>
      <c r="D187" s="208" t="n">
        <v>-0.140210315473212</v>
      </c>
      <c r="E187" s="208" t="n">
        <v>0.295450068938337</v>
      </c>
      <c r="F187" s="208" t="n">
        <v>0.137443549970541</v>
      </c>
      <c r="G187" s="208" t="n">
        <v>0.785678766782709</v>
      </c>
      <c r="H187" s="208" t="n">
        <v>-1.70484816196057</v>
      </c>
      <c r="I187" s="208" t="n">
        <v>0.550439292897224</v>
      </c>
      <c r="J187" s="208" t="n">
        <v>-0.4</v>
      </c>
      <c r="K187" s="208" t="n">
        <v>-0.3</v>
      </c>
      <c r="L187" s="208" t="n">
        <v>2.58481421647818</v>
      </c>
      <c r="M187" s="208" t="n">
        <v>3.7393267248994</v>
      </c>
    </row>
    <row r="188" customFormat="false" ht="11.1" hidden="true" customHeight="true" outlineLevel="0" collapsed="false">
      <c r="A188" s="92"/>
      <c r="B188" s="93" t="s">
        <v>192</v>
      </c>
      <c r="C188" s="208" t="n">
        <v>0.312989045383418</v>
      </c>
      <c r="D188" s="208" t="n">
        <v>1.07833163784335</v>
      </c>
      <c r="E188" s="208" t="n">
        <v>-0.274413323239969</v>
      </c>
      <c r="F188" s="208" t="n">
        <v>-0.333523918429563</v>
      </c>
      <c r="G188" s="208" t="n">
        <v>-0.129653639562889</v>
      </c>
      <c r="H188" s="208" t="n">
        <v>8.19809736989367</v>
      </c>
      <c r="I188" s="208" t="n">
        <v>1.41373032023134</v>
      </c>
      <c r="J188" s="208" t="n">
        <v>0.9</v>
      </c>
      <c r="K188" s="208" t="n">
        <v>-0.7</v>
      </c>
      <c r="L188" s="208" t="n">
        <v>2.4010327022375</v>
      </c>
      <c r="M188" s="208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1.45941015506233</v>
      </c>
      <c r="D189" s="208" t="n">
        <v>-0.459962366715445</v>
      </c>
      <c r="E189" s="208" t="n">
        <v>0.398243643418766</v>
      </c>
      <c r="F189" s="208" t="n">
        <v>0.647881530234471</v>
      </c>
      <c r="G189" s="208" t="n">
        <v>-0.349825087456267</v>
      </c>
      <c r="H189" s="208" t="n">
        <v>-4.00410677618068</v>
      </c>
      <c r="I189" s="208" t="n">
        <v>0.430925221799726</v>
      </c>
      <c r="J189" s="208" t="n">
        <v>-0.8</v>
      </c>
      <c r="K189" s="208" t="n">
        <v>1.9</v>
      </c>
      <c r="L189" s="208" t="n">
        <v>8.42797908779522</v>
      </c>
      <c r="M189" s="208" t="n">
        <v>3.46718903036241</v>
      </c>
    </row>
    <row r="190" customFormat="false" ht="11.1" hidden="false" customHeight="true" outlineLevel="0" collapsed="false">
      <c r="A190" s="92"/>
      <c r="B190" s="93" t="s">
        <v>190</v>
      </c>
      <c r="C190" s="208" t="n">
        <v>1.46691946911488</v>
      </c>
      <c r="D190" s="208" t="n">
        <v>-1.21976219762198</v>
      </c>
      <c r="E190" s="208" t="n">
        <v>-0.535554894376674</v>
      </c>
      <c r="F190" s="208" t="n">
        <v>-0.346637615133204</v>
      </c>
      <c r="G190" s="208" t="n">
        <v>-1.15560868698944</v>
      </c>
      <c r="H190" s="208" t="n">
        <v>-4.29769392033543</v>
      </c>
      <c r="I190" s="208" t="n">
        <v>-0.368284228769483</v>
      </c>
      <c r="J190" s="208" t="n">
        <v>-0.7</v>
      </c>
      <c r="K190" s="208" t="n">
        <v>2.7</v>
      </c>
      <c r="L190" s="208" t="n">
        <v>14.2302483069978</v>
      </c>
      <c r="M190" s="208" t="n">
        <v>7.48689065838026</v>
      </c>
    </row>
    <row r="191" customFormat="false" ht="11.1" hidden="false" customHeight="true" outlineLevel="0" collapsed="false">
      <c r="A191" s="92"/>
      <c r="B191" s="93" t="s">
        <v>191</v>
      </c>
      <c r="C191" s="208" t="n">
        <v>0.438425565081843</v>
      </c>
      <c r="D191" s="208" t="n">
        <v>0.270785277304199</v>
      </c>
      <c r="E191" s="208" t="n">
        <v>-0.687352710133553</v>
      </c>
      <c r="F191" s="208" t="n">
        <v>-0.539215686274503</v>
      </c>
      <c r="G191" s="208" t="n">
        <v>-1.17426485099664</v>
      </c>
      <c r="H191" s="208" t="n">
        <v>4.47696476964769</v>
      </c>
      <c r="I191" s="208" t="n">
        <v>-1.00010527423939</v>
      </c>
      <c r="J191" s="208" t="n">
        <v>1</v>
      </c>
      <c r="K191" s="208" t="n">
        <v>0.1</v>
      </c>
      <c r="L191" s="208" t="n">
        <v>8.32895888013998</v>
      </c>
      <c r="M191" s="208" t="n">
        <v>8.80794701986756</v>
      </c>
    </row>
    <row r="192" customFormat="false" ht="11.1" hidden="false" customHeight="true" outlineLevel="0" collapsed="false">
      <c r="A192" s="92"/>
      <c r="B192" s="93" t="s">
        <v>192</v>
      </c>
      <c r="C192" s="208" t="n">
        <v>0.906786271450841</v>
      </c>
      <c r="D192" s="208" t="n">
        <v>0.442834138486319</v>
      </c>
      <c r="E192" s="208" t="n">
        <v>-0.0284656988329033</v>
      </c>
      <c r="F192" s="208" t="n">
        <v>0.975236638301951</v>
      </c>
      <c r="G192" s="208" t="n">
        <v>-3.07863501483681</v>
      </c>
      <c r="H192" s="208" t="n">
        <v>2.65063356607189</v>
      </c>
      <c r="I192" s="208" t="n">
        <v>0.337944872742639</v>
      </c>
      <c r="J192" s="208" t="n">
        <v>0.3</v>
      </c>
      <c r="K192" s="208" t="n">
        <v>0.5</v>
      </c>
      <c r="L192" s="208" t="n">
        <v>9.26968652827971</v>
      </c>
      <c r="M192" s="208" t="n">
        <v>8.9989059080962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-0.799120966936357</v>
      </c>
      <c r="D193" s="208" t="n">
        <v>-1.6698172652804</v>
      </c>
      <c r="E193" s="208" t="n">
        <v>-0.844182262001624</v>
      </c>
      <c r="F193" s="208" t="n">
        <v>-0.786757944211729</v>
      </c>
      <c r="G193" s="208" t="n">
        <v>-1.01303911735207</v>
      </c>
      <c r="H193" s="208" t="n">
        <v>-5.3475935828877</v>
      </c>
      <c r="I193" s="208" t="n">
        <v>-4.25290257445732</v>
      </c>
      <c r="J193" s="208" t="n">
        <v>-0.2</v>
      </c>
      <c r="K193" s="208" t="n">
        <v>0.7</v>
      </c>
      <c r="L193" s="208" t="n">
        <v>4.65541607781195</v>
      </c>
      <c r="M193" s="208" t="n">
        <v>3.06702006815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1.59323367427223</v>
      </c>
      <c r="D194" s="208" t="n">
        <v>1.85742450970218</v>
      </c>
      <c r="E194" s="208" t="n">
        <v>0.628178282979363</v>
      </c>
      <c r="F194" s="208" t="n">
        <v>0.516795865633071</v>
      </c>
      <c r="G194" s="208" t="n">
        <v>0.94738963918563</v>
      </c>
      <c r="H194" s="208" t="n">
        <v>7.67920165510527</v>
      </c>
      <c r="I194" s="208" t="n">
        <v>2.67449445531636</v>
      </c>
      <c r="J194" s="208" t="n">
        <v>0.8</v>
      </c>
      <c r="K194" s="208" t="n">
        <v>-0.1</v>
      </c>
      <c r="L194" s="208" t="n">
        <v>5.85724448660183</v>
      </c>
      <c r="M194" s="208" t="n">
        <v>7.3448369319721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29013483364051</v>
      </c>
      <c r="D195" s="208" t="n">
        <v>0.360072014402888</v>
      </c>
      <c r="E195" s="208" t="n">
        <v>0.731659086414865</v>
      </c>
      <c r="F195" s="208" t="n">
        <v>0.758994578610157</v>
      </c>
      <c r="G195" s="208" t="n">
        <v>0.639041437843233</v>
      </c>
      <c r="H195" s="208" t="n">
        <v>-1.05831085287403</v>
      </c>
      <c r="I195" s="208" t="n">
        <v>1.07401105912376</v>
      </c>
      <c r="J195" s="208" t="n">
        <v>-0.4</v>
      </c>
      <c r="K195" s="208" t="n">
        <v>0.9</v>
      </c>
      <c r="L195" s="208" t="n">
        <v>9.17460830237442</v>
      </c>
      <c r="M195" s="208" t="n">
        <v>7.43413616207288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01459078171806</v>
      </c>
      <c r="D196" s="208" t="n">
        <v>0.601202404809627</v>
      </c>
      <c r="E196" s="208" t="n">
        <v>-0.256264236902055</v>
      </c>
      <c r="F196" s="208" t="n">
        <v>-0.729097623331114</v>
      </c>
      <c r="G196" s="208" t="n">
        <v>1.28205128205127</v>
      </c>
      <c r="H196" s="208" t="n">
        <v>4.88726539866482</v>
      </c>
      <c r="I196" s="208" t="n">
        <v>3.87327649721081</v>
      </c>
      <c r="J196" s="208" t="n">
        <v>0.1</v>
      </c>
      <c r="K196" s="208" t="n">
        <v>0.4</v>
      </c>
      <c r="L196" s="208" t="n">
        <v>8.74480849100137</v>
      </c>
      <c r="M196" s="208" t="n">
        <v>8.5905478879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41355351928306</v>
      </c>
      <c r="D197" s="208" t="n">
        <v>3.55655238705543</v>
      </c>
      <c r="E197" s="208" t="n">
        <v>1.36424248640886</v>
      </c>
      <c r="F197" s="208" t="n">
        <v>1.23583934088569</v>
      </c>
      <c r="G197" s="208" t="n">
        <v>1.74283108724289</v>
      </c>
      <c r="H197" s="208" t="n">
        <v>13.9861895794099</v>
      </c>
      <c r="I197" s="208" t="n">
        <v>6.33979174904442</v>
      </c>
      <c r="J197" s="208" t="n">
        <v>1.3</v>
      </c>
      <c r="K197" s="208" t="n">
        <v>0</v>
      </c>
      <c r="L197" s="208" t="n">
        <v>14.6079911033442</v>
      </c>
      <c r="M197" s="208" t="n">
        <v>17.128949301983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1.63601161665052</v>
      </c>
      <c r="D198" s="208" t="n">
        <v>1.14099429502852</v>
      </c>
      <c r="E198" s="208" t="n">
        <v>0.178359096313898</v>
      </c>
      <c r="F198" s="208" t="n">
        <v>0.217520268934152</v>
      </c>
      <c r="G198" s="208" t="n">
        <v>0.0998402555910616</v>
      </c>
      <c r="H198" s="208" t="n">
        <v>5.4136528028933</v>
      </c>
      <c r="I198" s="208" t="n">
        <v>4.78610758153324</v>
      </c>
      <c r="J198" s="208" t="n">
        <v>0</v>
      </c>
      <c r="K198" s="208" t="n">
        <v>0.6</v>
      </c>
      <c r="L198" s="208" t="n">
        <v>9.04271206690564</v>
      </c>
      <c r="M198" s="208" t="n">
        <v>8.87897660326544</v>
      </c>
    </row>
    <row r="199" customFormat="false" ht="11.1" hidden="false" customHeight="true" outlineLevel="0" collapsed="false">
      <c r="A199" s="92"/>
      <c r="B199" s="93" t="s">
        <v>191</v>
      </c>
      <c r="C199" s="208" t="n">
        <v>2.71020877226584</v>
      </c>
      <c r="D199" s="208" t="n">
        <v>2.16264700019933</v>
      </c>
      <c r="E199" s="208" t="n">
        <v>0.53003533568905</v>
      </c>
      <c r="F199" s="208" t="n">
        <v>0.420661318724342</v>
      </c>
      <c r="G199" s="208" t="n">
        <v>0.863180871118161</v>
      </c>
      <c r="H199" s="208" t="n">
        <v>9.04991610738254</v>
      </c>
      <c r="I199" s="208" t="n">
        <v>6.19673855865335</v>
      </c>
      <c r="J199" s="208" t="n">
        <v>0.6</v>
      </c>
      <c r="K199" s="208" t="n">
        <v>0.7</v>
      </c>
      <c r="L199" s="208" t="n">
        <v>10.7486314543572</v>
      </c>
      <c r="M199" s="208" t="n">
        <v>10.2622207834251</v>
      </c>
    </row>
    <row r="200" customFormat="false" ht="11.1" hidden="false" customHeight="true" outlineLevel="0" collapsed="false">
      <c r="A200" s="92"/>
      <c r="B200" s="93" t="s">
        <v>192</v>
      </c>
      <c r="C200" s="208" t="n">
        <v>3.71149799119954</v>
      </c>
      <c r="D200" s="208" t="n">
        <v>0.677290836653384</v>
      </c>
      <c r="E200" s="208" t="n">
        <v>1.65572366542963</v>
      </c>
      <c r="F200" s="208" t="n">
        <v>1.94582220526516</v>
      </c>
      <c r="G200" s="208" t="n">
        <v>0.736822218023804</v>
      </c>
      <c r="H200" s="208" t="n">
        <v>-4.22721268163804</v>
      </c>
      <c r="I200" s="208" t="n">
        <v>7.07265173776473</v>
      </c>
      <c r="J200" s="208" t="n">
        <v>-2</v>
      </c>
      <c r="K200" s="208" t="n">
        <v>3.1</v>
      </c>
      <c r="L200" s="208" t="n">
        <v>15.5597991371384</v>
      </c>
      <c r="M200" s="208" t="n">
        <v>9.2358650439069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3.41772151898734</v>
      </c>
      <c r="D201" s="208" t="n">
        <v>2.07301980198021</v>
      </c>
      <c r="E201" s="208" t="n">
        <v>0.303582270795388</v>
      </c>
      <c r="F201" s="208" t="n">
        <v>-0.274669379450657</v>
      </c>
      <c r="G201" s="208" t="n">
        <v>2.1412209939249</v>
      </c>
      <c r="H201" s="208" t="n">
        <v>9.49443771340455</v>
      </c>
      <c r="I201" s="208" t="n">
        <v>11.8988596926128</v>
      </c>
      <c r="J201" s="208" t="n">
        <v>-0.1</v>
      </c>
      <c r="K201" s="208" t="n">
        <v>1.5</v>
      </c>
      <c r="L201" s="208" t="n">
        <v>9.91128361519269</v>
      </c>
      <c r="M201" s="208" t="n">
        <v>7.56684701638829</v>
      </c>
    </row>
    <row r="202" customFormat="false" ht="11.1" hidden="false" customHeight="true" outlineLevel="0" collapsed="false">
      <c r="A202" s="92"/>
      <c r="B202" s="93" t="s">
        <v>190</v>
      </c>
      <c r="C202" s="208" t="n">
        <v>2.51452519287551</v>
      </c>
      <c r="D202" s="208" t="n">
        <v>0.302175664786446</v>
      </c>
      <c r="E202" s="208" t="n">
        <v>0.514342235410496</v>
      </c>
      <c r="F202" s="208" t="n">
        <v>-0.0493291239147595</v>
      </c>
      <c r="G202" s="208" t="n">
        <v>2.33393177737879</v>
      </c>
      <c r="H202" s="208" t="n">
        <v>-0.600407419320263</v>
      </c>
      <c r="I202" s="208" t="n">
        <v>3.75909458367019</v>
      </c>
      <c r="J202" s="208" t="n">
        <v>-0.8</v>
      </c>
      <c r="K202" s="208" t="n">
        <v>2.2</v>
      </c>
      <c r="L202" s="208" t="n">
        <v>9.29945901527086</v>
      </c>
      <c r="M202" s="208" t="n">
        <v>4.86202365308803</v>
      </c>
    </row>
    <row r="203" customFormat="false" ht="11.1" hidden="false" customHeight="true" outlineLevel="0" collapsed="false">
      <c r="A203" s="92"/>
      <c r="B203" s="93" t="s">
        <v>191</v>
      </c>
      <c r="C203" s="208" t="n">
        <v>2.4149184149184</v>
      </c>
      <c r="D203" s="208" t="n">
        <v>0.575553604526363</v>
      </c>
      <c r="E203" s="208" t="n">
        <v>0.400312438976755</v>
      </c>
      <c r="F203" s="208" t="n">
        <v>-0.175353141743798</v>
      </c>
      <c r="G203" s="208" t="n">
        <v>2.28211686012199</v>
      </c>
      <c r="H203" s="208" t="n">
        <v>1.20203865756324</v>
      </c>
      <c r="I203" s="208" t="n">
        <v>2.97206261145236</v>
      </c>
      <c r="J203" s="208" t="n">
        <v>-0.4</v>
      </c>
      <c r="K203" s="208" t="n">
        <v>1.9</v>
      </c>
      <c r="L203" s="208" t="n">
        <v>8.35615523345132</v>
      </c>
      <c r="M203" s="208" t="n">
        <v>4.58015267175571</v>
      </c>
    </row>
    <row r="204" customFormat="false" ht="11.1" hidden="false" customHeight="true" outlineLevel="0" collapsed="false">
      <c r="A204" s="92"/>
      <c r="B204" s="93" t="s">
        <v>192</v>
      </c>
      <c r="C204" s="208" t="n">
        <v>1.62331673123039</v>
      </c>
      <c r="D204" s="208" t="n">
        <v>0.870597546497805</v>
      </c>
      <c r="E204" s="208" t="n">
        <v>-0.561639988767198</v>
      </c>
      <c r="F204" s="208" t="n">
        <v>-1.25374251497004</v>
      </c>
      <c r="G204" s="208" t="n">
        <v>1.6504126031508</v>
      </c>
      <c r="H204" s="208" t="n">
        <v>8.37617554858936</v>
      </c>
      <c r="I204" s="208" t="n">
        <v>2.8390271600265</v>
      </c>
      <c r="J204" s="208" t="n">
        <v>0.8</v>
      </c>
      <c r="K204" s="208" t="n">
        <v>0.8</v>
      </c>
      <c r="L204" s="208" t="n">
        <v>3.95373033845401</v>
      </c>
      <c r="M204" s="208" t="n">
        <v>2.566814752133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397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6</v>
      </c>
      <c r="B6" s="123"/>
      <c r="C6" s="135" t="s">
        <v>197</v>
      </c>
      <c r="D6" s="221" t="s">
        <v>380</v>
      </c>
      <c r="E6" s="221"/>
      <c r="F6" s="221"/>
      <c r="G6" s="221"/>
      <c r="H6" s="221"/>
      <c r="I6" s="221"/>
      <c r="J6" s="107" t="s">
        <v>398</v>
      </c>
      <c r="K6" s="107" t="s">
        <v>399</v>
      </c>
      <c r="L6" s="107" t="s">
        <v>383</v>
      </c>
    </row>
    <row r="7" customFormat="false" ht="11.25" hidden="false" customHeight="true" outlineLevel="0" collapsed="false">
      <c r="A7" s="123"/>
      <c r="B7" s="123"/>
      <c r="C7" s="135"/>
      <c r="D7" s="135" t="s">
        <v>224</v>
      </c>
      <c r="E7" s="222" t="s">
        <v>384</v>
      </c>
      <c r="F7" s="222"/>
      <c r="G7" s="222"/>
      <c r="H7" s="223" t="s">
        <v>385</v>
      </c>
      <c r="I7" s="223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1</v>
      </c>
      <c r="F8" s="123" t="s">
        <v>387</v>
      </c>
      <c r="G8" s="123" t="s">
        <v>400</v>
      </c>
      <c r="H8" s="123" t="s">
        <v>341</v>
      </c>
      <c r="I8" s="224" t="s">
        <v>401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229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5.02</v>
      </c>
      <c r="D24" s="111" t="n">
        <v>104.45</v>
      </c>
      <c r="E24" s="111" t="n">
        <v>105.93</v>
      </c>
      <c r="F24" s="111" t="n">
        <v>106.21</v>
      </c>
      <c r="G24" s="111" t="n">
        <v>105.09</v>
      </c>
      <c r="H24" s="111" t="n">
        <v>98.15</v>
      </c>
      <c r="I24" s="111" t="n">
        <v>97.18</v>
      </c>
      <c r="J24" s="111" t="n">
        <v>102.54</v>
      </c>
      <c r="K24" s="111" t="n">
        <v>98.4</v>
      </c>
      <c r="L24" s="111" t="n">
        <v>95.96</v>
      </c>
    </row>
    <row r="25" customFormat="false" ht="12" hidden="false" customHeight="true" outlineLevel="0" collapsed="false">
      <c r="A25" s="86" t="n">
        <v>2005</v>
      </c>
      <c r="B25" s="86"/>
      <c r="C25" s="111" t="n">
        <v>105.77</v>
      </c>
      <c r="D25" s="111" t="n">
        <v>105.68</v>
      </c>
      <c r="E25" s="111" t="n">
        <v>107.39</v>
      </c>
      <c r="F25" s="111" t="n">
        <v>107.82</v>
      </c>
      <c r="G25" s="111" t="n">
        <v>106.1</v>
      </c>
      <c r="H25" s="111" t="n">
        <v>98.45</v>
      </c>
      <c r="I25" s="111" t="n">
        <v>97.06</v>
      </c>
      <c r="J25" s="111" t="n">
        <v>101.25</v>
      </c>
      <c r="K25" s="111" t="n">
        <v>99.45</v>
      </c>
      <c r="L25" s="111" t="n">
        <v>98.22</v>
      </c>
    </row>
    <row r="26" customFormat="false" ht="12" hidden="false" customHeight="true" outlineLevel="0" collapsed="false">
      <c r="A26" s="86" t="n">
        <v>2006</v>
      </c>
      <c r="B26" s="86"/>
      <c r="C26" s="111" t="n">
        <v>106.38</v>
      </c>
      <c r="D26" s="111" t="n">
        <v>106.88</v>
      </c>
      <c r="E26" s="111" t="n">
        <v>108.55</v>
      </c>
      <c r="F26" s="111" t="n">
        <v>109.3</v>
      </c>
      <c r="G26" s="111" t="n">
        <v>106.29</v>
      </c>
      <c r="H26" s="111" t="n">
        <v>99.86</v>
      </c>
      <c r="I26" s="111" t="n">
        <v>97.64</v>
      </c>
      <c r="J26" s="111" t="n">
        <v>99.78</v>
      </c>
      <c r="K26" s="111" t="n">
        <v>100.78</v>
      </c>
      <c r="L26" s="111" t="n">
        <v>101</v>
      </c>
    </row>
    <row r="27" customFormat="false" ht="12" hidden="false" customHeight="true" outlineLevel="0" collapsed="false">
      <c r="A27" s="86" t="n">
        <v>2007</v>
      </c>
      <c r="B27" s="86"/>
      <c r="C27" s="111" t="n">
        <v>108.34</v>
      </c>
      <c r="D27" s="111" t="n">
        <v>108.64</v>
      </c>
      <c r="E27" s="111" t="n">
        <v>110.02</v>
      </c>
      <c r="F27" s="111" t="n">
        <v>111.15</v>
      </c>
      <c r="G27" s="111" t="n">
        <v>106.58</v>
      </c>
      <c r="H27" s="111" t="n">
        <v>102.68</v>
      </c>
      <c r="I27" s="111" t="n">
        <v>100.22</v>
      </c>
      <c r="J27" s="111" t="n">
        <v>100.48</v>
      </c>
      <c r="K27" s="111" t="n">
        <v>101.24</v>
      </c>
      <c r="L27" s="111" t="n">
        <v>100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90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91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92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90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91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92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90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91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92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90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91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92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90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91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92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90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91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92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90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91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92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90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92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90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91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92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90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91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92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90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91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92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90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91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92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90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91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92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4.07</v>
      </c>
      <c r="D83" s="111" t="n">
        <v>103.29</v>
      </c>
      <c r="E83" s="111" t="n">
        <v>104.79</v>
      </c>
      <c r="F83" s="111" t="n">
        <v>105.78</v>
      </c>
      <c r="G83" s="111" t="n">
        <v>101.78</v>
      </c>
      <c r="H83" s="111" t="n">
        <v>96.98</v>
      </c>
      <c r="I83" s="111" t="n">
        <v>96.86</v>
      </c>
      <c r="J83" s="111" t="n">
        <v>103.17</v>
      </c>
      <c r="K83" s="111" t="n">
        <v>97.59</v>
      </c>
      <c r="L83" s="111" t="n">
        <v>94.59</v>
      </c>
    </row>
    <row r="84" customFormat="false" ht="11.1" hidden="false" customHeight="true" outlineLevel="0" collapsed="false">
      <c r="A84" s="92"/>
      <c r="B84" s="93" t="s">
        <v>190</v>
      </c>
      <c r="C84" s="111" t="n">
        <v>104.32</v>
      </c>
      <c r="D84" s="111" t="n">
        <v>103.63</v>
      </c>
      <c r="E84" s="111" t="n">
        <v>105.34</v>
      </c>
      <c r="F84" s="111" t="n">
        <v>106.05</v>
      </c>
      <c r="G84" s="111" t="n">
        <v>103.17</v>
      </c>
      <c r="H84" s="111" t="n">
        <v>96.39</v>
      </c>
      <c r="I84" s="111" t="n">
        <v>97.42</v>
      </c>
      <c r="J84" s="111" t="n">
        <v>102.76</v>
      </c>
      <c r="K84" s="111" t="n">
        <v>98.44</v>
      </c>
      <c r="L84" s="111" t="n">
        <v>95.8</v>
      </c>
    </row>
    <row r="85" customFormat="false" ht="11.1" hidden="false" customHeight="true" outlineLevel="0" collapsed="false">
      <c r="A85" s="92"/>
      <c r="B85" s="93" t="s">
        <v>191</v>
      </c>
      <c r="C85" s="111" t="n">
        <v>105.44</v>
      </c>
      <c r="D85" s="111" t="n">
        <v>105.02</v>
      </c>
      <c r="E85" s="111" t="n">
        <v>105.86</v>
      </c>
      <c r="F85" s="111" t="n">
        <v>106.5</v>
      </c>
      <c r="G85" s="111" t="n">
        <v>103.89</v>
      </c>
      <c r="H85" s="111" t="n">
        <v>101.29</v>
      </c>
      <c r="I85" s="111" t="n">
        <v>97.3</v>
      </c>
      <c r="J85" s="111" t="n">
        <v>102.08</v>
      </c>
      <c r="K85" s="111" t="n">
        <v>98.82</v>
      </c>
      <c r="L85" s="111" t="n">
        <v>96.81</v>
      </c>
    </row>
    <row r="86" customFormat="false" ht="11.1" hidden="false" customHeight="true" outlineLevel="0" collapsed="false">
      <c r="A86" s="92"/>
      <c r="B86" s="93" t="s">
        <v>192</v>
      </c>
      <c r="C86" s="111" t="n">
        <v>106.18</v>
      </c>
      <c r="D86" s="111" t="n">
        <v>105.73</v>
      </c>
      <c r="E86" s="111" t="n">
        <v>107.63</v>
      </c>
      <c r="F86" s="111" t="n">
        <v>106.51</v>
      </c>
      <c r="G86" s="111" t="n">
        <v>111.24</v>
      </c>
      <c r="H86" s="111" t="n">
        <v>97.42</v>
      </c>
      <c r="I86" s="111" t="n">
        <v>97.1</v>
      </c>
      <c r="J86" s="111" t="n">
        <v>102.3</v>
      </c>
      <c r="K86" s="111" t="n">
        <v>98.72</v>
      </c>
      <c r="L86" s="111" t="n">
        <v>96.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5.02</v>
      </c>
      <c r="D87" s="111" t="n">
        <v>104.77</v>
      </c>
      <c r="E87" s="111" t="n">
        <v>106.22</v>
      </c>
      <c r="F87" s="111" t="n">
        <v>107.24</v>
      </c>
      <c r="G87" s="111" t="n">
        <v>103.13</v>
      </c>
      <c r="H87" s="111" t="n">
        <v>98.67</v>
      </c>
      <c r="I87" s="111" t="n">
        <v>97.43</v>
      </c>
      <c r="J87" s="111" t="n">
        <v>101.64</v>
      </c>
      <c r="K87" s="111" t="n">
        <v>98.65</v>
      </c>
      <c r="L87" s="111" t="n">
        <v>97.06</v>
      </c>
    </row>
    <row r="88" customFormat="false" ht="11.1" hidden="false" customHeight="true" outlineLevel="0" collapsed="false">
      <c r="A88" s="92"/>
      <c r="B88" s="93" t="s">
        <v>190</v>
      </c>
      <c r="C88" s="111" t="n">
        <v>104.86</v>
      </c>
      <c r="D88" s="111" t="n">
        <v>104.6</v>
      </c>
      <c r="E88" s="111" t="n">
        <v>106.54</v>
      </c>
      <c r="F88" s="111" t="n">
        <v>107.35</v>
      </c>
      <c r="G88" s="111" t="n">
        <v>104.13</v>
      </c>
      <c r="H88" s="111" t="n">
        <v>96.47</v>
      </c>
      <c r="I88" s="111" t="n">
        <v>97.2</v>
      </c>
      <c r="J88" s="111" t="n">
        <v>101.51</v>
      </c>
      <c r="K88" s="111" t="n">
        <v>99.3</v>
      </c>
      <c r="L88" s="111" t="n">
        <v>97.82</v>
      </c>
    </row>
    <row r="89" customFormat="false" ht="11.1" hidden="false" customHeight="true" outlineLevel="0" collapsed="false">
      <c r="A89" s="92"/>
      <c r="B89" s="93" t="s">
        <v>191</v>
      </c>
      <c r="C89" s="111" t="n">
        <v>106.11</v>
      </c>
      <c r="D89" s="111" t="n">
        <v>106.2</v>
      </c>
      <c r="E89" s="111" t="n">
        <v>107.34</v>
      </c>
      <c r="F89" s="111" t="n">
        <v>108.13</v>
      </c>
      <c r="G89" s="111" t="n">
        <v>104.9</v>
      </c>
      <c r="H89" s="111" t="n">
        <v>101.26</v>
      </c>
      <c r="I89" s="111" t="n">
        <v>97.02</v>
      </c>
      <c r="J89" s="111" t="n">
        <v>100.77</v>
      </c>
      <c r="K89" s="111" t="n">
        <v>99.67</v>
      </c>
      <c r="L89" s="111" t="n">
        <v>98.91</v>
      </c>
    </row>
    <row r="90" customFormat="false" ht="11.1" hidden="false" customHeight="true" outlineLevel="0" collapsed="false">
      <c r="A90" s="92"/>
      <c r="B90" s="93" t="s">
        <v>192</v>
      </c>
      <c r="C90" s="111" t="n">
        <v>107.04</v>
      </c>
      <c r="D90" s="111" t="n">
        <v>107.03</v>
      </c>
      <c r="E90" s="111" t="n">
        <v>109.33</v>
      </c>
      <c r="F90" s="111" t="n">
        <v>108.5</v>
      </c>
      <c r="G90" s="111" t="n">
        <v>111.85</v>
      </c>
      <c r="H90" s="111" t="n">
        <v>97.14</v>
      </c>
      <c r="I90" s="111" t="n">
        <v>96.67</v>
      </c>
      <c r="J90" s="111" t="n">
        <v>101.18</v>
      </c>
      <c r="K90" s="111" t="n">
        <v>100.08</v>
      </c>
      <c r="L90" s="111" t="n">
        <v>98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5.54</v>
      </c>
      <c r="D91" s="111" t="n">
        <v>106.06</v>
      </c>
      <c r="E91" s="111" t="n">
        <v>107.81</v>
      </c>
      <c r="F91" s="111" t="n">
        <v>109.04</v>
      </c>
      <c r="G91" s="111" t="n">
        <v>104.1</v>
      </c>
      <c r="H91" s="111" t="n">
        <v>98.68</v>
      </c>
      <c r="I91" s="111" t="n">
        <v>97.12</v>
      </c>
      <c r="J91" s="111" t="n">
        <v>99.68</v>
      </c>
      <c r="K91" s="111" t="n">
        <v>100.24</v>
      </c>
      <c r="L91" s="111" t="n">
        <v>100.56</v>
      </c>
    </row>
    <row r="92" customFormat="false" ht="11.1" hidden="false" customHeight="true" outlineLevel="0" collapsed="false">
      <c r="A92" s="92"/>
      <c r="B92" s="93" t="s">
        <v>190</v>
      </c>
      <c r="C92" s="111" t="n">
        <v>105.51</v>
      </c>
      <c r="D92" s="111" t="n">
        <v>106.1</v>
      </c>
      <c r="E92" s="111" t="n">
        <v>107.95</v>
      </c>
      <c r="F92" s="111" t="n">
        <v>109.01</v>
      </c>
      <c r="G92" s="111" t="n">
        <v>104.69</v>
      </c>
      <c r="H92" s="111" t="n">
        <v>98.39</v>
      </c>
      <c r="I92" s="111" t="n">
        <v>97.54</v>
      </c>
      <c r="J92" s="111" t="n">
        <v>99.38</v>
      </c>
      <c r="K92" s="111" t="n">
        <v>100.99</v>
      </c>
      <c r="L92" s="111" t="n">
        <v>101.62</v>
      </c>
    </row>
    <row r="93" customFormat="false" ht="11.1" hidden="false" customHeight="true" outlineLevel="0" collapsed="false">
      <c r="A93" s="92"/>
      <c r="B93" s="93" t="s">
        <v>191</v>
      </c>
      <c r="C93" s="111" t="n">
        <v>106.78</v>
      </c>
      <c r="D93" s="111" t="n">
        <v>107.4</v>
      </c>
      <c r="E93" s="111" t="n">
        <v>108.12</v>
      </c>
      <c r="F93" s="111" t="n">
        <v>109.33</v>
      </c>
      <c r="G93" s="111" t="n">
        <v>104.4</v>
      </c>
      <c r="H93" s="111" t="n">
        <v>103.66</v>
      </c>
      <c r="I93" s="111" t="n">
        <v>98.02</v>
      </c>
      <c r="J93" s="111" t="n">
        <v>99.52</v>
      </c>
      <c r="K93" s="111" t="n">
        <v>101.08</v>
      </c>
      <c r="L93" s="111" t="n">
        <v>101.57</v>
      </c>
    </row>
    <row r="94" customFormat="false" ht="11.1" hidden="false" customHeight="true" outlineLevel="0" collapsed="false">
      <c r="A94" s="92"/>
      <c r="B94" s="93" t="s">
        <v>192</v>
      </c>
      <c r="C94" s="111" t="n">
        <v>107.61</v>
      </c>
      <c r="D94" s="111" t="n">
        <v>107.91</v>
      </c>
      <c r="E94" s="111" t="n">
        <v>110.21</v>
      </c>
      <c r="F94" s="111" t="n">
        <v>109.76</v>
      </c>
      <c r="G94" s="111" t="n">
        <v>111.64</v>
      </c>
      <c r="H94" s="111" t="n">
        <v>97.97</v>
      </c>
      <c r="I94" s="111" t="n">
        <v>97.74</v>
      </c>
      <c r="J94" s="111" t="n">
        <v>100.46</v>
      </c>
      <c r="K94" s="111" t="n">
        <v>100.76</v>
      </c>
      <c r="L94" s="111" t="n">
        <v>100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17</v>
      </c>
      <c r="D95" s="111" t="n">
        <v>107.52</v>
      </c>
      <c r="E95" s="111" t="n">
        <v>108.91</v>
      </c>
      <c r="F95" s="111" t="n">
        <v>110.49</v>
      </c>
      <c r="G95" s="111" t="n">
        <v>104.17</v>
      </c>
      <c r="H95" s="111" t="n">
        <v>101.49</v>
      </c>
      <c r="I95" s="111" t="n">
        <v>100.04</v>
      </c>
      <c r="J95" s="111" t="n">
        <v>100.24</v>
      </c>
      <c r="K95" s="111" t="n">
        <v>100.67</v>
      </c>
      <c r="L95" s="111" t="n">
        <v>100.43</v>
      </c>
    </row>
    <row r="96" customFormat="false" ht="11.1" hidden="false" customHeight="true" outlineLevel="0" collapsed="false">
      <c r="A96" s="92"/>
      <c r="B96" s="93" t="s">
        <v>190</v>
      </c>
      <c r="C96" s="111" t="n">
        <v>107.65</v>
      </c>
      <c r="D96" s="111" t="n">
        <v>107.96</v>
      </c>
      <c r="E96" s="111" t="n">
        <v>109.33</v>
      </c>
      <c r="F96" s="111" t="n">
        <v>110.78</v>
      </c>
      <c r="G96" s="111" t="n">
        <v>104.88</v>
      </c>
      <c r="H96" s="111" t="n">
        <v>102.11</v>
      </c>
      <c r="I96" s="111" t="n">
        <v>100.5</v>
      </c>
      <c r="J96" s="111" t="n">
        <v>100.26</v>
      </c>
      <c r="K96" s="111" t="n">
        <v>101.65</v>
      </c>
      <c r="L96" s="111" t="n">
        <v>101.39</v>
      </c>
    </row>
    <row r="97" customFormat="false" ht="11.1" hidden="false" customHeight="true" outlineLevel="0" collapsed="false">
      <c r="A97" s="92"/>
      <c r="B97" s="93" t="s">
        <v>191</v>
      </c>
      <c r="C97" s="111" t="n">
        <v>108.9</v>
      </c>
      <c r="D97" s="111" t="n">
        <v>109.22</v>
      </c>
      <c r="E97" s="111" t="n">
        <v>109.7</v>
      </c>
      <c r="F97" s="111" t="n">
        <v>111.27</v>
      </c>
      <c r="G97" s="111" t="n">
        <v>104.83</v>
      </c>
      <c r="H97" s="111" t="n">
        <v>106.37</v>
      </c>
      <c r="I97" s="111" t="n">
        <v>100.59</v>
      </c>
      <c r="J97" s="111" t="n">
        <v>100.47</v>
      </c>
      <c r="K97" s="111" t="n">
        <v>101.33</v>
      </c>
      <c r="L97" s="111" t="n">
        <v>100.86</v>
      </c>
    </row>
    <row r="98" customFormat="false" ht="11.1" hidden="false" customHeight="true" outlineLevel="0" collapsed="false">
      <c r="A98" s="92"/>
      <c r="B98" s="93" t="s">
        <v>192</v>
      </c>
      <c r="C98" s="111" t="n">
        <v>109.61</v>
      </c>
      <c r="D98" s="111" t="n">
        <v>109.8</v>
      </c>
      <c r="E98" s="111" t="n">
        <v>112.07</v>
      </c>
      <c r="F98" s="111" t="n">
        <v>112.02</v>
      </c>
      <c r="G98" s="111" t="n">
        <v>112.18</v>
      </c>
      <c r="H98" s="111" t="n">
        <v>100.15</v>
      </c>
      <c r="I98" s="111" t="n">
        <v>99.73</v>
      </c>
      <c r="J98" s="111" t="n">
        <v>100.92</v>
      </c>
      <c r="K98" s="111" t="n">
        <v>101.32</v>
      </c>
      <c r="L98" s="111" t="n">
        <v>100.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1.12662493981705</v>
      </c>
      <c r="D134" s="89" t="n">
        <v>1.31923561936172</v>
      </c>
      <c r="E134" s="89" t="n">
        <v>1.49468237999426</v>
      </c>
      <c r="F134" s="89" t="n">
        <v>1.58775705404113</v>
      </c>
      <c r="G134" s="89" t="n">
        <v>1.17454510445749</v>
      </c>
      <c r="H134" s="89" t="n">
        <v>0.47087726481729</v>
      </c>
      <c r="I134" s="89" t="n">
        <v>0.320016516981525</v>
      </c>
      <c r="J134" s="89" t="n">
        <v>-0.359537459916425</v>
      </c>
      <c r="K134" s="89" t="n">
        <v>-0.111663790478119</v>
      </c>
      <c r="L134" s="89" t="n">
        <v>0.25073129962389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714149685774146</v>
      </c>
      <c r="D135" s="89" t="n">
        <v>1.17759693633317</v>
      </c>
      <c r="E135" s="89" t="n">
        <v>1.37826866798829</v>
      </c>
      <c r="F135" s="89" t="n">
        <v>1.51586479615855</v>
      </c>
      <c r="G135" s="89" t="n">
        <v>0.961080978209154</v>
      </c>
      <c r="H135" s="89" t="n">
        <v>0.305654610290375</v>
      </c>
      <c r="I135" s="89" t="n">
        <v>-0.123482197983122</v>
      </c>
      <c r="J135" s="89" t="n">
        <v>-1.25804564072558</v>
      </c>
      <c r="K135" s="89" t="n">
        <v>1.06707317073172</v>
      </c>
      <c r="L135" s="89" t="n">
        <v>2.3551479783243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76723078377611</v>
      </c>
      <c r="D136" s="89" t="n">
        <v>1.13550340651021</v>
      </c>
      <c r="E136" s="89" t="n">
        <v>1.08017506285501</v>
      </c>
      <c r="F136" s="89" t="n">
        <v>1.37265813392693</v>
      </c>
      <c r="G136" s="89" t="n">
        <v>0.179076343072595</v>
      </c>
      <c r="H136" s="89" t="n">
        <v>1.43219908583036</v>
      </c>
      <c r="I136" s="89" t="n">
        <v>0.59756851432104</v>
      </c>
      <c r="J136" s="89" t="n">
        <v>-1.45185185185184</v>
      </c>
      <c r="K136" s="89" t="n">
        <v>1.33735545500251</v>
      </c>
      <c r="L136" s="89" t="n">
        <v>2.8303807778456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4245158864449</v>
      </c>
      <c r="D137" s="89" t="n">
        <v>1.64670658682635</v>
      </c>
      <c r="E137" s="89" t="n">
        <v>1.35421464762781</v>
      </c>
      <c r="F137" s="89" t="n">
        <v>1.69258920402562</v>
      </c>
      <c r="G137" s="89" t="n">
        <v>0.272838460814739</v>
      </c>
      <c r="H137" s="89" t="n">
        <v>2.82395353494893</v>
      </c>
      <c r="I137" s="89" t="n">
        <v>2.64235968865219</v>
      </c>
      <c r="J137" s="89" t="n">
        <v>0.70154339547004</v>
      </c>
      <c r="K137" s="89" t="n">
        <v>0.456439769795594</v>
      </c>
      <c r="L137" s="89" t="n">
        <v>-0.2376237623762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90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91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92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90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91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92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91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91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92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91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91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90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92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23540856031129</v>
      </c>
      <c r="D189" s="89" t="n">
        <v>0.859291084855002</v>
      </c>
      <c r="E189" s="89" t="n">
        <v>1.11936697867414</v>
      </c>
      <c r="F189" s="89" t="n">
        <v>1.13777607801893</v>
      </c>
      <c r="G189" s="89" t="n">
        <v>1.03236053206275</v>
      </c>
      <c r="H189" s="89" t="n">
        <v>-0.502718785267248</v>
      </c>
      <c r="I189" s="89" t="n">
        <v>-0.493116909800705</v>
      </c>
      <c r="J189" s="89" t="n">
        <v>1.53528196043698</v>
      </c>
      <c r="K189" s="89" t="n">
        <v>-1.31459197087673</v>
      </c>
      <c r="L189" s="89" t="n">
        <v>-2.80517879161528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36027982899338</v>
      </c>
      <c r="D190" s="89" t="n">
        <v>1.45878206383394</v>
      </c>
      <c r="E190" s="89" t="n">
        <v>1.84665957652518</v>
      </c>
      <c r="F190" s="89" t="n">
        <v>1.80474224824805</v>
      </c>
      <c r="G190" s="89" t="n">
        <v>2.00711884516511</v>
      </c>
      <c r="H190" s="89" t="n">
        <v>-0.351493848857658</v>
      </c>
      <c r="I190" s="89" t="n">
        <v>0.308896210873129</v>
      </c>
      <c r="J190" s="89" t="n">
        <v>-0.0583544057576262</v>
      </c>
      <c r="K190" s="89" t="n">
        <v>-0.32401782098016</v>
      </c>
      <c r="L190" s="89" t="n">
        <v>-0.26028110359187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09300095877276</v>
      </c>
      <c r="D191" s="89" t="n">
        <v>1.547089537807</v>
      </c>
      <c r="E191" s="89" t="n">
        <v>1.45677592486102</v>
      </c>
      <c r="F191" s="89" t="n">
        <v>1.78725031061838</v>
      </c>
      <c r="G191" s="89" t="n">
        <v>0.425326244562598</v>
      </c>
      <c r="H191" s="89" t="n">
        <v>1.6865776528461</v>
      </c>
      <c r="I191" s="89" t="n">
        <v>0.558081852004946</v>
      </c>
      <c r="J191" s="89" t="n">
        <v>-1.20015485869143</v>
      </c>
      <c r="K191" s="89" t="n">
        <v>0.345247766043855</v>
      </c>
      <c r="L191" s="89" t="n">
        <v>1.5631556861099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816559058108624</v>
      </c>
      <c r="D192" s="89" t="n">
        <v>1.34189590721749</v>
      </c>
      <c r="E192" s="89" t="n">
        <v>1.51858139973591</v>
      </c>
      <c r="F192" s="89" t="n">
        <v>1.63167938931299</v>
      </c>
      <c r="G192" s="89" t="n">
        <v>1.40382862351869</v>
      </c>
      <c r="H192" s="89" t="n">
        <v>0.692506459948319</v>
      </c>
      <c r="I192" s="89" t="n">
        <v>0.747042954969899</v>
      </c>
      <c r="J192" s="89" t="n">
        <v>-1.45458048357577</v>
      </c>
      <c r="K192" s="89" t="n">
        <v>0.806698662309799</v>
      </c>
      <c r="L192" s="89" t="n">
        <v>2.289590841636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12847122129335</v>
      </c>
      <c r="D193" s="89" t="n">
        <v>1.43285894084615</v>
      </c>
      <c r="E193" s="89" t="n">
        <v>1.36463402996468</v>
      </c>
      <c r="F193" s="89" t="n">
        <v>1.38022310455661</v>
      </c>
      <c r="G193" s="89" t="n">
        <v>1.32639025348792</v>
      </c>
      <c r="H193" s="89" t="n">
        <v>1.7426273458445</v>
      </c>
      <c r="I193" s="89" t="n">
        <v>0.588478215981851</v>
      </c>
      <c r="J193" s="89" t="n">
        <v>-1.48298924105845</v>
      </c>
      <c r="K193" s="89" t="n">
        <v>1.08617686238344</v>
      </c>
      <c r="L193" s="89" t="n">
        <v>2.6112696902421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517638036809814</v>
      </c>
      <c r="D194" s="89" t="n">
        <v>0.936022387339563</v>
      </c>
      <c r="E194" s="89" t="n">
        <v>1.13916840706285</v>
      </c>
      <c r="F194" s="89" t="n">
        <v>1.22583686940123</v>
      </c>
      <c r="G194" s="89" t="n">
        <v>0.930503053213144</v>
      </c>
      <c r="H194" s="89" t="n">
        <v>0.0829961614275305</v>
      </c>
      <c r="I194" s="89" t="n">
        <v>-0.225826319031</v>
      </c>
      <c r="J194" s="89" t="n">
        <v>-1.21642662514597</v>
      </c>
      <c r="K194" s="89" t="n">
        <v>0.873628606257611</v>
      </c>
      <c r="L194" s="89" t="n">
        <v>2.1085594989561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635432473444624</v>
      </c>
      <c r="D195" s="89" t="n">
        <v>1.12359550561798</v>
      </c>
      <c r="E195" s="89" t="n">
        <v>1.39807292650671</v>
      </c>
      <c r="F195" s="89" t="n">
        <v>1.53051643192488</v>
      </c>
      <c r="G195" s="89" t="n">
        <v>0.972182115699297</v>
      </c>
      <c r="H195" s="89" t="n">
        <v>-0.0296179287195173</v>
      </c>
      <c r="I195" s="89" t="n">
        <v>-0.287769784172667</v>
      </c>
      <c r="J195" s="89" t="n">
        <v>-1.28330721003135</v>
      </c>
      <c r="K195" s="89" t="n">
        <v>0.860149767253589</v>
      </c>
      <c r="L195" s="89" t="n">
        <v>2.16919739696311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809945375776991</v>
      </c>
      <c r="D196" s="89" t="n">
        <v>1.22954695923579</v>
      </c>
      <c r="E196" s="89" t="n">
        <v>1.57948527362259</v>
      </c>
      <c r="F196" s="89" t="n">
        <v>1.86836916721434</v>
      </c>
      <c r="G196" s="89" t="n">
        <v>0.548363897878474</v>
      </c>
      <c r="H196" s="89" t="n">
        <v>-0.287415315130374</v>
      </c>
      <c r="I196" s="89" t="n">
        <v>-0.442842430484021</v>
      </c>
      <c r="J196" s="89" t="n">
        <v>-1.09481915933529</v>
      </c>
      <c r="K196" s="89" t="n">
        <v>1.3776337115073</v>
      </c>
      <c r="L196" s="89" t="n">
        <v>2.497409326424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95143782136751</v>
      </c>
      <c r="D197" s="89" t="n">
        <v>1.2312684928892</v>
      </c>
      <c r="E197" s="89" t="n">
        <v>1.49689324044438</v>
      </c>
      <c r="F197" s="89" t="n">
        <v>1.67847817978368</v>
      </c>
      <c r="G197" s="89" t="n">
        <v>0.940560457674792</v>
      </c>
      <c r="H197" s="89" t="n">
        <v>0.0101347927435</v>
      </c>
      <c r="I197" s="89" t="n">
        <v>-0.318177152827673</v>
      </c>
      <c r="J197" s="89" t="n">
        <v>-1.92837465564737</v>
      </c>
      <c r="K197" s="89" t="n">
        <v>1.6117587430309</v>
      </c>
      <c r="L197" s="89" t="n">
        <v>3.606016896764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19874117871461</v>
      </c>
      <c r="D198" s="89" t="n">
        <v>1.43403441682601</v>
      </c>
      <c r="E198" s="89" t="n">
        <v>1.32344659282899</v>
      </c>
      <c r="F198" s="89" t="n">
        <v>1.54634373544482</v>
      </c>
      <c r="G198" s="89" t="n">
        <v>0.537789301834252</v>
      </c>
      <c r="H198" s="89" t="n">
        <v>1.99025603814658</v>
      </c>
      <c r="I198" s="89" t="n">
        <v>0.349794238683131</v>
      </c>
      <c r="J198" s="89" t="n">
        <v>-2.09831543690278</v>
      </c>
      <c r="K198" s="89" t="n">
        <v>1.7019133937563</v>
      </c>
      <c r="L198" s="89" t="n">
        <v>3.8846861582498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631420224295539</v>
      </c>
      <c r="D199" s="89" t="n">
        <v>1.12994350282487</v>
      </c>
      <c r="E199" s="89" t="n">
        <v>0.726662940190053</v>
      </c>
      <c r="F199" s="89" t="n">
        <v>1.10977527050773</v>
      </c>
      <c r="G199" s="89" t="n">
        <v>-0.476644423260254</v>
      </c>
      <c r="H199" s="89" t="n">
        <v>2.37013628283624</v>
      </c>
      <c r="I199" s="89" t="n">
        <v>1.03071531642959</v>
      </c>
      <c r="J199" s="89" t="n">
        <v>-1.2404485461943</v>
      </c>
      <c r="K199" s="89" t="n">
        <v>1.41466840573894</v>
      </c>
      <c r="L199" s="89" t="n">
        <v>2.68931351733899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532511210762323</v>
      </c>
      <c r="D200" s="89" t="n">
        <v>0.822199383350466</v>
      </c>
      <c r="E200" s="89" t="n">
        <v>0.804902588493548</v>
      </c>
      <c r="F200" s="89" t="n">
        <v>1.16129032258065</v>
      </c>
      <c r="G200" s="89" t="n">
        <v>-0.187751452838612</v>
      </c>
      <c r="H200" s="89" t="n">
        <v>0.854436895202795</v>
      </c>
      <c r="I200" s="89" t="n">
        <v>1.10685838419364</v>
      </c>
      <c r="J200" s="89" t="n">
        <v>-0.711603083613383</v>
      </c>
      <c r="K200" s="89" t="n">
        <v>0.679456434852128</v>
      </c>
      <c r="L200" s="89" t="n">
        <v>1.4053179658275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4443812772409</v>
      </c>
      <c r="D201" s="89" t="n">
        <v>1.37657929473882</v>
      </c>
      <c r="E201" s="89" t="n">
        <v>1.02031351451627</v>
      </c>
      <c r="F201" s="89" t="n">
        <v>1.32978723404253</v>
      </c>
      <c r="G201" s="89" t="n">
        <v>0.0672430355427593</v>
      </c>
      <c r="H201" s="89" t="n">
        <v>2.84758816376166</v>
      </c>
      <c r="I201" s="89" t="n">
        <v>3.00658978583198</v>
      </c>
      <c r="J201" s="89" t="n">
        <v>0.561797752808985</v>
      </c>
      <c r="K201" s="89" t="n">
        <v>0.428970470869913</v>
      </c>
      <c r="L201" s="89" t="n">
        <v>-0.129276054097048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0282437683632</v>
      </c>
      <c r="D202" s="89" t="n">
        <v>1.75306314797361</v>
      </c>
      <c r="E202" s="89" t="n">
        <v>1.27836961556275</v>
      </c>
      <c r="F202" s="89" t="n">
        <v>1.62370424731675</v>
      </c>
      <c r="G202" s="89" t="n">
        <v>0.181488203266781</v>
      </c>
      <c r="H202" s="89" t="n">
        <v>3.78087203984146</v>
      </c>
      <c r="I202" s="89" t="n">
        <v>3.03465245027681</v>
      </c>
      <c r="J202" s="89" t="n">
        <v>0.88549003823708</v>
      </c>
      <c r="K202" s="89" t="n">
        <v>0.653530052480448</v>
      </c>
      <c r="L202" s="89" t="n">
        <v>-0.226333398937214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98539052256976</v>
      </c>
      <c r="D203" s="89" t="n">
        <v>1.69459962756051</v>
      </c>
      <c r="E203" s="89" t="n">
        <v>1.46133925268219</v>
      </c>
      <c r="F203" s="89" t="n">
        <v>1.77444434281533</v>
      </c>
      <c r="G203" s="89" t="n">
        <v>0.411877394636022</v>
      </c>
      <c r="H203" s="89" t="n">
        <v>2.61431603318543</v>
      </c>
      <c r="I203" s="89" t="n">
        <v>2.62191389512346</v>
      </c>
      <c r="J203" s="89" t="n">
        <v>0.954581993569121</v>
      </c>
      <c r="K203" s="89" t="n">
        <v>0.247328848436879</v>
      </c>
      <c r="L203" s="89" t="n">
        <v>-0.6990253027468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85856333054548</v>
      </c>
      <c r="D204" s="89" t="n">
        <v>1.75145954962468</v>
      </c>
      <c r="E204" s="89" t="n">
        <v>1.68768714272751</v>
      </c>
      <c r="F204" s="89" t="n">
        <v>2.05903790087463</v>
      </c>
      <c r="G204" s="89" t="n">
        <v>0.483697599426719</v>
      </c>
      <c r="H204" s="89" t="n">
        <v>2.22517097070532</v>
      </c>
      <c r="I204" s="89" t="n">
        <v>2.03601391446698</v>
      </c>
      <c r="J204" s="89" t="n">
        <v>0.45789368903047</v>
      </c>
      <c r="K204" s="89" t="n">
        <v>0.555776101627629</v>
      </c>
      <c r="L204" s="89" t="n">
        <v>0.099700897308082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2</v>
      </c>
    </row>
    <row r="219" customFormat="false" ht="11.1" hidden="false" customHeight="true" outlineLevel="0" collapsed="false">
      <c r="A219" s="66" t="s">
        <v>403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7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4</v>
      </c>
      <c r="D6" s="68"/>
      <c r="E6" s="68"/>
      <c r="F6" s="68"/>
      <c r="G6" s="69" t="s">
        <v>175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6</v>
      </c>
      <c r="B7" s="70"/>
      <c r="C7" s="71" t="s">
        <v>177</v>
      </c>
      <c r="D7" s="71"/>
      <c r="E7" s="71" t="s">
        <v>178</v>
      </c>
      <c r="F7" s="71"/>
      <c r="G7" s="71" t="s">
        <v>177</v>
      </c>
      <c r="H7" s="71"/>
      <c r="I7" s="72" t="s">
        <v>179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80</v>
      </c>
      <c r="F8" s="71"/>
      <c r="G8" s="71"/>
      <c r="H8" s="71"/>
      <c r="I8" s="73" t="s">
        <v>181</v>
      </c>
      <c r="J8" s="74" t="s">
        <v>182</v>
      </c>
      <c r="K8" s="75" t="s">
        <v>183</v>
      </c>
      <c r="L8" s="75"/>
      <c r="M8" s="76" t="s">
        <v>180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4</v>
      </c>
      <c r="D10" s="82" t="s">
        <v>185</v>
      </c>
      <c r="E10" s="82" t="s">
        <v>184</v>
      </c>
      <c r="F10" s="82" t="s">
        <v>186</v>
      </c>
      <c r="G10" s="83" t="s">
        <v>187</v>
      </c>
      <c r="H10" s="82" t="s">
        <v>185</v>
      </c>
      <c r="I10" s="84"/>
      <c r="J10" s="85" t="s">
        <v>185</v>
      </c>
      <c r="K10" s="84" t="s">
        <v>187</v>
      </c>
      <c r="L10" s="85" t="s">
        <v>185</v>
      </c>
      <c r="M10" s="84" t="s">
        <v>187</v>
      </c>
      <c r="N10" s="82" t="s">
        <v>186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8</v>
      </c>
      <c r="E11" s="87" t="n">
        <v>1538.5</v>
      </c>
      <c r="F11" s="88" t="s">
        <v>188</v>
      </c>
      <c r="G11" s="87" t="n">
        <v>85.36</v>
      </c>
      <c r="H11" s="88" t="s">
        <v>188</v>
      </c>
      <c r="I11" s="87" t="n">
        <v>99.74844</v>
      </c>
      <c r="J11" s="88" t="s">
        <v>188</v>
      </c>
      <c r="K11" s="87" t="n">
        <v>85.57</v>
      </c>
      <c r="L11" s="88" t="s">
        <v>188</v>
      </c>
      <c r="M11" s="87" t="n">
        <v>85.57</v>
      </c>
      <c r="N11" s="88" t="s">
        <v>188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72</v>
      </c>
      <c r="F12" s="89" t="n">
        <v>6.90412739681507</v>
      </c>
      <c r="G12" s="87" t="n">
        <v>87.26</v>
      </c>
      <c r="H12" s="89" t="n">
        <v>2.22586691658857</v>
      </c>
      <c r="I12" s="87" t="n">
        <v>100.11431</v>
      </c>
      <c r="J12" s="89" t="n">
        <v>0.36679270372548</v>
      </c>
      <c r="K12" s="87" t="n">
        <v>87.16</v>
      </c>
      <c r="L12" s="89" t="n">
        <v>1.85812784854507</v>
      </c>
      <c r="M12" s="87" t="n">
        <v>87.16</v>
      </c>
      <c r="N12" s="89" t="n">
        <v>1.8581278485450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9</v>
      </c>
      <c r="F13" s="89" t="n">
        <v>2.89836567926456</v>
      </c>
      <c r="G13" s="87" t="n">
        <v>86.56</v>
      </c>
      <c r="H13" s="89" t="n">
        <v>-0.802200320880132</v>
      </c>
      <c r="I13" s="87" t="n">
        <v>100.11489</v>
      </c>
      <c r="J13" s="89" t="n">
        <v>0.000579337759006648</v>
      </c>
      <c r="K13" s="87" t="n">
        <v>86.46</v>
      </c>
      <c r="L13" s="89" t="n">
        <v>-0.803120697567692</v>
      </c>
      <c r="M13" s="87" t="n">
        <v>86.47</v>
      </c>
      <c r="N13" s="89" t="n">
        <v>-0.791647544745288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98</v>
      </c>
      <c r="F14" s="89" t="n">
        <v>5.17552100875093</v>
      </c>
      <c r="G14" s="87" t="n">
        <v>88.86</v>
      </c>
      <c r="H14" s="89" t="n">
        <v>2.65711645101663</v>
      </c>
      <c r="I14" s="87" t="n">
        <v>100.05397</v>
      </c>
      <c r="J14" s="89" t="n">
        <v>-0.0608500893323622</v>
      </c>
      <c r="K14" s="87" t="n">
        <v>88.82</v>
      </c>
      <c r="L14" s="89" t="n">
        <v>2.72958593569281</v>
      </c>
      <c r="M14" s="87" t="n">
        <v>88.82</v>
      </c>
      <c r="N14" s="89" t="n">
        <v>2.71770556262287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9.27</v>
      </c>
      <c r="F15" s="89" t="n">
        <v>3.89274036786931</v>
      </c>
      <c r="G15" s="87" t="n">
        <v>90.54</v>
      </c>
      <c r="H15" s="89" t="n">
        <v>1.89061444969616</v>
      </c>
      <c r="I15" s="87" t="n">
        <v>99.96392</v>
      </c>
      <c r="J15" s="89" t="n">
        <v>-0.0900014262302733</v>
      </c>
      <c r="K15" s="87" t="n">
        <v>90.58</v>
      </c>
      <c r="L15" s="89" t="n">
        <v>1.98153569015989</v>
      </c>
      <c r="M15" s="87" t="n">
        <v>90.58</v>
      </c>
      <c r="N15" s="89" t="n">
        <v>1.98153569015989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7.03</v>
      </c>
      <c r="F16" s="89" t="n">
        <v>1.50113287946057</v>
      </c>
      <c r="G16" s="87" t="n">
        <v>91.44</v>
      </c>
      <c r="H16" s="89" t="n">
        <v>0.994035785288276</v>
      </c>
      <c r="I16" s="87" t="n">
        <v>99.96015</v>
      </c>
      <c r="J16" s="89" t="n">
        <v>-0.00377136070694917</v>
      </c>
      <c r="K16" s="87" t="n">
        <v>91.48</v>
      </c>
      <c r="L16" s="89" t="n">
        <v>0.993596820490183</v>
      </c>
      <c r="M16" s="87" t="n">
        <v>91.48</v>
      </c>
      <c r="N16" s="89" t="n">
        <v>0.993596820490183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31</v>
      </c>
      <c r="F17" s="89" t="n">
        <v>2.14594332535974</v>
      </c>
      <c r="G17" s="87" t="n">
        <v>93.09</v>
      </c>
      <c r="H17" s="89" t="n">
        <v>1.80446194225723</v>
      </c>
      <c r="I17" s="87" t="n">
        <v>99.9002</v>
      </c>
      <c r="J17" s="89" t="n">
        <v>-0.0599738995989867</v>
      </c>
      <c r="K17" s="87" t="n">
        <v>93.17</v>
      </c>
      <c r="L17" s="89" t="n">
        <v>1.84739833843463</v>
      </c>
      <c r="M17" s="87" t="n">
        <v>93.17</v>
      </c>
      <c r="N17" s="89" t="n">
        <v>1.84739833843463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7</v>
      </c>
      <c r="F18" s="89" t="n">
        <v>2.39189280815306</v>
      </c>
      <c r="G18" s="87" t="n">
        <v>94.98</v>
      </c>
      <c r="H18" s="89" t="n">
        <v>2.03029326458267</v>
      </c>
      <c r="I18" s="87" t="n">
        <v>100.09986</v>
      </c>
      <c r="J18" s="89" t="n">
        <v>0.199859459740836</v>
      </c>
      <c r="K18" s="87" t="n">
        <v>94.88</v>
      </c>
      <c r="L18" s="89" t="n">
        <v>1.83535472791669</v>
      </c>
      <c r="M18" s="87" t="n">
        <v>94.88</v>
      </c>
      <c r="N18" s="89" t="n">
        <v>1.83535472791669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5</v>
      </c>
      <c r="F19" s="89" t="n">
        <v>2.23516048024371</v>
      </c>
      <c r="G19" s="87" t="n">
        <v>96.89</v>
      </c>
      <c r="H19" s="89" t="n">
        <v>2.0109496736155</v>
      </c>
      <c r="I19" s="87" t="n">
        <v>100.23672</v>
      </c>
      <c r="J19" s="89" t="n">
        <v>0.136723467944904</v>
      </c>
      <c r="K19" s="87" t="n">
        <v>96.66</v>
      </c>
      <c r="L19" s="89" t="n">
        <v>1.87605396290051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77</v>
      </c>
      <c r="F20" s="89" t="n">
        <v>2.77621384619218</v>
      </c>
      <c r="G20" s="87" t="n">
        <v>100</v>
      </c>
      <c r="H20" s="89" t="n">
        <v>3.20982557539477</v>
      </c>
      <c r="I20" s="87" t="n">
        <v>99.99484</v>
      </c>
      <c r="J20" s="89" t="n">
        <v>-0.241308773870514</v>
      </c>
      <c r="K20" s="87" t="n">
        <v>100.02</v>
      </c>
      <c r="L20" s="89" t="n">
        <v>3.47610180012414</v>
      </c>
      <c r="M20" s="87" t="n">
        <v>100.02</v>
      </c>
      <c r="N20" s="89" t="n">
        <v>3.4761018001241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26</v>
      </c>
      <c r="F21" s="89" t="n">
        <v>2.59311508311639</v>
      </c>
      <c r="G21" s="87" t="n">
        <v>101.24</v>
      </c>
      <c r="H21" s="89" t="n">
        <v>1.23999999999999</v>
      </c>
      <c r="I21" s="87" t="n">
        <v>99.85759</v>
      </c>
      <c r="J21" s="89" t="n">
        <v>-0.137257082465453</v>
      </c>
      <c r="K21" s="87" t="n">
        <v>101.39</v>
      </c>
      <c r="L21" s="89" t="n">
        <v>1.36972605478904</v>
      </c>
      <c r="M21" s="87" t="n">
        <v>101.39</v>
      </c>
      <c r="N21" s="89" t="n">
        <v>1.36972605478904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2562823093569</v>
      </c>
      <c r="G22" s="87" t="n">
        <v>101.24</v>
      </c>
      <c r="H22" s="89" t="n">
        <v>0</v>
      </c>
      <c r="I22" s="87" t="n">
        <v>99.84864</v>
      </c>
      <c r="J22" s="89" t="n">
        <v>-0.00896276387203443</v>
      </c>
      <c r="K22" s="87" t="n">
        <v>101.39</v>
      </c>
      <c r="L22" s="89" t="n">
        <v>0</v>
      </c>
      <c r="M22" s="87" t="n">
        <v>101.39</v>
      </c>
      <c r="N22" s="89" t="n">
        <v>0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76</v>
      </c>
      <c r="F23" s="89" t="n">
        <v>0.947154111711072</v>
      </c>
      <c r="G23" s="87" t="n">
        <v>101.02</v>
      </c>
      <c r="H23" s="89" t="n">
        <v>-0.217305412880293</v>
      </c>
      <c r="I23" s="87" t="n">
        <v>99.86016</v>
      </c>
      <c r="J23" s="89" t="n">
        <v>0.0115374631041334</v>
      </c>
      <c r="K23" s="87" t="n">
        <v>101.16</v>
      </c>
      <c r="L23" s="89" t="n">
        <v>-0.226846829075853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9" t="n">
        <v>2.19059062759959</v>
      </c>
      <c r="E24" s="87" t="n">
        <v>2203.45</v>
      </c>
      <c r="F24" s="89" t="n">
        <v>1.69331167272794</v>
      </c>
      <c r="G24" s="87" t="n">
        <v>102.09</v>
      </c>
      <c r="H24" s="89" t="n">
        <v>1.05919619877253</v>
      </c>
      <c r="I24" s="87" t="n">
        <v>100.34967</v>
      </c>
      <c r="J24" s="89" t="n">
        <v>0.490195489372354</v>
      </c>
      <c r="K24" s="87" t="n">
        <v>101.74</v>
      </c>
      <c r="L24" s="89" t="n">
        <v>0.573349149861599</v>
      </c>
      <c r="M24" s="87" t="n">
        <v>101.74</v>
      </c>
      <c r="N24" s="89" t="n">
        <v>0.573349149861599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9" t="n">
        <v>1.51049204052096</v>
      </c>
      <c r="E25" s="87" t="n">
        <v>2240.85</v>
      </c>
      <c r="F25" s="89" t="n">
        <v>1.69733826499355</v>
      </c>
      <c r="G25" s="87" t="n">
        <v>102.89</v>
      </c>
      <c r="H25" s="89" t="n">
        <v>0.783622294054268</v>
      </c>
      <c r="I25" s="87" t="n">
        <v>100.164</v>
      </c>
      <c r="J25" s="89" t="n">
        <v>-0.185023029971092</v>
      </c>
      <c r="K25" s="87" t="n">
        <v>102.72</v>
      </c>
      <c r="L25" s="89" t="n">
        <v>0.963239630430522</v>
      </c>
      <c r="M25" s="87" t="n">
        <v>102.72</v>
      </c>
      <c r="N25" s="89" t="n">
        <v>0.96323963043052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2.2</v>
      </c>
      <c r="D26" s="89" t="n">
        <v>3.45718613561439</v>
      </c>
      <c r="E26" s="87" t="n">
        <v>2323.28</v>
      </c>
      <c r="F26" s="89" t="n">
        <v>3.67851484927593</v>
      </c>
      <c r="G26" s="87" t="n">
        <v>105.84</v>
      </c>
      <c r="H26" s="89" t="n">
        <v>2.86713966371855</v>
      </c>
      <c r="I26" s="87" t="n">
        <v>99.96074</v>
      </c>
      <c r="J26" s="89" t="n">
        <v>-0.202927199393002</v>
      </c>
      <c r="K26" s="87" t="n">
        <v>105.89</v>
      </c>
      <c r="L26" s="89" t="n">
        <v>3.08605919003115</v>
      </c>
      <c r="M26" s="87" t="n">
        <v>105.89</v>
      </c>
      <c r="N26" s="89" t="n">
        <v>3.08605919003115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9" t="n">
        <v>4.37516148479891</v>
      </c>
      <c r="E27" s="87" t="n">
        <v>2428.32</v>
      </c>
      <c r="F27" s="89" t="n">
        <v>4.52119417375434</v>
      </c>
      <c r="G27" s="87" t="n">
        <v>108.47</v>
      </c>
      <c r="H27" s="89" t="n">
        <v>2.4848828420257</v>
      </c>
      <c r="I27" s="87" t="n">
        <v>99.81977</v>
      </c>
      <c r="J27" s="89" t="n">
        <v>-0.141025366558907</v>
      </c>
      <c r="K27" s="87" t="n">
        <v>108.67</v>
      </c>
      <c r="L27" s="89" t="n">
        <v>2.62536594579281</v>
      </c>
      <c r="M27" s="87" t="n">
        <v>108.67</v>
      </c>
      <c r="N27" s="89" t="n">
        <v>2.62536594579281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8" t="s">
        <v>188</v>
      </c>
      <c r="E31" s="87" t="n">
        <v>373.88</v>
      </c>
      <c r="F31" s="88" t="s">
        <v>188</v>
      </c>
      <c r="G31" s="87" t="n">
        <v>83.53</v>
      </c>
      <c r="H31" s="88" t="s">
        <v>188</v>
      </c>
      <c r="I31" s="94" t="n">
        <v>99.50001</v>
      </c>
      <c r="J31" s="88" t="s">
        <v>188</v>
      </c>
      <c r="K31" s="87" t="n">
        <v>83.95</v>
      </c>
      <c r="L31" s="88" t="s">
        <v>188</v>
      </c>
      <c r="M31" s="87" t="n">
        <v>86</v>
      </c>
      <c r="N31" s="88" t="s">
        <v>188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8" t="s">
        <v>188</v>
      </c>
      <c r="E32" s="87" t="n">
        <v>383.16</v>
      </c>
      <c r="F32" s="89" t="n">
        <v>2.4820798117043</v>
      </c>
      <c r="G32" s="87" t="n">
        <v>85.11</v>
      </c>
      <c r="H32" s="88" t="s">
        <v>188</v>
      </c>
      <c r="I32" s="94" t="n">
        <v>100.12406</v>
      </c>
      <c r="J32" s="88" t="s">
        <v>188</v>
      </c>
      <c r="K32" s="87" t="n">
        <v>85</v>
      </c>
      <c r="L32" s="88" t="s">
        <v>188</v>
      </c>
      <c r="M32" s="87" t="n">
        <v>85.31</v>
      </c>
      <c r="N32" s="89" t="n">
        <v>-0.802325581395351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8" t="s">
        <v>188</v>
      </c>
      <c r="E33" s="87" t="n">
        <v>384.04</v>
      </c>
      <c r="F33" s="89" t="n">
        <v>0.229669067752369</v>
      </c>
      <c r="G33" s="87" t="n">
        <v>85.77</v>
      </c>
      <c r="H33" s="88" t="s">
        <v>188</v>
      </c>
      <c r="I33" s="94" t="n">
        <v>100.08893</v>
      </c>
      <c r="J33" s="88" t="s">
        <v>188</v>
      </c>
      <c r="K33" s="87" t="n">
        <v>85.69</v>
      </c>
      <c r="L33" s="88" t="s">
        <v>188</v>
      </c>
      <c r="M33" s="87" t="n">
        <v>84.83</v>
      </c>
      <c r="N33" s="89" t="n">
        <v>-0.56265385066230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8" t="s">
        <v>188</v>
      </c>
      <c r="E34" s="87" t="n">
        <v>397.42</v>
      </c>
      <c r="F34" s="89" t="n">
        <v>3.48401208207478</v>
      </c>
      <c r="G34" s="87" t="n">
        <v>87.02</v>
      </c>
      <c r="H34" s="88" t="s">
        <v>188</v>
      </c>
      <c r="I34" s="94" t="n">
        <v>99.28074</v>
      </c>
      <c r="J34" s="88" t="s">
        <v>188</v>
      </c>
      <c r="K34" s="87" t="n">
        <v>87.65</v>
      </c>
      <c r="L34" s="88" t="s">
        <v>188</v>
      </c>
      <c r="M34" s="87" t="n">
        <v>86.14</v>
      </c>
      <c r="N34" s="89" t="n">
        <v>1.5442650005894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9" t="n">
        <v>9.32769367764917</v>
      </c>
      <c r="E35" s="87" t="n">
        <v>405.69</v>
      </c>
      <c r="F35" s="89" t="n">
        <v>2.08092194655526</v>
      </c>
      <c r="G35" s="87" t="n">
        <v>85.84</v>
      </c>
      <c r="H35" s="89" t="n">
        <v>2.76547348258111</v>
      </c>
      <c r="I35" s="94" t="n">
        <v>100.26104</v>
      </c>
      <c r="J35" s="89" t="n">
        <v>0.764854194487</v>
      </c>
      <c r="K35" s="87" t="n">
        <v>85.62</v>
      </c>
      <c r="L35" s="89" t="n">
        <v>1.98927933293626</v>
      </c>
      <c r="M35" s="87" t="n">
        <v>87.75</v>
      </c>
      <c r="N35" s="89" t="n">
        <v>1.86905038309729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9" t="n">
        <v>6.43454918679932</v>
      </c>
      <c r="E36" s="87" t="n">
        <v>409.33</v>
      </c>
      <c r="F36" s="89" t="n">
        <v>0.897236806428552</v>
      </c>
      <c r="G36" s="87" t="n">
        <v>86.47</v>
      </c>
      <c r="H36" s="89" t="n">
        <v>1.59793208788625</v>
      </c>
      <c r="I36" s="94" t="n">
        <v>99.71081</v>
      </c>
      <c r="J36" s="89" t="n">
        <v>-0.41273795729019</v>
      </c>
      <c r="K36" s="87" t="n">
        <v>86.72</v>
      </c>
      <c r="L36" s="89" t="n">
        <v>2.02352941176471</v>
      </c>
      <c r="M36" s="87" t="n">
        <v>87.01</v>
      </c>
      <c r="N36" s="89" t="n">
        <v>-0.843304843304836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9" t="n">
        <v>7.6232026228154</v>
      </c>
      <c r="E37" s="87" t="n">
        <v>412.64</v>
      </c>
      <c r="F37" s="89" t="n">
        <v>0.808638506828245</v>
      </c>
      <c r="G37" s="87" t="n">
        <v>87.99</v>
      </c>
      <c r="H37" s="89" t="n">
        <v>2.58831759356417</v>
      </c>
      <c r="I37" s="94" t="n">
        <v>100.22852</v>
      </c>
      <c r="J37" s="89" t="n">
        <v>0.139465972910273</v>
      </c>
      <c r="K37" s="87" t="n">
        <v>87.79</v>
      </c>
      <c r="L37" s="89" t="n">
        <v>2.45069436340297</v>
      </c>
      <c r="M37" s="87" t="n">
        <v>86.91</v>
      </c>
      <c r="N37" s="89" t="n">
        <v>-0.11492931846915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9" t="n">
        <v>6.01142464880238</v>
      </c>
      <c r="E38" s="87" t="n">
        <v>417.06</v>
      </c>
      <c r="F38" s="89" t="n">
        <v>1.07115160915083</v>
      </c>
      <c r="G38" s="87" t="n">
        <v>88.73</v>
      </c>
      <c r="H38" s="89" t="n">
        <v>1.96506550218341</v>
      </c>
      <c r="I38" s="94" t="n">
        <v>100.25685</v>
      </c>
      <c r="J38" s="89" t="n">
        <v>0.983181632207831</v>
      </c>
      <c r="K38" s="87" t="n">
        <v>88.5</v>
      </c>
      <c r="L38" s="89" t="n">
        <v>0.969766115231025</v>
      </c>
      <c r="M38" s="87" t="n">
        <v>86.97</v>
      </c>
      <c r="N38" s="89" t="n">
        <v>0.06903693476010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9" t="n">
        <v>2.1431480350234</v>
      </c>
      <c r="E39" s="87" t="n">
        <v>416.06</v>
      </c>
      <c r="F39" s="89" t="n">
        <v>-0.239773653670937</v>
      </c>
      <c r="G39" s="87" t="n">
        <v>83.8</v>
      </c>
      <c r="H39" s="89" t="n">
        <v>-2.37651444547997</v>
      </c>
      <c r="I39" s="94" t="n">
        <v>99.88453</v>
      </c>
      <c r="J39" s="89" t="n">
        <v>-0.375529717226158</v>
      </c>
      <c r="K39" s="87" t="n">
        <v>83.9</v>
      </c>
      <c r="L39" s="89" t="n">
        <v>-2.00887643074049</v>
      </c>
      <c r="M39" s="87" t="n">
        <v>86.03</v>
      </c>
      <c r="N39" s="89" t="n">
        <v>-1.080832470967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9" t="n">
        <v>3.29105160349133</v>
      </c>
      <c r="E40" s="87" t="n">
        <v>420.76</v>
      </c>
      <c r="F40" s="89" t="n">
        <v>1.12964476277459</v>
      </c>
      <c r="G40" s="87" t="n">
        <v>86.03</v>
      </c>
      <c r="H40" s="89" t="n">
        <v>-0.508846998959172</v>
      </c>
      <c r="I40" s="94" t="n">
        <v>100.18472</v>
      </c>
      <c r="J40" s="89" t="n">
        <v>0.475284475173751</v>
      </c>
      <c r="K40" s="87" t="n">
        <v>85.87</v>
      </c>
      <c r="L40" s="89" t="n">
        <v>-0.980166051660518</v>
      </c>
      <c r="M40" s="87" t="n">
        <v>86.14</v>
      </c>
      <c r="N40" s="89" t="n">
        <v>0.127862373590617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9" t="n">
        <v>3.1974094507076</v>
      </c>
      <c r="E41" s="87" t="n">
        <v>425.95</v>
      </c>
      <c r="F41" s="89" t="n">
        <v>1.23348227017776</v>
      </c>
      <c r="G41" s="87" t="n">
        <v>87.79</v>
      </c>
      <c r="H41" s="89" t="n">
        <v>-0.227298556654148</v>
      </c>
      <c r="I41" s="94" t="n">
        <v>100.19932</v>
      </c>
      <c r="J41" s="89" t="n">
        <v>-0.0291334242988057</v>
      </c>
      <c r="K41" s="87" t="n">
        <v>87.62</v>
      </c>
      <c r="L41" s="89" t="n">
        <v>-0.193643922998064</v>
      </c>
      <c r="M41" s="87" t="n">
        <v>86.76</v>
      </c>
      <c r="N41" s="89" t="n">
        <v>0.719758532621313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9" t="n">
        <v>2.93471473832705</v>
      </c>
      <c r="E42" s="87" t="n">
        <v>429.62</v>
      </c>
      <c r="F42" s="89" t="n">
        <v>0.861603474586218</v>
      </c>
      <c r="G42" s="87" t="n">
        <v>88.63</v>
      </c>
      <c r="H42" s="89" t="n">
        <v>-0.112701453848757</v>
      </c>
      <c r="I42" s="94" t="n">
        <v>100.191</v>
      </c>
      <c r="J42" s="89" t="n">
        <v>-0.0656812975871475</v>
      </c>
      <c r="K42" s="87" t="n">
        <v>88.46</v>
      </c>
      <c r="L42" s="89" t="n">
        <v>-0.0451977401129966</v>
      </c>
      <c r="M42" s="87" t="n">
        <v>86.93</v>
      </c>
      <c r="N42" s="89" t="n">
        <v>0.19594283079760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9" t="n">
        <v>5.83354099177673</v>
      </c>
      <c r="E43" s="87" t="n">
        <v>438.58</v>
      </c>
      <c r="F43" s="89" t="n">
        <v>2.08556398677902</v>
      </c>
      <c r="G43" s="87" t="n">
        <v>86.13</v>
      </c>
      <c r="H43" s="89" t="n">
        <v>2.78042959427208</v>
      </c>
      <c r="I43" s="94" t="n">
        <v>100.26621</v>
      </c>
      <c r="J43" s="89" t="n">
        <v>0.3821212353905</v>
      </c>
      <c r="K43" s="87" t="n">
        <v>85.9</v>
      </c>
      <c r="L43" s="89" t="n">
        <v>2.38379022646006</v>
      </c>
      <c r="M43" s="87" t="n">
        <v>88.08</v>
      </c>
      <c r="N43" s="89" t="n">
        <v>1.32290348556307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9" t="n">
        <v>4.93608464595201</v>
      </c>
      <c r="E44" s="87" t="n">
        <v>441.73</v>
      </c>
      <c r="F44" s="89" t="n">
        <v>0.718227005335422</v>
      </c>
      <c r="G44" s="87" t="n">
        <v>88.22</v>
      </c>
      <c r="H44" s="89" t="n">
        <v>2.54562361966755</v>
      </c>
      <c r="I44" s="94" t="n">
        <v>100.13763</v>
      </c>
      <c r="J44" s="89" t="n">
        <v>-0.0470031757337779</v>
      </c>
      <c r="K44" s="87" t="n">
        <v>88.1</v>
      </c>
      <c r="L44" s="89" t="n">
        <v>2.5969488762082</v>
      </c>
      <c r="M44" s="87" t="n">
        <v>88.37</v>
      </c>
      <c r="N44" s="89" t="n">
        <v>0.329246139872836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9" t="n">
        <v>4.72073077191271</v>
      </c>
      <c r="E45" s="87" t="n">
        <v>446.35</v>
      </c>
      <c r="F45" s="89" t="n">
        <v>1.04588775949108</v>
      </c>
      <c r="G45" s="87" t="n">
        <v>90.04</v>
      </c>
      <c r="H45" s="89" t="n">
        <v>2.56293427497437</v>
      </c>
      <c r="I45" s="94" t="n">
        <v>100.10401</v>
      </c>
      <c r="J45" s="89" t="n">
        <v>-0.0951204060067425</v>
      </c>
      <c r="K45" s="87" t="n">
        <v>89.95</v>
      </c>
      <c r="L45" s="89" t="n">
        <v>2.6592102259758</v>
      </c>
      <c r="M45" s="87" t="n">
        <v>89.06</v>
      </c>
      <c r="N45" s="89" t="n">
        <v>0.780807966504455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9" t="n">
        <v>4.95843630644799</v>
      </c>
      <c r="E46" s="87" t="n">
        <v>453.32</v>
      </c>
      <c r="F46" s="89" t="n">
        <v>1.56155483365072</v>
      </c>
      <c r="G46" s="87" t="n">
        <v>91.05</v>
      </c>
      <c r="H46" s="89" t="n">
        <v>2.73045244273948</v>
      </c>
      <c r="I46" s="94" t="n">
        <v>99.70801</v>
      </c>
      <c r="J46" s="89" t="n">
        <v>-0.482069247736831</v>
      </c>
      <c r="K46" s="87" t="n">
        <v>91.32</v>
      </c>
      <c r="L46" s="89" t="n">
        <v>3.2330997060818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9" t="n">
        <v>4.19815874361331</v>
      </c>
      <c r="E47" s="87" t="n">
        <v>455.52</v>
      </c>
      <c r="F47" s="89" t="n">
        <v>0.485308391423274</v>
      </c>
      <c r="G47" s="87" t="n">
        <v>88.19</v>
      </c>
      <c r="H47" s="89" t="n">
        <v>2.39173342621619</v>
      </c>
      <c r="I47" s="94" t="n">
        <v>100.54504</v>
      </c>
      <c r="J47" s="89" t="n">
        <v>0.278089697416519</v>
      </c>
      <c r="K47" s="87" t="n">
        <v>87.71</v>
      </c>
      <c r="L47" s="89" t="n">
        <v>2.10710128055878</v>
      </c>
      <c r="M47" s="87" t="n">
        <v>89.91</v>
      </c>
      <c r="N47" s="89" t="n">
        <v>0.155954104934835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9" t="n">
        <v>4.34118076466832</v>
      </c>
      <c r="E48" s="87" t="n">
        <v>462.67</v>
      </c>
      <c r="F48" s="89" t="n">
        <v>1.56963470319636</v>
      </c>
      <c r="G48" s="87" t="n">
        <v>90.28</v>
      </c>
      <c r="H48" s="89" t="n">
        <v>2.33507141237814</v>
      </c>
      <c r="I48" s="94" t="n">
        <v>99.75137</v>
      </c>
      <c r="J48" s="89" t="n">
        <v>-0.385729121010755</v>
      </c>
      <c r="K48" s="87" t="n">
        <v>90.51</v>
      </c>
      <c r="L48" s="89" t="n">
        <v>2.73552780930761</v>
      </c>
      <c r="M48" s="87" t="n">
        <v>90.78</v>
      </c>
      <c r="N48" s="89" t="n">
        <v>0.967634300967646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9" t="n">
        <v>3.89088649176543</v>
      </c>
      <c r="E49" s="87" t="n">
        <v>465.54</v>
      </c>
      <c r="F49" s="89" t="n">
        <v>0.620312533771369</v>
      </c>
      <c r="G49" s="87" t="n">
        <v>91.52</v>
      </c>
      <c r="H49" s="89" t="n">
        <v>1.64371390493112</v>
      </c>
      <c r="I49" s="94" t="n">
        <v>99.64</v>
      </c>
      <c r="J49" s="89" t="n">
        <v>-0.463527884647192</v>
      </c>
      <c r="K49" s="87" t="n">
        <v>91.85</v>
      </c>
      <c r="L49" s="89" t="n">
        <v>2.11228460255697</v>
      </c>
      <c r="M49" s="87" t="n">
        <v>90.9</v>
      </c>
      <c r="N49" s="89" t="n">
        <v>0.132187706543306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9" t="n">
        <v>2.84264828649098</v>
      </c>
      <c r="E50" s="87" t="n">
        <v>465.54</v>
      </c>
      <c r="F50" s="89" t="n">
        <v>0</v>
      </c>
      <c r="G50" s="87" t="n">
        <v>92.17</v>
      </c>
      <c r="H50" s="89" t="n">
        <v>1.23009335529929</v>
      </c>
      <c r="I50" s="94" t="n">
        <v>99.91925</v>
      </c>
      <c r="J50" s="89" t="n">
        <v>0.211858605943505</v>
      </c>
      <c r="K50" s="87" t="n">
        <v>92.24</v>
      </c>
      <c r="L50" s="89" t="n">
        <v>1.00744634253176</v>
      </c>
      <c r="M50" s="87" t="n">
        <v>90.73</v>
      </c>
      <c r="N50" s="89" t="n">
        <v>-0.1870187018701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9" t="n">
        <v>1.35354996158537</v>
      </c>
      <c r="E51" s="87" t="n">
        <v>462.08</v>
      </c>
      <c r="F51" s="89" t="n">
        <v>-0.743222923916321</v>
      </c>
      <c r="G51" s="87" t="n">
        <v>88.29</v>
      </c>
      <c r="H51" s="89" t="n">
        <v>0.11339154099106</v>
      </c>
      <c r="I51" s="94" t="n">
        <v>100.40824</v>
      </c>
      <c r="J51" s="89" t="n">
        <v>-0.136058427148669</v>
      </c>
      <c r="K51" s="87" t="n">
        <v>87.93</v>
      </c>
      <c r="L51" s="89" t="n">
        <v>0.250826587618306</v>
      </c>
      <c r="M51" s="87" t="n">
        <v>90.12</v>
      </c>
      <c r="N51" s="89" t="n">
        <v>-0.67232447922407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9" t="n">
        <v>1.21559282013162</v>
      </c>
      <c r="E52" s="87" t="n">
        <v>468.65</v>
      </c>
      <c r="F52" s="89" t="n">
        <v>1.42183171745151</v>
      </c>
      <c r="G52" s="87" t="n">
        <v>90.97</v>
      </c>
      <c r="H52" s="89" t="n">
        <v>0.764288879042979</v>
      </c>
      <c r="I52" s="94" t="n">
        <v>99.65674</v>
      </c>
      <c r="J52" s="89" t="n">
        <v>-0.0948658650001448</v>
      </c>
      <c r="K52" s="87" t="n">
        <v>91.28</v>
      </c>
      <c r="L52" s="89" t="n">
        <v>0.850734725444696</v>
      </c>
      <c r="M52" s="87" t="n">
        <v>91.53</v>
      </c>
      <c r="N52" s="89" t="n">
        <v>1.56458055925432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9" t="n">
        <v>1.85442348366695</v>
      </c>
      <c r="E53" s="87" t="n">
        <v>471.66</v>
      </c>
      <c r="F53" s="89" t="n">
        <v>0.642270351008236</v>
      </c>
      <c r="G53" s="87" t="n">
        <v>93.04</v>
      </c>
      <c r="H53" s="89" t="n">
        <v>1.66083916083917</v>
      </c>
      <c r="I53" s="94" t="n">
        <v>100.08524</v>
      </c>
      <c r="J53" s="89" t="n">
        <v>0.446848655158561</v>
      </c>
      <c r="K53" s="87" t="n">
        <v>92.96</v>
      </c>
      <c r="L53" s="89" t="n">
        <v>1.20849210669569</v>
      </c>
      <c r="M53" s="87" t="n">
        <v>91.95</v>
      </c>
      <c r="N53" s="89" t="n">
        <v>0.458865945591612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9" t="n">
        <v>1.56103652825476</v>
      </c>
      <c r="E54" s="87" t="n">
        <v>474.64</v>
      </c>
      <c r="F54" s="89" t="n">
        <v>0.631811050332857</v>
      </c>
      <c r="G54" s="87" t="n">
        <v>93.45</v>
      </c>
      <c r="H54" s="89" t="n">
        <v>1.38873820115005</v>
      </c>
      <c r="I54" s="94" t="n">
        <v>99.69037</v>
      </c>
      <c r="J54" s="89" t="n">
        <v>-0.229064969963247</v>
      </c>
      <c r="K54" s="87" t="n">
        <v>93.74</v>
      </c>
      <c r="L54" s="89" t="n">
        <v>1.62619254119687</v>
      </c>
      <c r="M54" s="87" t="n">
        <v>92.31</v>
      </c>
      <c r="N54" s="89" t="n">
        <v>0.3915171288743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9" t="n">
        <v>0.938621719840356</v>
      </c>
      <c r="E55" s="87" t="n">
        <v>473.29</v>
      </c>
      <c r="F55" s="89" t="n">
        <v>-0.284426091353438</v>
      </c>
      <c r="G55" s="87" t="n">
        <v>88.78</v>
      </c>
      <c r="H55" s="89" t="n">
        <v>0.554989240004517</v>
      </c>
      <c r="I55" s="94" t="n">
        <v>98.88808</v>
      </c>
      <c r="J55" s="89" t="n">
        <v>-1.51397933078002</v>
      </c>
      <c r="K55" s="87" t="n">
        <v>89.78</v>
      </c>
      <c r="L55" s="89" t="n">
        <v>2.10394632093711</v>
      </c>
      <c r="M55" s="87" t="n">
        <v>91.99</v>
      </c>
      <c r="N55" s="89" t="n">
        <v>-0.346658000216678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9" t="n">
        <v>3.11696727508371</v>
      </c>
      <c r="E56" s="87" t="n">
        <v>478.36</v>
      </c>
      <c r="F56" s="89" t="n">
        <v>1.07122483044222</v>
      </c>
      <c r="G56" s="87" t="n">
        <v>93.51</v>
      </c>
      <c r="H56" s="89" t="n">
        <v>2.79212927338683</v>
      </c>
      <c r="I56" s="94" t="n">
        <v>100.66999</v>
      </c>
      <c r="J56" s="89" t="n">
        <v>1.01674006193659</v>
      </c>
      <c r="K56" s="87" t="n">
        <v>92.89</v>
      </c>
      <c r="L56" s="89" t="n">
        <v>1.7638036809816</v>
      </c>
      <c r="M56" s="87" t="n">
        <v>93.11</v>
      </c>
      <c r="N56" s="89" t="n">
        <v>1.21752364387433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9" t="n">
        <v>2.10592553749345</v>
      </c>
      <c r="E57" s="87" t="n">
        <v>480.75</v>
      </c>
      <c r="F57" s="89" t="n">
        <v>0.499623714357384</v>
      </c>
      <c r="G57" s="87" t="n">
        <v>94.66</v>
      </c>
      <c r="H57" s="89" t="n">
        <v>1.74118658641444</v>
      </c>
      <c r="I57" s="94" t="n">
        <v>100.16425</v>
      </c>
      <c r="J57" s="89" t="n">
        <v>0.0789427092346529</v>
      </c>
      <c r="K57" s="87" t="n">
        <v>94.5</v>
      </c>
      <c r="L57" s="89" t="n">
        <v>1.6566265060241</v>
      </c>
      <c r="M57" s="87" t="n">
        <v>93.42</v>
      </c>
      <c r="N57" s="89" t="n">
        <v>0.332939533884641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9" t="n">
        <v>2.19694640844348</v>
      </c>
      <c r="E58" s="87" t="n">
        <v>484.91</v>
      </c>
      <c r="F58" s="89" t="n">
        <v>0.865314612584498</v>
      </c>
      <c r="G58" s="87" t="n">
        <v>95.39</v>
      </c>
      <c r="H58" s="89" t="n">
        <v>2.07597645799893</v>
      </c>
      <c r="I58" s="94" t="n">
        <v>99.87846</v>
      </c>
      <c r="J58" s="89" t="n">
        <v>0.18867419190039</v>
      </c>
      <c r="K58" s="87" t="n">
        <v>95.51</v>
      </c>
      <c r="L58" s="89" t="n">
        <v>1.88820140815021</v>
      </c>
      <c r="M58" s="87" t="n">
        <v>94.16</v>
      </c>
      <c r="N58" s="89" t="n">
        <v>0.792121601370141</v>
      </c>
    </row>
    <row r="59" customFormat="false" ht="22.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9" t="n">
        <v>4.49485355833372</v>
      </c>
      <c r="E59" s="87" t="n">
        <v>489.5</v>
      </c>
      <c r="F59" s="89" t="n">
        <v>0.946567404260577</v>
      </c>
      <c r="G59" s="87" t="n">
        <v>92.69</v>
      </c>
      <c r="H59" s="89" t="n">
        <v>4.4041450777202</v>
      </c>
      <c r="I59" s="94" t="n">
        <v>99.79129</v>
      </c>
      <c r="J59" s="89" t="n">
        <v>0.913365898094099</v>
      </c>
      <c r="K59" s="87" t="n">
        <v>92.88</v>
      </c>
      <c r="L59" s="89" t="n">
        <v>3.45288482958341</v>
      </c>
      <c r="M59" s="87" t="n">
        <v>95.1</v>
      </c>
      <c r="N59" s="89" t="n">
        <v>0.998300764655909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9" t="n">
        <v>1.47262139176338</v>
      </c>
      <c r="E60" s="87" t="n">
        <v>490.09</v>
      </c>
      <c r="F60" s="89" t="n">
        <v>0.120531154239018</v>
      </c>
      <c r="G60" s="87" t="n">
        <v>94.19</v>
      </c>
      <c r="H60" s="89" t="n">
        <v>0.727194952411495</v>
      </c>
      <c r="I60" s="94" t="n">
        <v>99.67724</v>
      </c>
      <c r="J60" s="89" t="n">
        <v>-0.986142940910199</v>
      </c>
      <c r="K60" s="87" t="n">
        <v>94.49</v>
      </c>
      <c r="L60" s="89" t="n">
        <v>1.72246743460005</v>
      </c>
      <c r="M60" s="87" t="n">
        <v>94.67</v>
      </c>
      <c r="N60" s="89" t="n">
        <v>-0.452155625657184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9" t="n">
        <v>2.39117483925304</v>
      </c>
      <c r="E61" s="87" t="n">
        <v>491.38</v>
      </c>
      <c r="F61" s="89" t="n">
        <v>0.263216960150174</v>
      </c>
      <c r="G61" s="87" t="n">
        <v>96.29</v>
      </c>
      <c r="H61" s="89" t="n">
        <v>1.72195225015848</v>
      </c>
      <c r="I61" s="94" t="n">
        <v>100.23714</v>
      </c>
      <c r="J61" s="89" t="n">
        <v>0.072770474495627</v>
      </c>
      <c r="K61" s="87" t="n">
        <v>96.06</v>
      </c>
      <c r="L61" s="89" t="n">
        <v>1.65079365079366</v>
      </c>
      <c r="M61" s="87" t="n">
        <v>94.9</v>
      </c>
      <c r="N61" s="89" t="n">
        <v>0.24294919192986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9" t="n">
        <v>2.1617502556801</v>
      </c>
      <c r="E62" s="87" t="n">
        <v>492.2</v>
      </c>
      <c r="F62" s="89" t="n">
        <v>0.16687695876918</v>
      </c>
      <c r="G62" s="87" t="n">
        <v>96.74</v>
      </c>
      <c r="H62" s="89" t="n">
        <v>1.41524268791278</v>
      </c>
      <c r="I62" s="94" t="n">
        <v>100.69376</v>
      </c>
      <c r="J62" s="89" t="n">
        <v>0.816292121444405</v>
      </c>
      <c r="K62" s="87" t="n">
        <v>96.07</v>
      </c>
      <c r="L62" s="89" t="n">
        <v>0.58632603915818</v>
      </c>
      <c r="M62" s="87" t="n">
        <v>94.83</v>
      </c>
      <c r="N62" s="89" t="n">
        <v>-0.07376185458377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9" t="n">
        <v>1.76076433659557</v>
      </c>
      <c r="E63" s="87" t="n">
        <v>497.19</v>
      </c>
      <c r="F63" s="89" t="n">
        <v>1.01381552214548</v>
      </c>
      <c r="G63" s="87" t="n">
        <v>93.54</v>
      </c>
      <c r="H63" s="89" t="n">
        <v>0.91703527888663</v>
      </c>
      <c r="I63" s="94" t="n">
        <v>99.88864</v>
      </c>
      <c r="J63" s="89" t="n">
        <v>0.097553604127171</v>
      </c>
      <c r="K63" s="87" t="n">
        <v>93.64</v>
      </c>
      <c r="L63" s="89" t="n">
        <v>0.818260120585705</v>
      </c>
      <c r="M63" s="87" t="n">
        <v>95.84</v>
      </c>
      <c r="N63" s="89" t="n">
        <v>1.06506379837606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9" t="n">
        <v>2.15932784211721</v>
      </c>
      <c r="E64" s="87" t="n">
        <v>498.41</v>
      </c>
      <c r="F64" s="89" t="n">
        <v>0.245379030149451</v>
      </c>
      <c r="G64" s="87" t="n">
        <v>95.71</v>
      </c>
      <c r="H64" s="89" t="n">
        <v>1.61375942244399</v>
      </c>
      <c r="I64" s="94" t="n">
        <v>100.17202</v>
      </c>
      <c r="J64" s="89" t="n">
        <v>0.496382122940005</v>
      </c>
      <c r="K64" s="87" t="n">
        <v>95.55</v>
      </c>
      <c r="L64" s="89" t="n">
        <v>1.12181183193989</v>
      </c>
      <c r="M64" s="87" t="n">
        <v>95.74</v>
      </c>
      <c r="N64" s="89" t="n">
        <v>-0.104340567612695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9" t="n">
        <v>2.35940854282448</v>
      </c>
      <c r="E65" s="87" t="n">
        <v>502.86</v>
      </c>
      <c r="F65" s="89" t="n">
        <v>0.892839228747405</v>
      </c>
      <c r="G65" s="87" t="n">
        <v>98.32</v>
      </c>
      <c r="H65" s="89" t="n">
        <v>2.10821476788865</v>
      </c>
      <c r="I65" s="94" t="n">
        <v>100.19332</v>
      </c>
      <c r="J65" s="89" t="n">
        <v>-0.0437163310924404</v>
      </c>
      <c r="K65" s="87" t="n">
        <v>98.13</v>
      </c>
      <c r="L65" s="89" t="n">
        <v>2.15490318550906</v>
      </c>
      <c r="M65" s="87" t="n">
        <v>96.92</v>
      </c>
      <c r="N65" s="89" t="n">
        <v>1.2325047002298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9" t="n">
        <v>3.1543821768574</v>
      </c>
      <c r="E66" s="87" t="n">
        <v>508.59</v>
      </c>
      <c r="F66" s="89" t="n">
        <v>1.13948216203316</v>
      </c>
      <c r="G66" s="87" t="n">
        <v>100.01</v>
      </c>
      <c r="H66" s="89" t="n">
        <v>3.38019433533184</v>
      </c>
      <c r="I66" s="94" t="n">
        <v>100.69289</v>
      </c>
      <c r="J66" s="89" t="n">
        <v>-0.000864005872841744</v>
      </c>
      <c r="K66" s="87" t="n">
        <v>99.32</v>
      </c>
      <c r="L66" s="89" t="n">
        <v>3.38294993234101</v>
      </c>
      <c r="M66" s="87" t="n">
        <v>98.14</v>
      </c>
      <c r="N66" s="89" t="n">
        <v>1.2587701196863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9" t="n">
        <v>4.05259440820902</v>
      </c>
      <c r="E67" s="87" t="n">
        <v>512.22</v>
      </c>
      <c r="F67" s="89" t="n">
        <v>0.713737981478218</v>
      </c>
      <c r="G67" s="87" t="n">
        <v>97.68</v>
      </c>
      <c r="H67" s="89" t="n">
        <v>4.42591404746634</v>
      </c>
      <c r="I67" s="94" t="n">
        <v>100.75583</v>
      </c>
      <c r="J67" s="89" t="n">
        <v>0.868156779389537</v>
      </c>
      <c r="K67" s="87" t="n">
        <v>96.95</v>
      </c>
      <c r="L67" s="89" t="n">
        <v>3.53481418197352</v>
      </c>
      <c r="M67" s="87" t="n">
        <v>99.15</v>
      </c>
      <c r="N67" s="89" t="n">
        <v>1.02914204198086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9" t="n">
        <v>3.19679915937519</v>
      </c>
      <c r="E68" s="87" t="n">
        <v>516.53</v>
      </c>
      <c r="F68" s="89" t="n">
        <v>0.841435320760596</v>
      </c>
      <c r="G68" s="87" t="n">
        <v>99.85</v>
      </c>
      <c r="H68" s="89" t="n">
        <v>4.32556681642463</v>
      </c>
      <c r="I68" s="94" t="n">
        <v>99.75869</v>
      </c>
      <c r="J68" s="89" t="n">
        <v>-0.412620210713527</v>
      </c>
      <c r="K68" s="87" t="n">
        <v>100.09</v>
      </c>
      <c r="L68" s="89" t="n">
        <v>4.75143903715333</v>
      </c>
      <c r="M68" s="87" t="n">
        <v>100.3</v>
      </c>
      <c r="N68" s="89" t="n">
        <v>1.15985879979827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9" t="n">
        <v>2.15997961543737</v>
      </c>
      <c r="E69" s="87" t="n">
        <v>516.44</v>
      </c>
      <c r="F69" s="89" t="n">
        <v>-0.0174239637581337</v>
      </c>
      <c r="G69" s="87" t="n">
        <v>101.09</v>
      </c>
      <c r="H69" s="89" t="n">
        <v>2.81733116354761</v>
      </c>
      <c r="I69" s="94" t="n">
        <v>99.60255</v>
      </c>
      <c r="J69" s="89" t="n">
        <v>-0.589630127038419</v>
      </c>
      <c r="K69" s="87" t="n">
        <v>101.49</v>
      </c>
      <c r="L69" s="89" t="n">
        <v>3.424029348823</v>
      </c>
      <c r="M69" s="87" t="n">
        <v>100.23</v>
      </c>
      <c r="N69" s="89" t="n">
        <v>-0.069790628115654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9" t="n">
        <v>0.78969401735425</v>
      </c>
      <c r="E70" s="87" t="n">
        <v>517.58</v>
      </c>
      <c r="F70" s="89" t="n">
        <v>0.220742002943226</v>
      </c>
      <c r="G70" s="87" t="n">
        <v>101.4</v>
      </c>
      <c r="H70" s="89" t="n">
        <v>1.38986101389862</v>
      </c>
      <c r="I70" s="94" t="n">
        <v>99.8623</v>
      </c>
      <c r="J70" s="89" t="n">
        <v>-0.824874526890625</v>
      </c>
      <c r="K70" s="87" t="n">
        <v>101.54</v>
      </c>
      <c r="L70" s="89" t="n">
        <v>2.23519935561822</v>
      </c>
      <c r="M70" s="87" t="n">
        <v>100.4</v>
      </c>
      <c r="N70" s="89" t="n">
        <v>0.16960989723635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9" t="n">
        <v>2.41151458287585</v>
      </c>
      <c r="E71" s="87" t="n">
        <v>525.98</v>
      </c>
      <c r="F71" s="89" t="n">
        <v>1.62293751690558</v>
      </c>
      <c r="G71" s="87" t="n">
        <v>99.59</v>
      </c>
      <c r="H71" s="89" t="n">
        <v>1.95536445536446</v>
      </c>
      <c r="I71" s="94" t="n">
        <v>100.37105</v>
      </c>
      <c r="J71" s="89" t="n">
        <v>-0.381893534101209</v>
      </c>
      <c r="K71" s="87" t="n">
        <v>99.22</v>
      </c>
      <c r="L71" s="89" t="n">
        <v>2.34141309953584</v>
      </c>
      <c r="M71" s="87" t="n">
        <v>101.39</v>
      </c>
      <c r="N71" s="89" t="n">
        <v>0.98605577689244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9" t="n">
        <v>2.1030370674969</v>
      </c>
      <c r="E72" s="87" t="n">
        <v>527.92</v>
      </c>
      <c r="F72" s="89" t="n">
        <v>0.368835316932191</v>
      </c>
      <c r="G72" s="87" t="n">
        <v>100.9</v>
      </c>
      <c r="H72" s="89" t="n">
        <v>1.05157736604909</v>
      </c>
      <c r="I72" s="94" t="n">
        <v>99.703</v>
      </c>
      <c r="J72" s="89" t="n">
        <v>-0.0558247106091585</v>
      </c>
      <c r="K72" s="87" t="n">
        <v>101.2</v>
      </c>
      <c r="L72" s="89" t="n">
        <v>1.10900189829152</v>
      </c>
      <c r="M72" s="87" t="n">
        <v>101.44</v>
      </c>
      <c r="N72" s="89" t="n">
        <v>0.0493145280599663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9" t="n">
        <v>2.18721820379504</v>
      </c>
      <c r="E73" s="87" t="n">
        <v>527.8</v>
      </c>
      <c r="F73" s="89" t="n">
        <v>-0.0227307167752713</v>
      </c>
      <c r="G73" s="87" t="n">
        <v>102.07</v>
      </c>
      <c r="H73" s="89" t="n">
        <v>0.969433178355914</v>
      </c>
      <c r="I73" s="94" t="n">
        <v>99.56191</v>
      </c>
      <c r="J73" s="89" t="n">
        <v>-0.0408021682175814</v>
      </c>
      <c r="K73" s="87" t="n">
        <v>102.52</v>
      </c>
      <c r="L73" s="89" t="n">
        <v>1.01487831313429</v>
      </c>
      <c r="M73" s="87" t="n">
        <v>101.24</v>
      </c>
      <c r="N73" s="89" t="n">
        <v>-0.19716088328075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9" t="n">
        <v>3.10381935922366</v>
      </c>
      <c r="E74" s="87" t="n">
        <v>534.56</v>
      </c>
      <c r="F74" s="89" t="n">
        <v>1.2807881773399</v>
      </c>
      <c r="G74" s="87" t="n">
        <v>102.4</v>
      </c>
      <c r="H74" s="89" t="n">
        <v>0.986193293885606</v>
      </c>
      <c r="I74" s="94" t="n">
        <v>99.7944</v>
      </c>
      <c r="J74" s="89" t="n">
        <v>-0.0679936272246948</v>
      </c>
      <c r="K74" s="87" t="n">
        <v>102.61</v>
      </c>
      <c r="L74" s="89" t="n">
        <v>1.05377191254676</v>
      </c>
      <c r="M74" s="87" t="n">
        <v>101.48</v>
      </c>
      <c r="N74" s="89" t="n">
        <v>0.23706045041487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9" t="n">
        <v>0.711487105514522</v>
      </c>
      <c r="E75" s="87" t="n">
        <v>533.87</v>
      </c>
      <c r="F75" s="89" t="n">
        <v>-0.129078120323243</v>
      </c>
      <c r="G75" s="87" t="n">
        <v>98.54</v>
      </c>
      <c r="H75" s="89" t="n">
        <v>-1.05432272316497</v>
      </c>
      <c r="I75" s="94" t="n">
        <v>99.48559</v>
      </c>
      <c r="J75" s="89" t="n">
        <v>-0.882186646448346</v>
      </c>
      <c r="K75" s="87" t="n">
        <v>99.05</v>
      </c>
      <c r="L75" s="89" t="n">
        <v>-0.171336424108048</v>
      </c>
      <c r="M75" s="87" t="n">
        <v>101.17</v>
      </c>
      <c r="N75" s="89" t="n">
        <v>-0.305478912100909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9" t="n">
        <v>1.44602343555225</v>
      </c>
      <c r="E76" s="87" t="n">
        <v>533.54</v>
      </c>
      <c r="F76" s="89" t="n">
        <v>-0.0618128008691343</v>
      </c>
      <c r="G76" s="87" t="n">
        <v>101.14</v>
      </c>
      <c r="H76" s="89" t="n">
        <v>0.23785926660058</v>
      </c>
      <c r="I76" s="94" t="n">
        <v>100.12813</v>
      </c>
      <c r="J76" s="89" t="n">
        <v>0.426396397299982</v>
      </c>
      <c r="K76" s="87" t="n">
        <v>101.01</v>
      </c>
      <c r="L76" s="89" t="n">
        <v>-0.187747035573111</v>
      </c>
      <c r="M76" s="87" t="n">
        <v>101.28</v>
      </c>
      <c r="N76" s="89" t="n">
        <v>0.108727883760025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9" t="n">
        <v>2.57036105217701</v>
      </c>
      <c r="E77" s="87" t="n">
        <v>538.33</v>
      </c>
      <c r="F77" s="89" t="n">
        <v>0.897777111369351</v>
      </c>
      <c r="G77" s="87" t="n">
        <v>103.03</v>
      </c>
      <c r="H77" s="89" t="n">
        <v>0.940531008131671</v>
      </c>
      <c r="I77" s="94" t="n">
        <v>100.08954</v>
      </c>
      <c r="J77" s="89" t="n">
        <v>0.529951665250295</v>
      </c>
      <c r="K77" s="87" t="n">
        <v>102.94</v>
      </c>
      <c r="L77" s="89" t="n">
        <v>0.409676160749115</v>
      </c>
      <c r="M77" s="87" t="n">
        <v>101.66</v>
      </c>
      <c r="N77" s="89" t="n">
        <v>0.375197472353861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9" t="n">
        <v>0.941202321876531</v>
      </c>
      <c r="E78" s="87" t="n">
        <v>540.69</v>
      </c>
      <c r="F78" s="89" t="n">
        <v>0.438392807385796</v>
      </c>
      <c r="G78" s="87" t="n">
        <v>102.24</v>
      </c>
      <c r="H78" s="89" t="n">
        <v>-0.156250000000014</v>
      </c>
      <c r="I78" s="94" t="n">
        <v>99.69128</v>
      </c>
      <c r="J78" s="89" t="n">
        <v>-0.103332451520316</v>
      </c>
      <c r="K78" s="87" t="n">
        <v>102.56</v>
      </c>
      <c r="L78" s="89" t="n">
        <v>-0.048728194133119</v>
      </c>
      <c r="M78" s="87" t="n">
        <v>101.45</v>
      </c>
      <c r="N78" s="89" t="n">
        <v>-0.206570922683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9" t="n">
        <v>1.22711260790463</v>
      </c>
      <c r="E79" s="87" t="n">
        <v>538.77</v>
      </c>
      <c r="F79" s="89" t="n">
        <v>-0.355101814348345</v>
      </c>
      <c r="G79" s="87" t="n">
        <v>98.67</v>
      </c>
      <c r="H79" s="89" t="n">
        <v>0.131926121372032</v>
      </c>
      <c r="I79" s="94" t="n">
        <v>99.71919</v>
      </c>
      <c r="J79" s="89" t="n">
        <v>0.234807875190768</v>
      </c>
      <c r="K79" s="87" t="n">
        <v>98.95</v>
      </c>
      <c r="L79" s="89" t="n">
        <v>-0.100959111559817</v>
      </c>
      <c r="M79" s="87" t="n">
        <v>101.05</v>
      </c>
      <c r="N79" s="89" t="n">
        <v>-0.394282897979309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9" t="n">
        <v>0.535001984989677</v>
      </c>
      <c r="E80" s="87" t="n">
        <v>538.75</v>
      </c>
      <c r="F80" s="89" t="n">
        <v>-0.00371215917738255</v>
      </c>
      <c r="G80" s="87" t="n">
        <v>100.21</v>
      </c>
      <c r="H80" s="89" t="n">
        <v>-0.919517500494365</v>
      </c>
      <c r="I80" s="94" t="n">
        <v>99.69797</v>
      </c>
      <c r="J80" s="89" t="n">
        <v>-0.429609541294738</v>
      </c>
      <c r="K80" s="87" t="n">
        <v>100.51</v>
      </c>
      <c r="L80" s="89" t="n">
        <v>-0.495000495000497</v>
      </c>
      <c r="M80" s="87" t="n">
        <v>100.78</v>
      </c>
      <c r="N80" s="89" t="n">
        <v>-0.26719445818901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9" t="n">
        <v>1.04338275672706</v>
      </c>
      <c r="E81" s="87" t="n">
        <v>543.35</v>
      </c>
      <c r="F81" s="89" t="n">
        <v>0.853828306264504</v>
      </c>
      <c r="G81" s="87" t="n">
        <v>102.64</v>
      </c>
      <c r="H81" s="89" t="n">
        <v>-0.378530525089786</v>
      </c>
      <c r="I81" s="94" t="n">
        <v>100.15048</v>
      </c>
      <c r="J81" s="89" t="n">
        <v>0.0608854831384065</v>
      </c>
      <c r="K81" s="87" t="n">
        <v>102.49</v>
      </c>
      <c r="L81" s="89" t="n">
        <v>-0.437147853118319</v>
      </c>
      <c r="M81" s="87" t="n">
        <v>101.21</v>
      </c>
      <c r="N81" s="89" t="n">
        <v>0.426671958721968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9" t="n">
        <v>1.04308390022676</v>
      </c>
      <c r="E82" s="87" t="n">
        <v>545.89</v>
      </c>
      <c r="F82" s="89" t="n">
        <v>0.467470322996206</v>
      </c>
      <c r="G82" s="87" t="n">
        <v>102.56</v>
      </c>
      <c r="H82" s="89" t="n">
        <v>0.312989045383418</v>
      </c>
      <c r="I82" s="94" t="n">
        <v>99.873</v>
      </c>
      <c r="J82" s="89" t="n">
        <v>0.182282743285072</v>
      </c>
      <c r="K82" s="87" t="n">
        <v>102.69</v>
      </c>
      <c r="L82" s="89" t="n">
        <v>0.126755070202805</v>
      </c>
      <c r="M82" s="87" t="n">
        <v>101.59</v>
      </c>
      <c r="N82" s="89" t="n">
        <v>0.375456970655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9" t="n">
        <v>2.71510516252391</v>
      </c>
      <c r="E83" s="87" t="n">
        <v>549.43</v>
      </c>
      <c r="F83" s="89" t="n">
        <v>0.648482294967835</v>
      </c>
      <c r="G83" s="87" t="n">
        <v>100.11</v>
      </c>
      <c r="H83" s="89" t="n">
        <v>1.45941015506233</v>
      </c>
      <c r="I83" s="94" t="n">
        <v>100.35879</v>
      </c>
      <c r="J83" s="89" t="n">
        <v>0.641401118480815</v>
      </c>
      <c r="K83" s="87" t="n">
        <v>99.75</v>
      </c>
      <c r="L83" s="89" t="n">
        <v>0.808489135927232</v>
      </c>
      <c r="M83" s="87" t="n">
        <v>101.86</v>
      </c>
      <c r="N83" s="89" t="n">
        <v>0.26577419037306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9" t="n">
        <v>2.83941331327566</v>
      </c>
      <c r="E84" s="87" t="n">
        <v>551.53</v>
      </c>
      <c r="F84" s="89" t="n">
        <v>0.382214294814617</v>
      </c>
      <c r="G84" s="87" t="n">
        <v>101.68</v>
      </c>
      <c r="H84" s="89" t="n">
        <v>1.46691946911488</v>
      </c>
      <c r="I84" s="94" t="n">
        <v>100.17966</v>
      </c>
      <c r="J84" s="89" t="n">
        <v>0.483149255696986</v>
      </c>
      <c r="K84" s="87" t="n">
        <v>101.5</v>
      </c>
      <c r="L84" s="89" t="n">
        <v>0.984976619241863</v>
      </c>
      <c r="M84" s="87" t="n">
        <v>101.78</v>
      </c>
      <c r="N84" s="89" t="n">
        <v>-0.0785391714117338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9" t="n">
        <v>1.53985507246379</v>
      </c>
      <c r="E85" s="87" t="n">
        <v>551.2</v>
      </c>
      <c r="F85" s="89" t="n">
        <v>-0.0598335539317816</v>
      </c>
      <c r="G85" s="87" t="n">
        <v>103.09</v>
      </c>
      <c r="H85" s="89" t="n">
        <v>0.438425565081843</v>
      </c>
      <c r="I85" s="94" t="n">
        <v>100.18331</v>
      </c>
      <c r="J85" s="89" t="n">
        <v>0.0327806716453125</v>
      </c>
      <c r="K85" s="87" t="n">
        <v>102.9</v>
      </c>
      <c r="L85" s="89" t="n">
        <v>0.400039028197881</v>
      </c>
      <c r="M85" s="87" t="n">
        <v>101.61</v>
      </c>
      <c r="N85" s="89" t="n">
        <v>-0.167026920809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9" t="n">
        <v>1.72351885098743</v>
      </c>
      <c r="E86" s="87" t="n">
        <v>551.29</v>
      </c>
      <c r="F86" s="89" t="n">
        <v>0.0163280116110229</v>
      </c>
      <c r="G86" s="87" t="n">
        <v>103.49</v>
      </c>
      <c r="H86" s="89" t="n">
        <v>0.906786271450841</v>
      </c>
      <c r="I86" s="94" t="n">
        <v>100.67691</v>
      </c>
      <c r="J86" s="89" t="n">
        <v>0.804932263975246</v>
      </c>
      <c r="K86" s="87" t="n">
        <v>102.79</v>
      </c>
      <c r="L86" s="89" t="n">
        <v>0.0973804654786221</v>
      </c>
      <c r="M86" s="87" t="n">
        <v>101.69</v>
      </c>
      <c r="N86" s="89" t="n">
        <v>0.078732408227537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9" t="n">
        <v>0.111690245718535</v>
      </c>
      <c r="E87" s="87" t="n">
        <v>555.17</v>
      </c>
      <c r="F87" s="89" t="n">
        <v>0.703803805619543</v>
      </c>
      <c r="G87" s="87" t="n">
        <v>99.31</v>
      </c>
      <c r="H87" s="89" t="n">
        <v>-0.799120966936357</v>
      </c>
      <c r="I87" s="94" t="n">
        <v>99.36772</v>
      </c>
      <c r="J87" s="89" t="n">
        <v>-0.987526852406234</v>
      </c>
      <c r="K87" s="87" t="n">
        <v>99.94</v>
      </c>
      <c r="L87" s="89" t="n">
        <v>0.19047619047619</v>
      </c>
      <c r="M87" s="87" t="n">
        <v>102.05</v>
      </c>
      <c r="N87" s="89" t="n">
        <v>0.35401711082703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9" t="n">
        <v>2.12104589504479</v>
      </c>
      <c r="E88" s="87" t="n">
        <v>558.19</v>
      </c>
      <c r="F88" s="89" t="n">
        <v>0.543977520399167</v>
      </c>
      <c r="G88" s="87" t="n">
        <v>103.3</v>
      </c>
      <c r="H88" s="89" t="n">
        <v>1.59323367427223</v>
      </c>
      <c r="I88" s="94" t="n">
        <v>101.09261</v>
      </c>
      <c r="J88" s="89" t="n">
        <v>0.911312735539326</v>
      </c>
      <c r="K88" s="87" t="n">
        <v>102.18</v>
      </c>
      <c r="L88" s="89" t="n">
        <v>0.66995073891627</v>
      </c>
      <c r="M88" s="87" t="n">
        <v>102.46</v>
      </c>
      <c r="N88" s="89" t="n">
        <v>0.401763841254279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9" t="n">
        <v>1.92685102586975</v>
      </c>
      <c r="E89" s="87" t="n">
        <v>562.33</v>
      </c>
      <c r="F89" s="89" t="n">
        <v>0.741682939500876</v>
      </c>
      <c r="G89" s="87" t="n">
        <v>104.42</v>
      </c>
      <c r="H89" s="89" t="n">
        <v>1.29013483364051</v>
      </c>
      <c r="I89" s="94" t="n">
        <v>100.09094</v>
      </c>
      <c r="J89" s="89" t="n">
        <v>-0.0922009863718785</v>
      </c>
      <c r="K89" s="87" t="n">
        <v>104.33</v>
      </c>
      <c r="L89" s="89" t="n">
        <v>1.3896987366375</v>
      </c>
      <c r="M89" s="87" t="n">
        <v>103.04</v>
      </c>
      <c r="N89" s="89" t="n">
        <v>0.566074565684176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9" t="n">
        <v>1.83551006000707</v>
      </c>
      <c r="E90" s="87" t="n">
        <v>565.16</v>
      </c>
      <c r="F90" s="89" t="n">
        <v>0.503263208436323</v>
      </c>
      <c r="G90" s="87" t="n">
        <v>104.54</v>
      </c>
      <c r="H90" s="89" t="n">
        <v>1.01459078171806</v>
      </c>
      <c r="I90" s="94" t="n">
        <v>100.10472</v>
      </c>
      <c r="J90" s="89" t="n">
        <v>-0.56834283054576</v>
      </c>
      <c r="K90" s="87" t="n">
        <v>104.43</v>
      </c>
      <c r="L90" s="89" t="n">
        <v>1.59548594221228</v>
      </c>
      <c r="M90" s="87" t="n">
        <v>103.33</v>
      </c>
      <c r="N90" s="89" t="n">
        <v>0.281444099378874</v>
      </c>
    </row>
    <row r="91" customFormat="false" ht="15" hidden="false" customHeight="true" outlineLevel="0" collapsed="false">
      <c r="A91" s="95" t="n">
        <v>2006</v>
      </c>
      <c r="B91" s="96" t="s">
        <v>189</v>
      </c>
      <c r="C91" s="87" t="n">
        <v>558.9</v>
      </c>
      <c r="D91" s="89" t="n">
        <v>3.92339159538861</v>
      </c>
      <c r="E91" s="87" t="n">
        <v>569.51</v>
      </c>
      <c r="F91" s="89" t="n">
        <v>0.769693538113117</v>
      </c>
      <c r="G91" s="87" t="n">
        <v>102.7</v>
      </c>
      <c r="H91" s="89" t="n">
        <v>3.41355351928306</v>
      </c>
      <c r="I91" s="94" t="n">
        <v>100.63707</v>
      </c>
      <c r="J91" s="89" t="n">
        <v>1.27742691489749</v>
      </c>
      <c r="K91" s="87" t="n">
        <v>102.05</v>
      </c>
      <c r="L91" s="89" t="n">
        <v>2.11126676005604</v>
      </c>
      <c r="M91" s="87" t="n">
        <v>104.21</v>
      </c>
      <c r="N91" s="89" t="n">
        <v>0.85164037549599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9" t="n">
        <v>2.27394807520147</v>
      </c>
      <c r="E92" s="87" t="n">
        <v>578.8</v>
      </c>
      <c r="F92" s="89" t="n">
        <v>1.63122684412915</v>
      </c>
      <c r="G92" s="87" t="n">
        <v>104.99</v>
      </c>
      <c r="H92" s="89" t="n">
        <v>1.63601161665052</v>
      </c>
      <c r="I92" s="94" t="n">
        <v>99.73109</v>
      </c>
      <c r="J92" s="89" t="n">
        <v>-1.3468046774141</v>
      </c>
      <c r="K92" s="87" t="n">
        <v>105.27</v>
      </c>
      <c r="L92" s="89" t="n">
        <v>3.02407516147973</v>
      </c>
      <c r="M92" s="87" t="n">
        <v>105.58</v>
      </c>
      <c r="N92" s="89" t="n">
        <v>1.3146531043086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9" t="n">
        <v>3.36075617013829</v>
      </c>
      <c r="E93" s="87" t="n">
        <v>583.98</v>
      </c>
      <c r="F93" s="89" t="n">
        <v>0.894955079474784</v>
      </c>
      <c r="G93" s="87" t="n">
        <v>107.25</v>
      </c>
      <c r="H93" s="89" t="n">
        <v>2.71020877226584</v>
      </c>
      <c r="I93" s="94" t="n">
        <v>99.60602</v>
      </c>
      <c r="J93" s="89" t="n">
        <v>-0.48447941442052</v>
      </c>
      <c r="K93" s="87" t="n">
        <v>107.67</v>
      </c>
      <c r="L93" s="89" t="n">
        <v>3.20138023579028</v>
      </c>
      <c r="M93" s="87" t="n">
        <v>106.36</v>
      </c>
      <c r="N93" s="89" t="n">
        <v>0.738776283387011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9" t="n">
        <v>4.26343154246098</v>
      </c>
      <c r="E94" s="87" t="n">
        <v>590.99</v>
      </c>
      <c r="F94" s="89" t="n">
        <v>1.20038357477996</v>
      </c>
      <c r="G94" s="87" t="n">
        <v>108.42</v>
      </c>
      <c r="H94" s="89" t="n">
        <v>3.71149799119954</v>
      </c>
      <c r="I94" s="94" t="n">
        <v>99.86879</v>
      </c>
      <c r="J94" s="89" t="n">
        <v>-0.235683192560742</v>
      </c>
      <c r="K94" s="87" t="n">
        <v>108.56</v>
      </c>
      <c r="L94" s="89" t="n">
        <v>3.954802259887</v>
      </c>
      <c r="M94" s="87" t="n">
        <v>107.41</v>
      </c>
      <c r="N94" s="89" t="n">
        <v>0.987213238059411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9" t="n">
        <v>5.00984075863302</v>
      </c>
      <c r="E95" s="87" t="n">
        <v>599.65</v>
      </c>
      <c r="F95" s="89" t="n">
        <v>1.465337822975</v>
      </c>
      <c r="G95" s="87" t="n">
        <v>106.21</v>
      </c>
      <c r="H95" s="89" t="n">
        <v>3.41772151898734</v>
      </c>
      <c r="I95" s="94" t="n">
        <v>100.32047</v>
      </c>
      <c r="J95" s="89" t="n">
        <v>-0.314595804508215</v>
      </c>
      <c r="K95" s="87" t="n">
        <v>105.87</v>
      </c>
      <c r="L95" s="89" t="n">
        <v>3.74326310632046</v>
      </c>
      <c r="M95" s="87" t="n">
        <v>108.1</v>
      </c>
      <c r="N95" s="89" t="n">
        <v>0.642398286937905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9" t="n">
        <v>4.58683473389354</v>
      </c>
      <c r="E96" s="87" t="n">
        <v>605.61</v>
      </c>
      <c r="F96" s="89" t="n">
        <v>0.993913115984341</v>
      </c>
      <c r="G96" s="87" t="n">
        <v>107.63</v>
      </c>
      <c r="H96" s="89" t="n">
        <v>2.51452519287551</v>
      </c>
      <c r="I96" s="94" t="n">
        <v>99.68294</v>
      </c>
      <c r="J96" s="89" t="n">
        <v>-0.0482798292889299</v>
      </c>
      <c r="K96" s="87" t="n">
        <v>107.97</v>
      </c>
      <c r="L96" s="89" t="n">
        <v>2.56483328583643</v>
      </c>
      <c r="M96" s="87" t="n">
        <v>108.28</v>
      </c>
      <c r="N96" s="89" t="n">
        <v>0.166512488436638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9" t="n">
        <v>4.45385266723115</v>
      </c>
      <c r="E97" s="87" t="n">
        <v>610.26</v>
      </c>
      <c r="F97" s="89" t="n">
        <v>0.76782087482043</v>
      </c>
      <c r="G97" s="87" t="n">
        <v>109.84</v>
      </c>
      <c r="H97" s="89" t="n">
        <v>2.4149184149184</v>
      </c>
      <c r="I97" s="94" t="n">
        <v>99.55133</v>
      </c>
      <c r="J97" s="89" t="n">
        <v>-0.0549063199192261</v>
      </c>
      <c r="K97" s="87" t="n">
        <v>110.34</v>
      </c>
      <c r="L97" s="89" t="n">
        <v>2.47979938701587</v>
      </c>
      <c r="M97" s="87" t="n">
        <v>109</v>
      </c>
      <c r="N97" s="89" t="n">
        <v>0.664942741041742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9" t="n">
        <v>3.50731382978726</v>
      </c>
      <c r="E98" s="87" t="n">
        <v>612.8</v>
      </c>
      <c r="F98" s="89" t="n">
        <v>0.416216039065318</v>
      </c>
      <c r="G98" s="87" t="n">
        <v>110.18</v>
      </c>
      <c r="H98" s="89" t="n">
        <v>1.62331673123039</v>
      </c>
      <c r="I98" s="94" t="n">
        <v>99.72434</v>
      </c>
      <c r="J98" s="89" t="n">
        <v>-0.144639781857776</v>
      </c>
      <c r="K98" s="87" t="n">
        <v>110.48</v>
      </c>
      <c r="L98" s="89" t="n">
        <v>1.76860722181283</v>
      </c>
      <c r="M98" s="87" t="n">
        <v>109.29</v>
      </c>
      <c r="N98" s="89" t="n">
        <v>0.266055045871553</v>
      </c>
      <c r="O98" s="90"/>
      <c r="P98" s="90"/>
      <c r="Q98" s="90"/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9"/>
      <c r="E99" s="87"/>
      <c r="F99" s="89"/>
      <c r="G99" s="87"/>
      <c r="H99" s="89"/>
      <c r="I99" s="94"/>
      <c r="J99" s="89"/>
      <c r="K99" s="87"/>
      <c r="L99" s="89"/>
      <c r="M99" s="87"/>
      <c r="N99" s="89"/>
      <c r="O99" s="90"/>
      <c r="P99" s="90"/>
      <c r="Q99" s="90"/>
    </row>
    <row r="100" customFormat="false" ht="11.1" hidden="true" customHeight="true" outlineLevel="0" collapsed="false">
      <c r="A100" s="92"/>
      <c r="B100" s="93" t="s">
        <v>190</v>
      </c>
      <c r="C100" s="87"/>
      <c r="D100" s="89"/>
      <c r="E100" s="87"/>
      <c r="F100" s="89"/>
      <c r="G100" s="87"/>
      <c r="H100" s="89"/>
      <c r="I100" s="94"/>
      <c r="J100" s="89"/>
      <c r="K100" s="87"/>
      <c r="L100" s="89"/>
      <c r="M100" s="87"/>
      <c r="N100" s="89"/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91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92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90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91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92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90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91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92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3</v>
      </c>
      <c r="B112" s="66"/>
    </row>
    <row r="113" customFormat="false" ht="11.1" hidden="false" customHeight="true" outlineLevel="0" collapsed="false">
      <c r="A113" s="66" t="s">
        <v>194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5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4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6</v>
      </c>
      <c r="B6" s="102"/>
      <c r="C6" s="103" t="s">
        <v>405</v>
      </c>
      <c r="D6" s="102" t="s">
        <v>406</v>
      </c>
      <c r="E6" s="102"/>
      <c r="F6" s="102"/>
      <c r="G6" s="102"/>
      <c r="H6" s="177" t="s">
        <v>407</v>
      </c>
      <c r="I6" s="177"/>
      <c r="J6" s="80" t="s">
        <v>268</v>
      </c>
    </row>
    <row r="7" customFormat="false" ht="15" hidden="false" customHeight="true" outlineLevel="0" collapsed="false">
      <c r="A7" s="102"/>
      <c r="B7" s="102"/>
      <c r="C7" s="103"/>
      <c r="D7" s="79" t="s">
        <v>408</v>
      </c>
      <c r="E7" s="79"/>
      <c r="F7" s="79" t="s">
        <v>409</v>
      </c>
      <c r="G7" s="79"/>
      <c r="H7" s="71" t="s">
        <v>410</v>
      </c>
      <c r="I7" s="71" t="s">
        <v>411</v>
      </c>
      <c r="J7" s="171" t="s">
        <v>412</v>
      </c>
    </row>
    <row r="8" customFormat="false" ht="36" hidden="false" customHeight="true" outlineLevel="0" collapsed="false">
      <c r="A8" s="102"/>
      <c r="B8" s="102"/>
      <c r="C8" s="103"/>
      <c r="D8" s="105" t="s">
        <v>341</v>
      </c>
      <c r="E8" s="203" t="s">
        <v>413</v>
      </c>
      <c r="F8" s="105" t="s">
        <v>341</v>
      </c>
      <c r="G8" s="105" t="s">
        <v>414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6" t="n">
        <v>7</v>
      </c>
      <c r="J9" s="80" t="n">
        <v>8</v>
      </c>
    </row>
    <row r="10" s="207" customFormat="true" ht="21.95" hidden="false" customHeight="true" outlineLevel="0" collapsed="false">
      <c r="A10" s="204"/>
      <c r="B10" s="204"/>
      <c r="C10" s="227" t="s">
        <v>184</v>
      </c>
      <c r="D10" s="227"/>
      <c r="E10" s="227"/>
      <c r="F10" s="227"/>
      <c r="G10" s="227"/>
      <c r="H10" s="227"/>
      <c r="I10" s="227"/>
      <c r="J10" s="98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23.12</v>
      </c>
      <c r="D24" s="111" t="n">
        <v>1307.53</v>
      </c>
      <c r="E24" s="111" t="n">
        <v>1269.88</v>
      </c>
      <c r="F24" s="111" t="n">
        <v>415.59</v>
      </c>
      <c r="G24" s="111" t="n">
        <v>239.82</v>
      </c>
      <c r="H24" s="111" t="n">
        <v>1547.35</v>
      </c>
      <c r="I24" s="111" t="n">
        <v>175.77</v>
      </c>
      <c r="J24" s="173" t="n">
        <v>15849</v>
      </c>
    </row>
    <row r="25" customFormat="false" ht="12" hidden="false" customHeight="true" outlineLevel="0" collapsed="false">
      <c r="A25" s="86" t="n">
        <v>2005</v>
      </c>
      <c r="B25" s="86"/>
      <c r="C25" s="111" t="n">
        <v>1747.91</v>
      </c>
      <c r="D25" s="111" t="n">
        <v>1326.4</v>
      </c>
      <c r="E25" s="111" t="n">
        <v>1290.15</v>
      </c>
      <c r="F25" s="111" t="n">
        <v>421.51</v>
      </c>
      <c r="G25" s="111" t="n">
        <v>246.82</v>
      </c>
      <c r="H25" s="111" t="n">
        <v>1573.22</v>
      </c>
      <c r="I25" s="111" t="n">
        <v>174.69</v>
      </c>
      <c r="J25" s="173" t="n">
        <v>16085</v>
      </c>
    </row>
    <row r="26" customFormat="false" ht="12" hidden="false" customHeight="true" outlineLevel="0" collapsed="false">
      <c r="A26" s="86" t="n">
        <v>2006</v>
      </c>
      <c r="B26" s="86"/>
      <c r="C26" s="111" t="n">
        <v>1783.38</v>
      </c>
      <c r="D26" s="111" t="n">
        <v>1357.5</v>
      </c>
      <c r="E26" s="111" t="n">
        <v>1321.56</v>
      </c>
      <c r="F26" s="111" t="n">
        <v>425.88</v>
      </c>
      <c r="G26" s="111" t="n">
        <v>253.38</v>
      </c>
      <c r="H26" s="111" t="n">
        <v>1610.88</v>
      </c>
      <c r="I26" s="111" t="n">
        <v>172.5</v>
      </c>
      <c r="J26" s="173" t="n">
        <v>16481</v>
      </c>
    </row>
    <row r="27" customFormat="false" ht="12" hidden="false" customHeight="true" outlineLevel="0" collapsed="false">
      <c r="A27" s="86" t="n">
        <v>2007</v>
      </c>
      <c r="B27" s="86"/>
      <c r="C27" s="111" t="n">
        <v>1810.44</v>
      </c>
      <c r="D27" s="111" t="n">
        <v>1374.39</v>
      </c>
      <c r="E27" s="111" t="n">
        <v>1337.76</v>
      </c>
      <c r="F27" s="111" t="n">
        <v>436.05</v>
      </c>
      <c r="G27" s="111" t="n">
        <v>261.89</v>
      </c>
      <c r="H27" s="111" t="n">
        <v>1636.28</v>
      </c>
      <c r="I27" s="111" t="n">
        <v>174.16</v>
      </c>
      <c r="J27" s="173" t="n">
        <v>167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90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91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92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90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91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92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90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91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92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90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91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92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90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91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92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90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91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92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90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91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92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90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91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92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90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91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92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90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91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92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90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91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92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90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91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92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90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91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92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13.69</v>
      </c>
      <c r="D83" s="111" t="n">
        <v>314.27</v>
      </c>
      <c r="E83" s="111" t="n">
        <v>304.65</v>
      </c>
      <c r="F83" s="111" t="n">
        <v>99.42</v>
      </c>
      <c r="G83" s="111" t="n">
        <v>59.41</v>
      </c>
      <c r="H83" s="111" t="n">
        <v>373.68</v>
      </c>
      <c r="I83" s="111" t="n">
        <v>40.01</v>
      </c>
      <c r="J83" s="173" t="n">
        <v>3809</v>
      </c>
    </row>
    <row r="84" customFormat="false" ht="11.1" hidden="false" customHeight="true" outlineLevel="0" collapsed="false">
      <c r="A84" s="92"/>
      <c r="B84" s="93" t="s">
        <v>190</v>
      </c>
      <c r="C84" s="111" t="n">
        <v>424.2</v>
      </c>
      <c r="D84" s="111" t="n">
        <v>323.9</v>
      </c>
      <c r="E84" s="111" t="n">
        <v>315.02</v>
      </c>
      <c r="F84" s="111" t="n">
        <v>100.3</v>
      </c>
      <c r="G84" s="111" t="n">
        <v>58.86</v>
      </c>
      <c r="H84" s="111" t="n">
        <v>382.76</v>
      </c>
      <c r="I84" s="111" t="n">
        <v>41.44</v>
      </c>
      <c r="J84" s="173" t="n">
        <v>3927</v>
      </c>
    </row>
    <row r="85" customFormat="false" ht="11.1" hidden="false" customHeight="true" outlineLevel="0" collapsed="false">
      <c r="A85" s="92"/>
      <c r="B85" s="93" t="s">
        <v>191</v>
      </c>
      <c r="C85" s="111" t="n">
        <v>429.9</v>
      </c>
      <c r="D85" s="111" t="n">
        <v>327.95</v>
      </c>
      <c r="E85" s="111" t="n">
        <v>318.47</v>
      </c>
      <c r="F85" s="111" t="n">
        <v>101.95</v>
      </c>
      <c r="G85" s="111" t="n">
        <v>59.49</v>
      </c>
      <c r="H85" s="111" t="n">
        <v>387.44</v>
      </c>
      <c r="I85" s="111" t="n">
        <v>42.46</v>
      </c>
      <c r="J85" s="173" t="n">
        <v>3975</v>
      </c>
    </row>
    <row r="86" customFormat="false" ht="11.1" hidden="false" customHeight="true" outlineLevel="0" collapsed="false">
      <c r="A86" s="92"/>
      <c r="B86" s="93" t="s">
        <v>192</v>
      </c>
      <c r="C86" s="111" t="n">
        <v>455.33</v>
      </c>
      <c r="D86" s="111" t="n">
        <v>341.41</v>
      </c>
      <c r="E86" s="111" t="n">
        <v>331.74</v>
      </c>
      <c r="F86" s="111" t="n">
        <v>113.92</v>
      </c>
      <c r="G86" s="111" t="n">
        <v>62.06</v>
      </c>
      <c r="H86" s="111" t="n">
        <v>403.47</v>
      </c>
      <c r="I86" s="111" t="n">
        <v>51.86</v>
      </c>
      <c r="J86" s="173" t="n">
        <v>413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15.79</v>
      </c>
      <c r="D87" s="111" t="n">
        <v>316.07</v>
      </c>
      <c r="E87" s="111" t="n">
        <v>306.71</v>
      </c>
      <c r="F87" s="111" t="n">
        <v>99.72</v>
      </c>
      <c r="G87" s="111" t="n">
        <v>60.44</v>
      </c>
      <c r="H87" s="111" t="n">
        <v>376.51</v>
      </c>
      <c r="I87" s="111" t="n">
        <v>39.28</v>
      </c>
      <c r="J87" s="173" t="n">
        <v>3832</v>
      </c>
    </row>
    <row r="88" customFormat="false" ht="11.1" hidden="false" customHeight="true" outlineLevel="0" collapsed="false">
      <c r="A88" s="92"/>
      <c r="B88" s="93" t="s">
        <v>190</v>
      </c>
      <c r="C88" s="111" t="n">
        <v>431.73</v>
      </c>
      <c r="D88" s="111" t="n">
        <v>329.54</v>
      </c>
      <c r="E88" s="111" t="n">
        <v>321.01</v>
      </c>
      <c r="F88" s="111" t="n">
        <v>102.19</v>
      </c>
      <c r="G88" s="111" t="n">
        <v>60.74</v>
      </c>
      <c r="H88" s="111" t="n">
        <v>390.28</v>
      </c>
      <c r="I88" s="111" t="n">
        <v>41.45</v>
      </c>
      <c r="J88" s="173" t="n">
        <v>3997</v>
      </c>
    </row>
    <row r="89" customFormat="false" ht="11.1" hidden="false" customHeight="true" outlineLevel="0" collapsed="false">
      <c r="A89" s="92"/>
      <c r="B89" s="93" t="s">
        <v>191</v>
      </c>
      <c r="C89" s="111" t="n">
        <v>439.1</v>
      </c>
      <c r="D89" s="111" t="n">
        <v>335.51</v>
      </c>
      <c r="E89" s="111" t="n">
        <v>326.47</v>
      </c>
      <c r="F89" s="111" t="n">
        <v>103.59</v>
      </c>
      <c r="G89" s="111" t="n">
        <v>60.96</v>
      </c>
      <c r="H89" s="111" t="n">
        <v>396.47</v>
      </c>
      <c r="I89" s="111" t="n">
        <v>42.63</v>
      </c>
      <c r="J89" s="173" t="n">
        <v>4069</v>
      </c>
    </row>
    <row r="90" customFormat="false" ht="11.1" hidden="false" customHeight="true" outlineLevel="0" collapsed="false">
      <c r="A90" s="92"/>
      <c r="B90" s="93" t="s">
        <v>192</v>
      </c>
      <c r="C90" s="111" t="n">
        <v>461.29</v>
      </c>
      <c r="D90" s="111" t="n">
        <v>345.28</v>
      </c>
      <c r="E90" s="111" t="n">
        <v>335.96</v>
      </c>
      <c r="F90" s="111" t="n">
        <v>116.01</v>
      </c>
      <c r="G90" s="111" t="n">
        <v>64.68</v>
      </c>
      <c r="H90" s="111" t="n">
        <v>409.96</v>
      </c>
      <c r="I90" s="111" t="n">
        <v>51.33</v>
      </c>
      <c r="J90" s="173" t="n">
        <v>418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27.78</v>
      </c>
      <c r="D91" s="111" t="n">
        <v>325.36</v>
      </c>
      <c r="E91" s="111" t="n">
        <v>316.26</v>
      </c>
      <c r="F91" s="111" t="n">
        <v>102.42</v>
      </c>
      <c r="G91" s="111" t="n">
        <v>63.03</v>
      </c>
      <c r="H91" s="111" t="n">
        <v>388.39</v>
      </c>
      <c r="I91" s="111" t="n">
        <v>39.39</v>
      </c>
      <c r="J91" s="173" t="n">
        <v>3949</v>
      </c>
    </row>
    <row r="92" customFormat="false" ht="11.1" hidden="false" customHeight="true" outlineLevel="0" collapsed="false">
      <c r="A92" s="92"/>
      <c r="B92" s="93" t="s">
        <v>190</v>
      </c>
      <c r="C92" s="111" t="n">
        <v>438.22</v>
      </c>
      <c r="D92" s="111" t="n">
        <v>335.38</v>
      </c>
      <c r="E92" s="111" t="n">
        <v>326.98</v>
      </c>
      <c r="F92" s="111" t="n">
        <v>102.84</v>
      </c>
      <c r="G92" s="111" t="n">
        <v>62.12</v>
      </c>
      <c r="H92" s="111" t="n">
        <v>397.5</v>
      </c>
      <c r="I92" s="111" t="n">
        <v>40.72</v>
      </c>
      <c r="J92" s="173" t="n">
        <v>4072</v>
      </c>
    </row>
    <row r="93" customFormat="false" ht="11.1" hidden="false" customHeight="true" outlineLevel="0" collapsed="false">
      <c r="A93" s="92"/>
      <c r="B93" s="93" t="s">
        <v>191</v>
      </c>
      <c r="C93" s="111" t="n">
        <v>444.65</v>
      </c>
      <c r="D93" s="111" t="n">
        <v>340.67</v>
      </c>
      <c r="E93" s="111" t="n">
        <v>331.63</v>
      </c>
      <c r="F93" s="111" t="n">
        <v>103.98</v>
      </c>
      <c r="G93" s="111" t="n">
        <v>62.52</v>
      </c>
      <c r="H93" s="111" t="n">
        <v>403.19</v>
      </c>
      <c r="I93" s="111" t="n">
        <v>41.46</v>
      </c>
      <c r="J93" s="173" t="n">
        <v>4137</v>
      </c>
    </row>
    <row r="94" customFormat="false" ht="11.1" hidden="false" customHeight="true" outlineLevel="0" collapsed="false">
      <c r="A94" s="92"/>
      <c r="B94" s="93" t="s">
        <v>192</v>
      </c>
      <c r="C94" s="111" t="n">
        <v>472.73</v>
      </c>
      <c r="D94" s="111" t="n">
        <v>356.09</v>
      </c>
      <c r="E94" s="111" t="n">
        <v>346.69</v>
      </c>
      <c r="F94" s="111" t="n">
        <v>116.64</v>
      </c>
      <c r="G94" s="111" t="n">
        <v>65.71</v>
      </c>
      <c r="H94" s="111" t="n">
        <v>421.8</v>
      </c>
      <c r="I94" s="111" t="n">
        <v>50.93</v>
      </c>
      <c r="J94" s="173" t="n">
        <v>432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3.44</v>
      </c>
      <c r="D95" s="111" t="n">
        <v>328.76</v>
      </c>
      <c r="E95" s="111" t="n">
        <v>319.29</v>
      </c>
      <c r="F95" s="111" t="n">
        <v>104.68</v>
      </c>
      <c r="G95" s="111" t="n">
        <v>65.13</v>
      </c>
      <c r="H95" s="111" t="n">
        <v>393.89</v>
      </c>
      <c r="I95" s="111" t="n">
        <v>39.55</v>
      </c>
      <c r="J95" s="173" t="n">
        <v>3995</v>
      </c>
    </row>
    <row r="96" customFormat="false" ht="11.1" hidden="false" customHeight="true" outlineLevel="0" collapsed="false">
      <c r="A96" s="92"/>
      <c r="B96" s="93" t="s">
        <v>190</v>
      </c>
      <c r="C96" s="111" t="n">
        <v>446.09</v>
      </c>
      <c r="D96" s="111" t="n">
        <v>340.66</v>
      </c>
      <c r="E96" s="111" t="n">
        <v>332.16</v>
      </c>
      <c r="F96" s="111" t="n">
        <v>105.43</v>
      </c>
      <c r="G96" s="111" t="n">
        <v>63.77</v>
      </c>
      <c r="H96" s="111" t="n">
        <v>404.43</v>
      </c>
      <c r="I96" s="111" t="n">
        <v>41.66</v>
      </c>
      <c r="J96" s="173" t="n">
        <v>4141</v>
      </c>
    </row>
    <row r="97" customFormat="false" ht="11.1" hidden="false" customHeight="true" outlineLevel="0" collapsed="false">
      <c r="A97" s="92"/>
      <c r="B97" s="93" t="s">
        <v>191</v>
      </c>
      <c r="C97" s="111" t="n">
        <v>452.9</v>
      </c>
      <c r="D97" s="111" t="n">
        <v>346.1</v>
      </c>
      <c r="E97" s="111" t="n">
        <v>336.71</v>
      </c>
      <c r="F97" s="111" t="n">
        <v>106.8</v>
      </c>
      <c r="G97" s="111" t="n">
        <v>65.05</v>
      </c>
      <c r="H97" s="111" t="n">
        <v>411.15</v>
      </c>
      <c r="I97" s="111" t="n">
        <v>41.75</v>
      </c>
      <c r="J97" s="173" t="n">
        <v>4208</v>
      </c>
    </row>
    <row r="98" customFormat="false" ht="11.1" hidden="false" customHeight="true" outlineLevel="0" collapsed="false">
      <c r="A98" s="92"/>
      <c r="B98" s="93" t="s">
        <v>192</v>
      </c>
      <c r="C98" s="111" t="n">
        <v>478.01</v>
      </c>
      <c r="D98" s="111" t="n">
        <v>358.87</v>
      </c>
      <c r="E98" s="111" t="n">
        <v>349.6</v>
      </c>
      <c r="F98" s="111" t="n">
        <v>119.14</v>
      </c>
      <c r="G98" s="111" t="n">
        <v>67.94</v>
      </c>
      <c r="H98" s="111" t="n">
        <v>426.81</v>
      </c>
      <c r="I98" s="111" t="n">
        <v>51.2</v>
      </c>
      <c r="J98" s="173" t="n">
        <v>436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.27361955978722</v>
      </c>
      <c r="D134" s="89" t="n">
        <v>1.78499143702318</v>
      </c>
      <c r="E134" s="89" t="n">
        <v>1.81602430987068</v>
      </c>
      <c r="F134" s="89" t="n">
        <v>-0.302267002518889</v>
      </c>
      <c r="G134" s="89" t="n">
        <v>-1.04802772734776</v>
      </c>
      <c r="H134" s="89" t="n">
        <v>1.33533294912766</v>
      </c>
      <c r="I134" s="89" t="n">
        <v>0.73356639348961</v>
      </c>
      <c r="J134" s="89" t="n">
        <v>1.81152437849296</v>
      </c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3866939040811</v>
      </c>
      <c r="D135" s="89" t="n">
        <v>1.44317912399714</v>
      </c>
      <c r="E135" s="89" t="n">
        <v>1.59621381547863</v>
      </c>
      <c r="F135" s="89" t="n">
        <v>1.42448085853846</v>
      </c>
      <c r="G135" s="89" t="n">
        <v>2.91885580852306</v>
      </c>
      <c r="H135" s="89" t="n">
        <v>1.67189065175948</v>
      </c>
      <c r="I135" s="89" t="n">
        <v>-0.614439324116759</v>
      </c>
      <c r="J135" s="89" t="n">
        <v>1.48905293709383</v>
      </c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02928068378807</v>
      </c>
      <c r="D136" s="89" t="n">
        <v>2.34469240048252</v>
      </c>
      <c r="E136" s="89" t="n">
        <v>2.43460062783396</v>
      </c>
      <c r="F136" s="89" t="n">
        <v>1.03674883158169</v>
      </c>
      <c r="G136" s="89" t="n">
        <v>2.65780730897009</v>
      </c>
      <c r="H136" s="89" t="n">
        <v>2.3938165037312</v>
      </c>
      <c r="I136" s="89" t="n">
        <v>-1.2536493216555</v>
      </c>
      <c r="J136" s="89" t="n">
        <v>2.46192104445136</v>
      </c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51734347138579</v>
      </c>
      <c r="D137" s="89" t="n">
        <v>1.24419889502761</v>
      </c>
      <c r="E137" s="89" t="n">
        <v>1.22582402615092</v>
      </c>
      <c r="F137" s="89" t="n">
        <v>2.38799661876585</v>
      </c>
      <c r="G137" s="89" t="n">
        <v>3.35859183834558</v>
      </c>
      <c r="H137" s="89" t="n">
        <v>1.57677791021055</v>
      </c>
      <c r="I137" s="89" t="n">
        <v>0.962318840579712</v>
      </c>
      <c r="J137" s="89" t="n">
        <v>1.37127601480493</v>
      </c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2898444019046</v>
      </c>
      <c r="D189" s="89" t="n">
        <v>1.80104305011173</v>
      </c>
      <c r="E189" s="89" t="n">
        <v>1.87600321027286</v>
      </c>
      <c r="F189" s="89" t="n">
        <v>0.678481012658239</v>
      </c>
      <c r="G189" s="89" t="n">
        <v>0.28696826468601</v>
      </c>
      <c r="H189" s="89" t="n">
        <v>1.55727680391358</v>
      </c>
      <c r="I189" s="89" t="n">
        <v>1.26550240445458</v>
      </c>
      <c r="J189" s="89" t="n">
        <v>1.81769580326116</v>
      </c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30633104864711</v>
      </c>
      <c r="D190" s="89" t="n">
        <v>1.45336089707449</v>
      </c>
      <c r="E190" s="89" t="n">
        <v>1.44591504846554</v>
      </c>
      <c r="F190" s="89" t="n">
        <v>0.83442243892631</v>
      </c>
      <c r="G190" s="89" t="n">
        <v>-0.287989158055225</v>
      </c>
      <c r="H190" s="89" t="n">
        <v>1.18163313859736</v>
      </c>
      <c r="I190" s="89" t="n">
        <v>2.47279920870425</v>
      </c>
      <c r="J190" s="89" t="n">
        <v>1.47286821705426</v>
      </c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0.761748505801023</v>
      </c>
      <c r="D191" s="89" t="n">
        <v>1.2410088599389</v>
      </c>
      <c r="E191" s="89" t="n">
        <v>1.2269158640857</v>
      </c>
      <c r="F191" s="89" t="n">
        <v>-0.749610591900307</v>
      </c>
      <c r="G191" s="89" t="n">
        <v>-0.0336077970088979</v>
      </c>
      <c r="H191" s="89" t="n">
        <v>1.04318798247445</v>
      </c>
      <c r="I191" s="89" t="n">
        <v>-1.73570932654478</v>
      </c>
      <c r="J191" s="89" t="n">
        <v>1.27388535031847</v>
      </c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49796036646531</v>
      </c>
      <c r="D192" s="89" t="n">
        <v>2.6179741508867</v>
      </c>
      <c r="E192" s="89" t="n">
        <v>2.68998607026776</v>
      </c>
      <c r="F192" s="89" t="n">
        <v>-1.71684927961348</v>
      </c>
      <c r="G192" s="89" t="n">
        <v>-3.90213688448435</v>
      </c>
      <c r="H192" s="89" t="n">
        <v>1.55809504631495</v>
      </c>
      <c r="I192" s="89" t="n">
        <v>1.03253458016755</v>
      </c>
      <c r="J192" s="89" t="n">
        <v>2.65442818159265</v>
      </c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07626483598827</v>
      </c>
      <c r="D193" s="89" t="n">
        <v>0.572755910522787</v>
      </c>
      <c r="E193" s="89" t="n">
        <v>0.676185786968659</v>
      </c>
      <c r="F193" s="89" t="n">
        <v>0.30175015087508</v>
      </c>
      <c r="G193" s="89" t="n">
        <v>1.73371486281771</v>
      </c>
      <c r="H193" s="89" t="n">
        <v>0.757332476985667</v>
      </c>
      <c r="I193" s="89" t="n">
        <v>-1.82454386403398</v>
      </c>
      <c r="J193" s="89" t="n">
        <v>0.603833027041219</v>
      </c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77510608203679</v>
      </c>
      <c r="D194" s="89" t="n">
        <v>1.74127817227539</v>
      </c>
      <c r="E194" s="89" t="n">
        <v>1.90146657355088</v>
      </c>
      <c r="F194" s="89" t="n">
        <v>1.88434695912262</v>
      </c>
      <c r="G194" s="89" t="n">
        <v>3.19401970778117</v>
      </c>
      <c r="H194" s="89" t="n">
        <v>1.96467760476537</v>
      </c>
      <c r="I194" s="89" t="n">
        <v>0.0241312741312782</v>
      </c>
      <c r="J194" s="89" t="n">
        <v>1.7825311942959</v>
      </c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14003256571296</v>
      </c>
      <c r="D195" s="89" t="n">
        <v>2.30522945570972</v>
      </c>
      <c r="E195" s="89" t="n">
        <v>2.51201055044432</v>
      </c>
      <c r="F195" s="89" t="n">
        <v>1.60863168219716</v>
      </c>
      <c r="G195" s="89" t="n">
        <v>2.47100353000505</v>
      </c>
      <c r="H195" s="89" t="n">
        <v>2.3306834606649</v>
      </c>
      <c r="I195" s="89" t="n">
        <v>0.400376825247292</v>
      </c>
      <c r="J195" s="89" t="n">
        <v>2.36477987421384</v>
      </c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0894076823405</v>
      </c>
      <c r="D196" s="89" t="n">
        <v>1.13353446003337</v>
      </c>
      <c r="E196" s="89" t="n">
        <v>1.27208054500511</v>
      </c>
      <c r="F196" s="89" t="n">
        <v>1.83462078651687</v>
      </c>
      <c r="G196" s="89" t="n">
        <v>4.22172091524331</v>
      </c>
      <c r="H196" s="89" t="n">
        <v>1.60854586462438</v>
      </c>
      <c r="I196" s="89" t="n">
        <v>-1.02198225993058</v>
      </c>
      <c r="J196" s="89" t="n">
        <v>1.1841469308845</v>
      </c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366723586424</v>
      </c>
      <c r="D197" s="89" t="n">
        <v>2.9392223241687</v>
      </c>
      <c r="E197" s="89" t="n">
        <v>3.11369045678329</v>
      </c>
      <c r="F197" s="89" t="n">
        <v>2.70758122743682</v>
      </c>
      <c r="G197" s="89" t="n">
        <v>4.28524156187955</v>
      </c>
      <c r="H197" s="89" t="n">
        <v>3.15529468008818</v>
      </c>
      <c r="I197" s="89" t="n">
        <v>0.280040733197566</v>
      </c>
      <c r="J197" s="89" t="n">
        <v>3.05323590814197</v>
      </c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5032543487828</v>
      </c>
      <c r="D198" s="89" t="n">
        <v>1.77216726345817</v>
      </c>
      <c r="E198" s="89" t="n">
        <v>1.85975514781471</v>
      </c>
      <c r="F198" s="89" t="n">
        <v>0.636070065564141</v>
      </c>
      <c r="G198" s="89" t="n">
        <v>2.27197892657227</v>
      </c>
      <c r="H198" s="89" t="n">
        <v>1.84995387926617</v>
      </c>
      <c r="I198" s="89" t="n">
        <v>-1.76115802171292</v>
      </c>
      <c r="J198" s="89" t="n">
        <v>1.87640730547911</v>
      </c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26394898656341</v>
      </c>
      <c r="D199" s="89" t="n">
        <v>1.5379571398766</v>
      </c>
      <c r="E199" s="89" t="n">
        <v>1.58054338836646</v>
      </c>
      <c r="F199" s="89" t="n">
        <v>0.376484216623226</v>
      </c>
      <c r="G199" s="89" t="n">
        <v>2.55905511811024</v>
      </c>
      <c r="H199" s="89" t="n">
        <v>1.69495800438872</v>
      </c>
      <c r="I199" s="89" t="n">
        <v>-2.74454609429979</v>
      </c>
      <c r="J199" s="89" t="n">
        <v>1.67117227820104</v>
      </c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48000173426695</v>
      </c>
      <c r="D200" s="89" t="n">
        <v>3.13079240037071</v>
      </c>
      <c r="E200" s="89" t="n">
        <v>3.19383259911893</v>
      </c>
      <c r="F200" s="89" t="n">
        <v>0.543056633048877</v>
      </c>
      <c r="G200" s="89" t="n">
        <v>1.59245516388371</v>
      </c>
      <c r="H200" s="89" t="n">
        <v>2.88808664259929</v>
      </c>
      <c r="I200" s="89" t="n">
        <v>-0.779271381258511</v>
      </c>
      <c r="J200" s="89" t="n">
        <v>3.29591593026034</v>
      </c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32311000981812</v>
      </c>
      <c r="D201" s="89" t="n">
        <v>1.04499631177772</v>
      </c>
      <c r="E201" s="89" t="n">
        <v>0.95807247201671</v>
      </c>
      <c r="F201" s="89" t="n">
        <v>2.20660027338411</v>
      </c>
      <c r="G201" s="89" t="n">
        <v>3.33174678724416</v>
      </c>
      <c r="H201" s="89" t="n">
        <v>1.41610237132778</v>
      </c>
      <c r="I201" s="89" t="n">
        <v>0.406194465600393</v>
      </c>
      <c r="J201" s="89" t="n">
        <v>1.1648518612307</v>
      </c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79590160193509</v>
      </c>
      <c r="D202" s="89" t="n">
        <v>1.57433359174668</v>
      </c>
      <c r="E202" s="89" t="n">
        <v>1.5841947519726</v>
      </c>
      <c r="F202" s="89" t="n">
        <v>2.51847530143914</v>
      </c>
      <c r="G202" s="89" t="n">
        <v>2.65614938828077</v>
      </c>
      <c r="H202" s="89" t="n">
        <v>1.7433962264151</v>
      </c>
      <c r="I202" s="89" t="n">
        <v>2.30844793713163</v>
      </c>
      <c r="J202" s="89" t="n">
        <v>1.69449901768172</v>
      </c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85539188125492</v>
      </c>
      <c r="D203" s="89" t="n">
        <v>1.59391786773122</v>
      </c>
      <c r="E203" s="89" t="n">
        <v>1.5318276392365</v>
      </c>
      <c r="F203" s="89" t="n">
        <v>2.71206001154067</v>
      </c>
      <c r="G203" s="89" t="n">
        <v>4.04670505438259</v>
      </c>
      <c r="H203" s="89" t="n">
        <v>1.97425531387188</v>
      </c>
      <c r="I203" s="89" t="n">
        <v>0.699469368065593</v>
      </c>
      <c r="J203" s="89" t="n">
        <v>1.71621948271694</v>
      </c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1.11691663317326</v>
      </c>
      <c r="D204" s="89" t="n">
        <v>0.780701508045723</v>
      </c>
      <c r="E204" s="89" t="n">
        <v>0.839366581095518</v>
      </c>
      <c r="F204" s="89" t="n">
        <v>2.14334705075446</v>
      </c>
      <c r="G204" s="89" t="n">
        <v>3.39369958910365</v>
      </c>
      <c r="H204" s="89" t="n">
        <v>1.1877667140825</v>
      </c>
      <c r="I204" s="89" t="n">
        <v>0.530139407029267</v>
      </c>
      <c r="J204" s="89" t="n">
        <v>0.878612716763016</v>
      </c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15</v>
      </c>
      <c r="B2" s="218"/>
      <c r="C2" s="219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6</v>
      </c>
      <c r="B6" s="123"/>
      <c r="C6" s="104" t="s">
        <v>334</v>
      </c>
      <c r="D6" s="123" t="s">
        <v>406</v>
      </c>
      <c r="E6" s="123"/>
      <c r="F6" s="123"/>
      <c r="G6" s="123"/>
      <c r="H6" s="124" t="s">
        <v>407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8</v>
      </c>
      <c r="E7" s="127"/>
      <c r="F7" s="127" t="s">
        <v>409</v>
      </c>
      <c r="G7" s="127"/>
      <c r="H7" s="106" t="s">
        <v>416</v>
      </c>
      <c r="I7" s="76" t="s">
        <v>417</v>
      </c>
    </row>
    <row r="8" customFormat="false" ht="36" hidden="false" customHeight="true" outlineLevel="0" collapsed="false">
      <c r="A8" s="123"/>
      <c r="B8" s="123"/>
      <c r="C8" s="104"/>
      <c r="D8" s="203" t="s">
        <v>341</v>
      </c>
      <c r="E8" s="203" t="s">
        <v>413</v>
      </c>
      <c r="F8" s="203" t="s">
        <v>341</v>
      </c>
      <c r="G8" s="203" t="s">
        <v>414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7" customFormat="true" ht="21.7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28</v>
      </c>
      <c r="D24" s="111" t="n">
        <v>101.39</v>
      </c>
      <c r="E24" s="111" t="n">
        <v>101.39</v>
      </c>
      <c r="F24" s="111" t="n">
        <v>100.9</v>
      </c>
      <c r="G24" s="111" t="n">
        <v>101.78</v>
      </c>
      <c r="H24" s="111" t="n">
        <v>101.46</v>
      </c>
      <c r="I24" s="111" t="n">
        <v>99.7</v>
      </c>
    </row>
    <row r="25" customFormat="false" ht="12" hidden="false" customHeight="true" outlineLevel="0" collapsed="false">
      <c r="A25" s="86" t="n">
        <v>2005</v>
      </c>
      <c r="B25" s="86"/>
      <c r="C25" s="111" t="n">
        <v>101.34</v>
      </c>
      <c r="D25" s="111" t="n">
        <v>101.32</v>
      </c>
      <c r="E25" s="111" t="n">
        <v>101.39</v>
      </c>
      <c r="F25" s="111" t="n">
        <v>101.37</v>
      </c>
      <c r="G25" s="111" t="n">
        <v>103.5</v>
      </c>
      <c r="H25" s="111" t="n">
        <v>101.67</v>
      </c>
      <c r="I25" s="111" t="n">
        <v>98.51</v>
      </c>
    </row>
    <row r="26" customFormat="false" ht="12" hidden="false" customHeight="true" outlineLevel="0" collapsed="false">
      <c r="A26" s="86" t="n">
        <v>2006</v>
      </c>
      <c r="B26" s="86"/>
      <c r="C26" s="111" t="n">
        <v>102.29</v>
      </c>
      <c r="D26" s="111" t="n">
        <v>102.3</v>
      </c>
      <c r="E26" s="111" t="n">
        <v>102.46</v>
      </c>
      <c r="F26" s="111" t="n">
        <v>102.24</v>
      </c>
      <c r="G26" s="111" t="n">
        <v>105.47</v>
      </c>
      <c r="H26" s="111" t="n">
        <v>102.8</v>
      </c>
      <c r="I26" s="111" t="n">
        <v>97.91</v>
      </c>
    </row>
    <row r="27" customFormat="false" ht="12" hidden="false" customHeight="true" outlineLevel="0" collapsed="false">
      <c r="A27" s="86" t="n">
        <v>2007</v>
      </c>
      <c r="B27" s="86"/>
      <c r="C27" s="111" t="n">
        <v>102.45</v>
      </c>
      <c r="D27" s="111" t="n">
        <v>101.84</v>
      </c>
      <c r="E27" s="111" t="n">
        <v>101.94</v>
      </c>
      <c r="F27" s="111" t="n">
        <v>104.39</v>
      </c>
      <c r="G27" s="111" t="n">
        <v>109.22</v>
      </c>
      <c r="H27" s="111" t="n">
        <v>102.98</v>
      </c>
      <c r="I27" s="111" t="n">
        <v>97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90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91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92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90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91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92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90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91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92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90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91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92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90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91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92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90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91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92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90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91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92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90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91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92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91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92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90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91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92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90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91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92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90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91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92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90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91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92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32</v>
      </c>
      <c r="D83" s="111" t="n">
        <v>97.87</v>
      </c>
      <c r="E83" s="111" t="n">
        <v>97.79</v>
      </c>
      <c r="F83" s="111" t="n">
        <v>99.7</v>
      </c>
      <c r="G83" s="111" t="n">
        <v>103.55</v>
      </c>
      <c r="H83" s="111" t="n">
        <v>98.76</v>
      </c>
      <c r="I83" s="111" t="n">
        <v>94.53</v>
      </c>
    </row>
    <row r="84" customFormat="false" ht="11.1" hidden="false" customHeight="true" outlineLevel="0" collapsed="false">
      <c r="A84" s="92"/>
      <c r="B84" s="93" t="s">
        <v>190</v>
      </c>
      <c r="C84" s="111" t="n">
        <v>100.29</v>
      </c>
      <c r="D84" s="111" t="n">
        <v>100.62</v>
      </c>
      <c r="E84" s="111" t="n">
        <v>100.61</v>
      </c>
      <c r="F84" s="111" t="n">
        <v>99.22</v>
      </c>
      <c r="G84" s="111" t="n">
        <v>100.58</v>
      </c>
      <c r="H84" s="111" t="n">
        <v>100.63</v>
      </c>
      <c r="I84" s="111" t="n">
        <v>97.4</v>
      </c>
    </row>
    <row r="85" customFormat="false" ht="11.1" hidden="false" customHeight="true" outlineLevel="0" collapsed="false">
      <c r="A85" s="92"/>
      <c r="B85" s="93" t="s">
        <v>191</v>
      </c>
      <c r="C85" s="111" t="n">
        <v>101.14</v>
      </c>
      <c r="D85" s="111" t="n">
        <v>101.45</v>
      </c>
      <c r="E85" s="111" t="n">
        <v>101.47</v>
      </c>
      <c r="F85" s="111" t="n">
        <v>100.15</v>
      </c>
      <c r="G85" s="111" t="n">
        <v>101.93</v>
      </c>
      <c r="H85" s="111" t="n">
        <v>101.54</v>
      </c>
      <c r="I85" s="111" t="n">
        <v>97.74</v>
      </c>
    </row>
    <row r="86" customFormat="false" ht="11.1" hidden="false" customHeight="true" outlineLevel="0" collapsed="false">
      <c r="A86" s="92"/>
      <c r="B86" s="93" t="s">
        <v>192</v>
      </c>
      <c r="C86" s="111" t="n">
        <v>105.36</v>
      </c>
      <c r="D86" s="111" t="n">
        <v>105.61</v>
      </c>
      <c r="E86" s="111" t="n">
        <v>105.68</v>
      </c>
      <c r="F86" s="111" t="n">
        <v>104.52</v>
      </c>
      <c r="G86" s="111" t="n">
        <v>101.04</v>
      </c>
      <c r="H86" s="111" t="n">
        <v>104.91</v>
      </c>
      <c r="I86" s="111" t="n">
        <v>109.1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49</v>
      </c>
      <c r="D87" s="111" t="n">
        <v>97.1</v>
      </c>
      <c r="E87" s="111" t="n">
        <v>97.11</v>
      </c>
      <c r="F87" s="111" t="n">
        <v>98.69</v>
      </c>
      <c r="G87" s="111" t="n">
        <v>103.69</v>
      </c>
      <c r="H87" s="111" t="n">
        <v>98.13</v>
      </c>
      <c r="I87" s="111" t="n">
        <v>91.98</v>
      </c>
    </row>
    <row r="88" customFormat="false" ht="11.1" hidden="false" customHeight="true" outlineLevel="0" collapsed="false">
      <c r="A88" s="92"/>
      <c r="B88" s="93" t="s">
        <v>190</v>
      </c>
      <c r="C88" s="111" t="n">
        <v>100.92</v>
      </c>
      <c r="D88" s="111" t="n">
        <v>101.14</v>
      </c>
      <c r="E88" s="111" t="n">
        <v>101.22</v>
      </c>
      <c r="F88" s="111" t="n">
        <v>100.16</v>
      </c>
      <c r="G88" s="111" t="n">
        <v>103.25</v>
      </c>
      <c r="H88" s="111" t="n">
        <v>101.48</v>
      </c>
      <c r="I88" s="111" t="n">
        <v>96.02</v>
      </c>
    </row>
    <row r="89" customFormat="false" ht="11.1" hidden="false" customHeight="true" outlineLevel="0" collapsed="false">
      <c r="A89" s="92"/>
      <c r="B89" s="93" t="s">
        <v>191</v>
      </c>
      <c r="C89" s="111" t="n">
        <v>101.88</v>
      </c>
      <c r="D89" s="111" t="n">
        <v>102.22</v>
      </c>
      <c r="E89" s="111" t="n">
        <v>102.3</v>
      </c>
      <c r="F89" s="111" t="n">
        <v>100.79</v>
      </c>
      <c r="G89" s="111" t="n">
        <v>102.79</v>
      </c>
      <c r="H89" s="111" t="n">
        <v>102.32</v>
      </c>
      <c r="I89" s="111" t="n">
        <v>98.08</v>
      </c>
    </row>
    <row r="90" customFormat="false" ht="11.1" hidden="false" customHeight="true" outlineLevel="0" collapsed="false">
      <c r="A90" s="92"/>
      <c r="B90" s="93" t="s">
        <v>192</v>
      </c>
      <c r="C90" s="111" t="n">
        <v>105.09</v>
      </c>
      <c r="D90" s="111" t="n">
        <v>104.84</v>
      </c>
      <c r="E90" s="111" t="n">
        <v>104.93</v>
      </c>
      <c r="F90" s="111" t="n">
        <v>105.86</v>
      </c>
      <c r="G90" s="111" t="n">
        <v>104.27</v>
      </c>
      <c r="H90" s="111" t="n">
        <v>104.76</v>
      </c>
      <c r="I90" s="111" t="n">
        <v>107.9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8.82</v>
      </c>
      <c r="D91" s="111" t="n">
        <v>98.3</v>
      </c>
      <c r="E91" s="111" t="n">
        <v>98.39</v>
      </c>
      <c r="F91" s="111" t="n">
        <v>100.41</v>
      </c>
      <c r="G91" s="111" t="n">
        <v>106.29</v>
      </c>
      <c r="H91" s="111" t="n">
        <v>99.55</v>
      </c>
      <c r="I91" s="111" t="n">
        <v>92.5</v>
      </c>
    </row>
    <row r="92" customFormat="false" ht="11.1" hidden="false" customHeight="true" outlineLevel="0" collapsed="false">
      <c r="A92" s="92"/>
      <c r="B92" s="93" t="s">
        <v>190</v>
      </c>
      <c r="C92" s="111" t="n">
        <v>101.1</v>
      </c>
      <c r="D92" s="111" t="n">
        <v>101.36</v>
      </c>
      <c r="E92" s="111" t="n">
        <v>101.48</v>
      </c>
      <c r="F92" s="111" t="n">
        <v>100.26</v>
      </c>
      <c r="G92" s="111" t="n">
        <v>104.23</v>
      </c>
      <c r="H92" s="111" t="n">
        <v>101.81</v>
      </c>
      <c r="I92" s="111" t="n">
        <v>94.92</v>
      </c>
    </row>
    <row r="93" customFormat="false" ht="11.1" hidden="false" customHeight="true" outlineLevel="0" collapsed="false">
      <c r="A93" s="92"/>
      <c r="B93" s="93" t="s">
        <v>191</v>
      </c>
      <c r="C93" s="111" t="n">
        <v>102.42</v>
      </c>
      <c r="D93" s="111" t="n">
        <v>102.65</v>
      </c>
      <c r="E93" s="111" t="n">
        <v>102.82</v>
      </c>
      <c r="F93" s="111" t="n">
        <v>101.66</v>
      </c>
      <c r="G93" s="111" t="n">
        <v>105.67</v>
      </c>
      <c r="H93" s="111" t="n">
        <v>103.13</v>
      </c>
      <c r="I93" s="111" t="n">
        <v>96.27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3</v>
      </c>
      <c r="D94" s="111" t="n">
        <v>106.88</v>
      </c>
      <c r="E94" s="111" t="n">
        <v>107.13</v>
      </c>
      <c r="F94" s="111" t="n">
        <v>106.64</v>
      </c>
      <c r="G94" s="111" t="n">
        <v>105.67</v>
      </c>
      <c r="H94" s="111" t="n">
        <v>106.71</v>
      </c>
      <c r="I94" s="111" t="n">
        <v>107.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12</v>
      </c>
      <c r="D95" s="111" t="n">
        <v>98.03</v>
      </c>
      <c r="E95" s="111" t="n">
        <v>98.07</v>
      </c>
      <c r="F95" s="111" t="n">
        <v>102.56</v>
      </c>
      <c r="G95" s="111" t="n">
        <v>110.62</v>
      </c>
      <c r="H95" s="111" t="n">
        <v>99.98</v>
      </c>
      <c r="I95" s="111" t="n">
        <v>91.63</v>
      </c>
    </row>
    <row r="96" customFormat="false" ht="11.1" hidden="false" customHeight="true" outlineLevel="0" collapsed="false">
      <c r="A96" s="92"/>
      <c r="B96" s="93" t="s">
        <v>190</v>
      </c>
      <c r="C96" s="111" t="n">
        <v>101.62</v>
      </c>
      <c r="D96" s="111" t="n">
        <v>101.31</v>
      </c>
      <c r="E96" s="111" t="n">
        <v>101.39</v>
      </c>
      <c r="F96" s="111" t="n">
        <v>102.6</v>
      </c>
      <c r="G96" s="111" t="n">
        <v>106.61</v>
      </c>
      <c r="H96" s="111" t="n">
        <v>102.13</v>
      </c>
      <c r="I96" s="111" t="n">
        <v>97.22</v>
      </c>
    </row>
    <row r="97" customFormat="false" ht="11.1" hidden="false" customHeight="true" outlineLevel="0" collapsed="false">
      <c r="A97" s="92"/>
      <c r="B97" s="93" t="s">
        <v>191</v>
      </c>
      <c r="C97" s="111" t="n">
        <v>102.83</v>
      </c>
      <c r="D97" s="111" t="n">
        <v>102.47</v>
      </c>
      <c r="E97" s="111" t="n">
        <v>102.59</v>
      </c>
      <c r="F97" s="111" t="n">
        <v>103.98</v>
      </c>
      <c r="G97" s="111" t="n">
        <v>109.82</v>
      </c>
      <c r="H97" s="111" t="n">
        <v>103.61</v>
      </c>
      <c r="I97" s="111" t="n">
        <v>96.08</v>
      </c>
    </row>
    <row r="98" customFormat="false" ht="11.1" hidden="false" customHeight="true" outlineLevel="0" collapsed="false">
      <c r="A98" s="92"/>
      <c r="B98" s="93" t="s">
        <v>192</v>
      </c>
      <c r="C98" s="111" t="n">
        <v>106.23</v>
      </c>
      <c r="D98" s="111" t="n">
        <v>105.54</v>
      </c>
      <c r="E98" s="111" t="n">
        <v>105.72</v>
      </c>
      <c r="F98" s="111" t="n">
        <v>108.4</v>
      </c>
      <c r="G98" s="111" t="n">
        <v>109.82</v>
      </c>
      <c r="H98" s="111" t="n">
        <v>106.22</v>
      </c>
      <c r="I98" s="111" t="n">
        <v>106.5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29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216748768472911</v>
      </c>
      <c r="D134" s="89" t="n">
        <v>0.187747035573111</v>
      </c>
      <c r="E134" s="89" t="n">
        <v>0.187747035573111</v>
      </c>
      <c r="F134" s="89" t="n">
        <v>-1.46484375</v>
      </c>
      <c r="G134" s="89" t="n">
        <v>-2.29432658154938</v>
      </c>
      <c r="H134" s="89" t="n">
        <v>-0.206550604898197</v>
      </c>
      <c r="I134" s="89" t="n">
        <v>-0.319936012797427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592417061611457</v>
      </c>
      <c r="D135" s="89" t="n">
        <v>-0.0690403392839585</v>
      </c>
      <c r="E135" s="89" t="n">
        <v>0</v>
      </c>
      <c r="F135" s="89" t="n">
        <v>0.465807730426178</v>
      </c>
      <c r="G135" s="89" t="n">
        <v>1.68991943407349</v>
      </c>
      <c r="H135" s="89" t="n">
        <v>0.206978119455954</v>
      </c>
      <c r="I135" s="89" t="n">
        <v>-1.1935807422266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0.937438326425905</v>
      </c>
      <c r="D136" s="89" t="n">
        <v>0.967232530596135</v>
      </c>
      <c r="E136" s="89" t="n">
        <v>1.05533090048328</v>
      </c>
      <c r="F136" s="89" t="n">
        <v>0.858242083456645</v>
      </c>
      <c r="G136" s="89" t="n">
        <v>1.90338164251207</v>
      </c>
      <c r="H136" s="89" t="n">
        <v>1.11143896921413</v>
      </c>
      <c r="I136" s="89" t="n">
        <v>-0.60907522078977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0.156418027177637</v>
      </c>
      <c r="D137" s="89" t="n">
        <v>-0.449657869012697</v>
      </c>
      <c r="E137" s="89" t="n">
        <v>-0.507515127854774</v>
      </c>
      <c r="F137" s="89" t="n">
        <v>2.10289514866979</v>
      </c>
      <c r="G137" s="89" t="n">
        <v>3.55551341613729</v>
      </c>
      <c r="H137" s="89" t="n">
        <v>0.175097276264594</v>
      </c>
      <c r="I137" s="89" t="n">
        <v>-0.04085384536818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398243643418766</v>
      </c>
      <c r="D189" s="89" t="n">
        <v>0.647881530234471</v>
      </c>
      <c r="E189" s="89" t="n">
        <v>0.658775090066911</v>
      </c>
      <c r="F189" s="89" t="n">
        <v>-0.349825087456267</v>
      </c>
      <c r="G189" s="89" t="n">
        <v>-0.240847784200383</v>
      </c>
      <c r="H189" s="89" t="n">
        <v>0.498626233845528</v>
      </c>
      <c r="I189" s="89" t="n">
        <v>-0.50520997789706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535554894376674</v>
      </c>
      <c r="D190" s="89" t="n">
        <v>-0.346637615133204</v>
      </c>
      <c r="E190" s="89" t="n">
        <v>-0.346671949286844</v>
      </c>
      <c r="F190" s="89" t="n">
        <v>-1.15560868698944</v>
      </c>
      <c r="G190" s="89" t="n">
        <v>-2.23561430793157</v>
      </c>
      <c r="H190" s="89" t="n">
        <v>-0.631973931075351</v>
      </c>
      <c r="I190" s="89" t="n">
        <v>0.3813253632897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687352710133553</v>
      </c>
      <c r="D191" s="89" t="n">
        <v>-0.539215686274503</v>
      </c>
      <c r="E191" s="89" t="n">
        <v>-0.548858178966967</v>
      </c>
      <c r="F191" s="89" t="n">
        <v>-1.17426485099664</v>
      </c>
      <c r="G191" s="89" t="n">
        <v>-1.05804698116869</v>
      </c>
      <c r="H191" s="89" t="n">
        <v>-0.616619359890365</v>
      </c>
      <c r="I191" s="89" t="n">
        <v>-1.3424851115373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0.0284656988329033</v>
      </c>
      <c r="D192" s="89" t="n">
        <v>0.975236638301951</v>
      </c>
      <c r="E192" s="89" t="n">
        <v>0.984233158146196</v>
      </c>
      <c r="F192" s="89" t="n">
        <v>-3.07863501483681</v>
      </c>
      <c r="G192" s="89" t="n">
        <v>-5.5524397083567</v>
      </c>
      <c r="H192" s="89" t="n">
        <v>-0.0571591883395257</v>
      </c>
      <c r="I192" s="89" t="n">
        <v>0.146815929528344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4182262001624</v>
      </c>
      <c r="D193" s="89" t="n">
        <v>-0.786757944211729</v>
      </c>
      <c r="E193" s="89" t="n">
        <v>-0.695367624501486</v>
      </c>
      <c r="F193" s="89" t="n">
        <v>-1.01303911735207</v>
      </c>
      <c r="G193" s="89" t="n">
        <v>0.135200386286826</v>
      </c>
      <c r="H193" s="89" t="n">
        <v>-0.637910085054685</v>
      </c>
      <c r="I193" s="89" t="n">
        <v>-2.6975563313234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0.628178282979363</v>
      </c>
      <c r="D194" s="89" t="n">
        <v>0.516795865633071</v>
      </c>
      <c r="E194" s="89" t="n">
        <v>0.606301560481072</v>
      </c>
      <c r="F194" s="89" t="n">
        <v>0.94738963918563</v>
      </c>
      <c r="G194" s="89" t="n">
        <v>2.65460330085506</v>
      </c>
      <c r="H194" s="89" t="n">
        <v>0.844678525290689</v>
      </c>
      <c r="I194" s="89" t="n">
        <v>-1.41683778234088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31659086414865</v>
      </c>
      <c r="D195" s="89" t="n">
        <v>0.758994578610157</v>
      </c>
      <c r="E195" s="89" t="n">
        <v>0.817975756381188</v>
      </c>
      <c r="F195" s="89" t="n">
        <v>0.639041437843233</v>
      </c>
      <c r="G195" s="89" t="n">
        <v>0.843716275875607</v>
      </c>
      <c r="H195" s="89" t="n">
        <v>0.768170179239689</v>
      </c>
      <c r="I195" s="89" t="n">
        <v>0.347861673828518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256264236902055</v>
      </c>
      <c r="D196" s="89" t="n">
        <v>-0.729097623331114</v>
      </c>
      <c r="E196" s="89" t="n">
        <v>-0.70968962906889</v>
      </c>
      <c r="F196" s="89" t="n">
        <v>1.28205128205127</v>
      </c>
      <c r="G196" s="89" t="n">
        <v>3.19675376088678</v>
      </c>
      <c r="H196" s="89" t="n">
        <v>-0.142979696883032</v>
      </c>
      <c r="I196" s="89" t="n">
        <v>-1.09034267912772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36424248640886</v>
      </c>
      <c r="D197" s="89" t="n">
        <v>1.23583934088569</v>
      </c>
      <c r="E197" s="89" t="n">
        <v>1.31809288435794</v>
      </c>
      <c r="F197" s="89" t="n">
        <v>1.74283108724289</v>
      </c>
      <c r="G197" s="89" t="n">
        <v>2.50747420194813</v>
      </c>
      <c r="H197" s="89" t="n">
        <v>1.44706002241924</v>
      </c>
      <c r="I197" s="89" t="n">
        <v>0.56534029136767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78359096313898</v>
      </c>
      <c r="D198" s="89" t="n">
        <v>0.217520268934152</v>
      </c>
      <c r="E198" s="89" t="n">
        <v>0.256866231969966</v>
      </c>
      <c r="F198" s="89" t="n">
        <v>0.0998402555910616</v>
      </c>
      <c r="G198" s="89" t="n">
        <v>0.949152542372886</v>
      </c>
      <c r="H198" s="89" t="n">
        <v>0.325187229010652</v>
      </c>
      <c r="I198" s="89" t="n">
        <v>-1.14559466777754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53003533568905</v>
      </c>
      <c r="D199" s="89" t="n">
        <v>0.420661318724342</v>
      </c>
      <c r="E199" s="89" t="n">
        <v>0.508308895405676</v>
      </c>
      <c r="F199" s="89" t="n">
        <v>0.863180871118161</v>
      </c>
      <c r="G199" s="89" t="n">
        <v>2.80182897168986</v>
      </c>
      <c r="H199" s="89" t="n">
        <v>0.791634089132145</v>
      </c>
      <c r="I199" s="89" t="n">
        <v>-1.8454323001631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65572366542963</v>
      </c>
      <c r="D200" s="89" t="n">
        <v>1.94582220526516</v>
      </c>
      <c r="E200" s="89" t="n">
        <v>2.09663585247306</v>
      </c>
      <c r="F200" s="89" t="n">
        <v>0.736822218023804</v>
      </c>
      <c r="G200" s="89" t="n">
        <v>1.34266807327133</v>
      </c>
      <c r="H200" s="89" t="n">
        <v>1.86139747995418</v>
      </c>
      <c r="I200" s="89" t="n">
        <v>0.0092635479388434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03582270795388</v>
      </c>
      <c r="D201" s="89" t="n">
        <v>-0.274669379450657</v>
      </c>
      <c r="E201" s="89" t="n">
        <v>-0.325236304502496</v>
      </c>
      <c r="F201" s="89" t="n">
        <v>2.1412209939249</v>
      </c>
      <c r="G201" s="89" t="n">
        <v>4.07376046664784</v>
      </c>
      <c r="H201" s="89" t="n">
        <v>0.431943746860881</v>
      </c>
      <c r="I201" s="89" t="n">
        <v>-0.940540540540553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514342235410496</v>
      </c>
      <c r="D202" s="89" t="n">
        <v>-0.0493291239147595</v>
      </c>
      <c r="E202" s="89" t="n">
        <v>-0.0886874260938129</v>
      </c>
      <c r="F202" s="89" t="n">
        <v>2.33393177737879</v>
      </c>
      <c r="G202" s="89" t="n">
        <v>2.2834116856951</v>
      </c>
      <c r="H202" s="89" t="n">
        <v>0.314310971417342</v>
      </c>
      <c r="I202" s="89" t="n">
        <v>2.42309313105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400312438976755</v>
      </c>
      <c r="D203" s="89" t="n">
        <v>-0.175353141743798</v>
      </c>
      <c r="E203" s="89" t="n">
        <v>-0.223691888737591</v>
      </c>
      <c r="F203" s="89" t="n">
        <v>2.28211686012199</v>
      </c>
      <c r="G203" s="89" t="n">
        <v>3.92732090470331</v>
      </c>
      <c r="H203" s="89" t="n">
        <v>0.46543197905558</v>
      </c>
      <c r="I203" s="89" t="n">
        <v>-0.19736158720266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0.561639988767198</v>
      </c>
      <c r="D204" s="89" t="n">
        <v>-1.25374251497004</v>
      </c>
      <c r="E204" s="89" t="n">
        <v>-1.31615793895267</v>
      </c>
      <c r="F204" s="89" t="n">
        <v>1.6504126031508</v>
      </c>
      <c r="G204" s="89" t="n">
        <v>3.92732090470331</v>
      </c>
      <c r="H204" s="89" t="n">
        <v>-0.459188454690278</v>
      </c>
      <c r="I204" s="89" t="n">
        <v>-1.3060392738051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0" t="s">
        <v>41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21.95" hidden="tru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6</v>
      </c>
      <c r="B8" s="102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7" customFormat="true" ht="21.95" hidden="false" customHeight="true" outlineLevel="0" collapsed="false">
      <c r="A10" s="204"/>
      <c r="B10" s="230"/>
      <c r="C10" s="231" t="s">
        <v>184</v>
      </c>
      <c r="D10" s="231"/>
      <c r="E10" s="231"/>
      <c r="F10" s="231"/>
      <c r="G10" s="231"/>
      <c r="H10" s="231"/>
      <c r="I10" s="231"/>
      <c r="J10" s="231"/>
      <c r="K10" s="231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9.35</v>
      </c>
      <c r="D24" s="111" t="n">
        <v>182.61</v>
      </c>
      <c r="E24" s="111" t="n">
        <v>65.54</v>
      </c>
      <c r="F24" s="111" t="n">
        <v>295.24</v>
      </c>
      <c r="G24" s="111" t="n">
        <v>86.84</v>
      </c>
      <c r="H24" s="111" t="n">
        <v>208.62</v>
      </c>
      <c r="I24" s="111" t="n">
        <v>117.55</v>
      </c>
      <c r="J24" s="111" t="n">
        <v>66.95</v>
      </c>
      <c r="K24" s="111" t="n">
        <v>216</v>
      </c>
    </row>
    <row r="25" customFormat="false" ht="12" hidden="false" customHeight="true" outlineLevel="0" collapsed="false">
      <c r="A25" s="86" t="n">
        <v>2005</v>
      </c>
      <c r="B25" s="86"/>
      <c r="C25" s="111" t="n">
        <v>1259.99</v>
      </c>
      <c r="D25" s="111" t="n">
        <v>185.52</v>
      </c>
      <c r="E25" s="111" t="n">
        <v>66.37</v>
      </c>
      <c r="F25" s="111" t="n">
        <v>305.04</v>
      </c>
      <c r="G25" s="111" t="n">
        <v>86.81</v>
      </c>
      <c r="H25" s="111" t="n">
        <v>208.2</v>
      </c>
      <c r="I25" s="111" t="n">
        <v>118.48</v>
      </c>
      <c r="J25" s="111" t="n">
        <v>67.6</v>
      </c>
      <c r="K25" s="111" t="n">
        <v>221.97</v>
      </c>
    </row>
    <row r="26" customFormat="false" ht="12" hidden="false" customHeight="true" outlineLevel="0" collapsed="false">
      <c r="A26" s="86" t="n">
        <v>2006</v>
      </c>
      <c r="B26" s="86"/>
      <c r="C26" s="111" t="n">
        <v>1291.12</v>
      </c>
      <c r="D26" s="111" t="n">
        <v>186.12</v>
      </c>
      <c r="E26" s="111" t="n">
        <v>66.91</v>
      </c>
      <c r="F26" s="111" t="n">
        <v>315.04</v>
      </c>
      <c r="G26" s="111" t="n">
        <v>89.28</v>
      </c>
      <c r="H26" s="111" t="n">
        <v>217.04</v>
      </c>
      <c r="I26" s="111" t="n">
        <v>119.61</v>
      </c>
      <c r="J26" s="111" t="n">
        <v>69.24</v>
      </c>
      <c r="K26" s="111" t="n">
        <v>227.88</v>
      </c>
    </row>
    <row r="27" customFormat="false" ht="12" hidden="false" customHeight="true" outlineLevel="0" collapsed="false">
      <c r="A27" s="86" t="n">
        <v>2007</v>
      </c>
      <c r="B27" s="86"/>
      <c r="C27" s="111" t="n">
        <v>1304.36</v>
      </c>
      <c r="D27" s="111" t="n">
        <v>188.3</v>
      </c>
      <c r="E27" s="111" t="n">
        <v>69.13</v>
      </c>
      <c r="F27" s="111" t="n">
        <v>319.53</v>
      </c>
      <c r="G27" s="111" t="n">
        <v>89.77</v>
      </c>
      <c r="H27" s="111" t="n">
        <v>213.66</v>
      </c>
      <c r="I27" s="111" t="n">
        <v>121.89</v>
      </c>
      <c r="J27" s="111" t="n">
        <v>71.29</v>
      </c>
      <c r="K27" s="111" t="n">
        <v>230.7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90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91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92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90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91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92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90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91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92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90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91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92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90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91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92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90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91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92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90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91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92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90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91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92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90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91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92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90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91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92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90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91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92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90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91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92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90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91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92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99.42</v>
      </c>
      <c r="D83" s="111" t="n">
        <v>43.25</v>
      </c>
      <c r="E83" s="111" t="n">
        <v>15</v>
      </c>
      <c r="F83" s="111" t="n">
        <v>75.95</v>
      </c>
      <c r="G83" s="111" t="n">
        <v>20.72</v>
      </c>
      <c r="H83" s="111" t="n">
        <v>49.05</v>
      </c>
      <c r="I83" s="111" t="n">
        <v>27.9</v>
      </c>
      <c r="J83" s="111" t="n">
        <v>15</v>
      </c>
      <c r="K83" s="111" t="n">
        <v>52.55</v>
      </c>
    </row>
    <row r="84" customFormat="false" ht="11.1" hidden="false" customHeight="true" outlineLevel="0" collapsed="false">
      <c r="A84" s="92"/>
      <c r="B84" s="93" t="s">
        <v>190</v>
      </c>
      <c r="C84" s="111" t="n">
        <v>307.4</v>
      </c>
      <c r="D84" s="111" t="n">
        <v>45.68</v>
      </c>
      <c r="E84" s="111" t="n">
        <v>16.14</v>
      </c>
      <c r="F84" s="111" t="n">
        <v>69.87</v>
      </c>
      <c r="G84" s="111" t="n">
        <v>21.2</v>
      </c>
      <c r="H84" s="111" t="n">
        <v>55.06</v>
      </c>
      <c r="I84" s="111" t="n">
        <v>28.89</v>
      </c>
      <c r="J84" s="111" t="n">
        <v>17.32</v>
      </c>
      <c r="K84" s="111" t="n">
        <v>53.24</v>
      </c>
    </row>
    <row r="85" customFormat="false" ht="11.1" hidden="false" customHeight="true" outlineLevel="0" collapsed="false">
      <c r="A85" s="92"/>
      <c r="B85" s="93" t="s">
        <v>191</v>
      </c>
      <c r="C85" s="111" t="n">
        <v>305.49</v>
      </c>
      <c r="D85" s="111" t="n">
        <v>45.48</v>
      </c>
      <c r="E85" s="111" t="n">
        <v>15.79</v>
      </c>
      <c r="F85" s="111" t="n">
        <v>70.83</v>
      </c>
      <c r="G85" s="111" t="n">
        <v>20.88</v>
      </c>
      <c r="H85" s="111" t="n">
        <v>52.17</v>
      </c>
      <c r="I85" s="111" t="n">
        <v>28.69</v>
      </c>
      <c r="J85" s="111" t="n">
        <v>18.04</v>
      </c>
      <c r="K85" s="111" t="n">
        <v>53.61</v>
      </c>
    </row>
    <row r="86" customFormat="false" ht="11.1" hidden="false" customHeight="true" outlineLevel="0" collapsed="false">
      <c r="A86" s="92"/>
      <c r="B86" s="93" t="s">
        <v>192</v>
      </c>
      <c r="C86" s="111" t="n">
        <v>327.04</v>
      </c>
      <c r="D86" s="111" t="n">
        <v>48.2</v>
      </c>
      <c r="E86" s="111" t="n">
        <v>18.61</v>
      </c>
      <c r="F86" s="111" t="n">
        <v>78.59</v>
      </c>
      <c r="G86" s="111" t="n">
        <v>24.04</v>
      </c>
      <c r="H86" s="111" t="n">
        <v>52.34</v>
      </c>
      <c r="I86" s="111" t="n">
        <v>32.07</v>
      </c>
      <c r="J86" s="111" t="n">
        <v>16.59</v>
      </c>
      <c r="K86" s="111" t="n">
        <v>56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01</v>
      </c>
      <c r="D87" s="111" t="n">
        <v>43.63</v>
      </c>
      <c r="E87" s="111" t="n">
        <v>15.06</v>
      </c>
      <c r="F87" s="111" t="n">
        <v>78.04</v>
      </c>
      <c r="G87" s="111" t="n">
        <v>20.44</v>
      </c>
      <c r="H87" s="111" t="n">
        <v>47.42</v>
      </c>
      <c r="I87" s="111" t="n">
        <v>27.77</v>
      </c>
      <c r="J87" s="111" t="n">
        <v>14.96</v>
      </c>
      <c r="K87" s="111" t="n">
        <v>53.68</v>
      </c>
    </row>
    <row r="88" customFormat="false" ht="11.1" hidden="false" customHeight="true" outlineLevel="0" collapsed="false">
      <c r="A88" s="92"/>
      <c r="B88" s="93" t="s">
        <v>190</v>
      </c>
      <c r="C88" s="111" t="n">
        <v>314.4</v>
      </c>
      <c r="D88" s="111" t="n">
        <v>47.26</v>
      </c>
      <c r="E88" s="111" t="n">
        <v>16.57</v>
      </c>
      <c r="F88" s="111" t="n">
        <v>71.9</v>
      </c>
      <c r="G88" s="111" t="n">
        <v>21.39</v>
      </c>
      <c r="H88" s="111" t="n">
        <v>55.86</v>
      </c>
      <c r="I88" s="111" t="n">
        <v>29.32</v>
      </c>
      <c r="J88" s="111" t="n">
        <v>17.39</v>
      </c>
      <c r="K88" s="111" t="n">
        <v>54.71</v>
      </c>
    </row>
    <row r="89" customFormat="false" ht="11.1" hidden="false" customHeight="true" outlineLevel="0" collapsed="false">
      <c r="A89" s="92"/>
      <c r="B89" s="93" t="s">
        <v>191</v>
      </c>
      <c r="C89" s="111" t="n">
        <v>313.08</v>
      </c>
      <c r="D89" s="111" t="n">
        <v>46.54</v>
      </c>
      <c r="E89" s="111" t="n">
        <v>15.83</v>
      </c>
      <c r="F89" s="111" t="n">
        <v>73.53</v>
      </c>
      <c r="G89" s="111" t="n">
        <v>20.94</v>
      </c>
      <c r="H89" s="111" t="n">
        <v>53.17</v>
      </c>
      <c r="I89" s="111" t="n">
        <v>29.21</v>
      </c>
      <c r="J89" s="111" t="n">
        <v>18.47</v>
      </c>
      <c r="K89" s="111" t="n">
        <v>55.39</v>
      </c>
    </row>
    <row r="90" customFormat="false" ht="11.1" hidden="false" customHeight="true" outlineLevel="0" collapsed="false">
      <c r="A90" s="92"/>
      <c r="B90" s="93" t="s">
        <v>192</v>
      </c>
      <c r="C90" s="111" t="n">
        <v>331.51</v>
      </c>
      <c r="D90" s="111" t="n">
        <v>48.09</v>
      </c>
      <c r="E90" s="111" t="n">
        <v>18.91</v>
      </c>
      <c r="F90" s="111" t="n">
        <v>81.57</v>
      </c>
      <c r="G90" s="111" t="n">
        <v>24.04</v>
      </c>
      <c r="H90" s="111" t="n">
        <v>51.75</v>
      </c>
      <c r="I90" s="111" t="n">
        <v>32.18</v>
      </c>
      <c r="J90" s="111" t="n">
        <v>16.78</v>
      </c>
      <c r="K90" s="111" t="n">
        <v>58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10.79</v>
      </c>
      <c r="D91" s="111" t="n">
        <v>44.26</v>
      </c>
      <c r="E91" s="111" t="n">
        <v>14.94</v>
      </c>
      <c r="F91" s="111" t="n">
        <v>82.18</v>
      </c>
      <c r="G91" s="111" t="n">
        <v>20.86</v>
      </c>
      <c r="H91" s="111" t="n">
        <v>49.71</v>
      </c>
      <c r="I91" s="111" t="n">
        <v>28.11</v>
      </c>
      <c r="J91" s="111" t="n">
        <v>15.07</v>
      </c>
      <c r="K91" s="111" t="n">
        <v>55.66</v>
      </c>
    </row>
    <row r="92" customFormat="false" ht="11.1" hidden="false" customHeight="true" outlineLevel="0" collapsed="false">
      <c r="A92" s="92"/>
      <c r="B92" s="93" t="s">
        <v>190</v>
      </c>
      <c r="C92" s="111" t="n">
        <v>320.09</v>
      </c>
      <c r="D92" s="111" t="n">
        <v>47.39</v>
      </c>
      <c r="E92" s="111" t="n">
        <v>16.88</v>
      </c>
      <c r="F92" s="111" t="n">
        <v>74.24</v>
      </c>
      <c r="G92" s="111" t="n">
        <v>21.69</v>
      </c>
      <c r="H92" s="111" t="n">
        <v>56.4</v>
      </c>
      <c r="I92" s="111" t="n">
        <v>29.27</v>
      </c>
      <c r="J92" s="111" t="n">
        <v>17.84</v>
      </c>
      <c r="K92" s="111" t="n">
        <v>56.38</v>
      </c>
    </row>
    <row r="93" customFormat="false" ht="11.1" hidden="false" customHeight="true" outlineLevel="0" collapsed="false">
      <c r="A93" s="92"/>
      <c r="B93" s="93" t="s">
        <v>191</v>
      </c>
      <c r="C93" s="111" t="n">
        <v>318.98</v>
      </c>
      <c r="D93" s="111" t="n">
        <v>46.43</v>
      </c>
      <c r="E93" s="111" t="n">
        <v>15.92</v>
      </c>
      <c r="F93" s="111" t="n">
        <v>75.49</v>
      </c>
      <c r="G93" s="111" t="n">
        <v>21.44</v>
      </c>
      <c r="H93" s="111" t="n">
        <v>54.9</v>
      </c>
      <c r="I93" s="111" t="n">
        <v>29.28</v>
      </c>
      <c r="J93" s="111" t="n">
        <v>19.05</v>
      </c>
      <c r="K93" s="111" t="n">
        <v>56.47</v>
      </c>
    </row>
    <row r="94" customFormat="false" ht="11.1" hidden="false" customHeight="true" outlineLevel="0" collapsed="false">
      <c r="A94" s="92"/>
      <c r="B94" s="93" t="s">
        <v>192</v>
      </c>
      <c r="C94" s="111" t="n">
        <v>341.26</v>
      </c>
      <c r="D94" s="111" t="n">
        <v>48.04</v>
      </c>
      <c r="E94" s="111" t="n">
        <v>19.17</v>
      </c>
      <c r="F94" s="111" t="n">
        <v>83.13</v>
      </c>
      <c r="G94" s="111" t="n">
        <v>25.29</v>
      </c>
      <c r="H94" s="111" t="n">
        <v>56.03</v>
      </c>
      <c r="I94" s="111" t="n">
        <v>32.95</v>
      </c>
      <c r="J94" s="111" t="n">
        <v>17.28</v>
      </c>
      <c r="K94" s="111" t="n">
        <v>59.3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13.72</v>
      </c>
      <c r="D95" s="111" t="n">
        <v>45.28</v>
      </c>
      <c r="E95" s="111" t="n">
        <v>15.52</v>
      </c>
      <c r="F95" s="111" t="n">
        <v>81.97</v>
      </c>
      <c r="G95" s="111" t="n">
        <v>21.5</v>
      </c>
      <c r="H95" s="111" t="n">
        <v>48.66</v>
      </c>
      <c r="I95" s="111" t="n">
        <v>28.78</v>
      </c>
      <c r="J95" s="111" t="n">
        <v>15.77</v>
      </c>
      <c r="K95" s="111" t="n">
        <v>56.24</v>
      </c>
    </row>
    <row r="96" customFormat="false" ht="11.1" hidden="false" customHeight="true" outlineLevel="0" collapsed="false">
      <c r="A96" s="92"/>
      <c r="B96" s="93" t="s">
        <v>190</v>
      </c>
      <c r="C96" s="111" t="n">
        <v>324.14</v>
      </c>
      <c r="D96" s="111" t="n">
        <v>47.78</v>
      </c>
      <c r="E96" s="111" t="n">
        <v>17.4</v>
      </c>
      <c r="F96" s="111" t="n">
        <v>75.31</v>
      </c>
      <c r="G96" s="111" t="n">
        <v>21.99</v>
      </c>
      <c r="H96" s="111" t="n">
        <v>56.22</v>
      </c>
      <c r="I96" s="111" t="n">
        <v>29.88</v>
      </c>
      <c r="J96" s="111" t="n">
        <v>18.46</v>
      </c>
      <c r="K96" s="111" t="n">
        <v>57.1</v>
      </c>
    </row>
    <row r="97" customFormat="false" ht="11.1" hidden="false" customHeight="true" outlineLevel="0" collapsed="false">
      <c r="A97" s="92"/>
      <c r="B97" s="93" t="s">
        <v>191</v>
      </c>
      <c r="C97" s="111" t="n">
        <v>323.13</v>
      </c>
      <c r="D97" s="111" t="n">
        <v>46.43</v>
      </c>
      <c r="E97" s="111" t="n">
        <v>16.82</v>
      </c>
      <c r="F97" s="111" t="n">
        <v>76.86</v>
      </c>
      <c r="G97" s="111" t="n">
        <v>21.73</v>
      </c>
      <c r="H97" s="111" t="n">
        <v>54.56</v>
      </c>
      <c r="I97" s="111" t="n">
        <v>30.07</v>
      </c>
      <c r="J97" s="111" t="n">
        <v>19.39</v>
      </c>
      <c r="K97" s="111" t="n">
        <v>57.27</v>
      </c>
    </row>
    <row r="98" customFormat="false" ht="11.1" hidden="false" customHeight="true" outlineLevel="0" collapsed="false">
      <c r="A98" s="92"/>
      <c r="B98" s="93" t="s">
        <v>192</v>
      </c>
      <c r="C98" s="111" t="n">
        <v>343.37</v>
      </c>
      <c r="D98" s="111" t="n">
        <v>48.81</v>
      </c>
      <c r="E98" s="111" t="n">
        <v>19.39</v>
      </c>
      <c r="F98" s="111" t="n">
        <v>85.39</v>
      </c>
      <c r="G98" s="111" t="n">
        <v>24.55</v>
      </c>
      <c r="H98" s="111" t="n">
        <v>54.22</v>
      </c>
      <c r="I98" s="111" t="n">
        <v>33.16</v>
      </c>
      <c r="J98" s="111" t="n">
        <v>17.67</v>
      </c>
      <c r="K98" s="111" t="n">
        <v>60.1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2.02930764797891</v>
      </c>
      <c r="D134" s="89" t="n">
        <v>1.15776645247064</v>
      </c>
      <c r="E134" s="89" t="n">
        <v>-1.1612124868044</v>
      </c>
      <c r="F134" s="89" t="n">
        <v>2.09558060723425</v>
      </c>
      <c r="G134" s="89" t="n">
        <v>0.777532784031564</v>
      </c>
      <c r="H134" s="89" t="n">
        <v>3.43596608656851</v>
      </c>
      <c r="I134" s="89" t="n">
        <v>1.75727146814404</v>
      </c>
      <c r="J134" s="89" t="n">
        <v>1.54709540421658</v>
      </c>
      <c r="K134" s="89" t="n">
        <v>3.16171554112141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66538911526204</v>
      </c>
      <c r="D135" s="89" t="n">
        <v>1.59356004599967</v>
      </c>
      <c r="E135" s="89" t="n">
        <v>1.26640219713153</v>
      </c>
      <c r="F135" s="89" t="n">
        <v>3.31933342365534</v>
      </c>
      <c r="G135" s="89" t="n">
        <v>-0.0345462920313224</v>
      </c>
      <c r="H135" s="89" t="n">
        <v>-0.201322979580112</v>
      </c>
      <c r="I135" s="89" t="n">
        <v>0.791152700978316</v>
      </c>
      <c r="J135" s="89" t="n">
        <v>0.970873786407751</v>
      </c>
      <c r="K135" s="89" t="n">
        <v>2.7638888888889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47065452900419</v>
      </c>
      <c r="D136" s="89" t="n">
        <v>0.323415265200524</v>
      </c>
      <c r="E136" s="89" t="n">
        <v>0.813620611722143</v>
      </c>
      <c r="F136" s="89" t="n">
        <v>3.27825858903749</v>
      </c>
      <c r="G136" s="89" t="n">
        <v>2.84529432093078</v>
      </c>
      <c r="H136" s="89" t="n">
        <v>4.24591738712776</v>
      </c>
      <c r="I136" s="89" t="n">
        <v>0.953747467927073</v>
      </c>
      <c r="J136" s="89" t="n">
        <v>2.42603550295858</v>
      </c>
      <c r="K136" s="89" t="n">
        <v>2.66252196242735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02546626185018</v>
      </c>
      <c r="D137" s="89" t="n">
        <v>1.17128734150012</v>
      </c>
      <c r="E137" s="89" t="n">
        <v>3.31788970258555</v>
      </c>
      <c r="F137" s="89" t="n">
        <v>1.42521584560689</v>
      </c>
      <c r="G137" s="89" t="n">
        <v>0.548835125448036</v>
      </c>
      <c r="H137" s="89" t="n">
        <v>-1.55731662366384</v>
      </c>
      <c r="I137" s="89" t="n">
        <v>1.90619513418611</v>
      </c>
      <c r="J137" s="89" t="n">
        <v>2.96071634893127</v>
      </c>
      <c r="K137" s="89" t="n">
        <v>1.2769878883623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87125748502994</v>
      </c>
      <c r="D189" s="89" t="n">
        <v>3.2219570405728</v>
      </c>
      <c r="E189" s="89" t="n">
        <v>-1.9607843137255</v>
      </c>
      <c r="F189" s="89" t="n">
        <v>1.59176029962546</v>
      </c>
      <c r="G189" s="89" t="n">
        <v>1.32029339853301</v>
      </c>
      <c r="H189" s="89" t="n">
        <v>0.47111839410077</v>
      </c>
      <c r="I189" s="89" t="n">
        <v>1.16026105873821</v>
      </c>
      <c r="J189" s="89" t="n">
        <v>1.76390773405699</v>
      </c>
      <c r="K189" s="89" t="n">
        <v>4.32797299980147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53592072667217</v>
      </c>
      <c r="D190" s="89" t="n">
        <v>-0.996965756393593</v>
      </c>
      <c r="E190" s="89" t="n">
        <v>-1.46520146520146</v>
      </c>
      <c r="F190" s="89" t="n">
        <v>1.07044698394331</v>
      </c>
      <c r="G190" s="89" t="n">
        <v>0.426338228327808</v>
      </c>
      <c r="H190" s="89" t="n">
        <v>3.73021853805578</v>
      </c>
      <c r="I190" s="89" t="n">
        <v>1.7970401691332</v>
      </c>
      <c r="J190" s="89" t="n">
        <v>1.40515222482436</v>
      </c>
      <c r="K190" s="89" t="n">
        <v>3.4791059280855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1.69779286926996</v>
      </c>
      <c r="D191" s="89" t="n">
        <v>0.909696028400248</v>
      </c>
      <c r="E191" s="89" t="n">
        <v>-0.629326620516054</v>
      </c>
      <c r="F191" s="89" t="n">
        <v>2.60756192959582</v>
      </c>
      <c r="G191" s="89" t="n">
        <v>0.336376741951</v>
      </c>
      <c r="H191" s="89" t="n">
        <v>2.1539064029763</v>
      </c>
      <c r="I191" s="89" t="n">
        <v>1.55752212389382</v>
      </c>
      <c r="J191" s="89" t="n">
        <v>1.17779024116658</v>
      </c>
      <c r="K191" s="89" t="n">
        <v>2.23112128146454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2.95932502203753</v>
      </c>
      <c r="D192" s="89" t="n">
        <v>1.6663151233917</v>
      </c>
      <c r="E192" s="89" t="n">
        <v>-0.693703308431154</v>
      </c>
      <c r="F192" s="89" t="n">
        <v>3.05533700498295</v>
      </c>
      <c r="G192" s="89" t="n">
        <v>1.00840336134453</v>
      </c>
      <c r="H192" s="89" t="n">
        <v>7.43021346469624</v>
      </c>
      <c r="I192" s="89" t="n">
        <v>2.42733950814437</v>
      </c>
      <c r="J192" s="89" t="n">
        <v>1.90417690417691</v>
      </c>
      <c r="K192" s="89" t="n">
        <v>2.68505079825836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27686861265096</v>
      </c>
      <c r="D193" s="89" t="n">
        <v>0.878612716763016</v>
      </c>
      <c r="E193" s="89" t="n">
        <v>0.400000000000006</v>
      </c>
      <c r="F193" s="89" t="n">
        <v>2.75181040157999</v>
      </c>
      <c r="G193" s="89" t="n">
        <v>-1.35135135135134</v>
      </c>
      <c r="H193" s="89" t="n">
        <v>-3.32313965341487</v>
      </c>
      <c r="I193" s="89" t="n">
        <v>-0.465949820788524</v>
      </c>
      <c r="J193" s="89" t="n">
        <v>-0.266666666666666</v>
      </c>
      <c r="K193" s="89" t="n">
        <v>2.15033301617507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27716330513988</v>
      </c>
      <c r="D194" s="89" t="n">
        <v>3.45884413309983</v>
      </c>
      <c r="E194" s="89" t="n">
        <v>2.66418835192069</v>
      </c>
      <c r="F194" s="89" t="n">
        <v>2.90539573493631</v>
      </c>
      <c r="G194" s="89" t="n">
        <v>0.896226415094347</v>
      </c>
      <c r="H194" s="89" t="n">
        <v>1.45296040682892</v>
      </c>
      <c r="I194" s="89" t="n">
        <v>1.4884042921426</v>
      </c>
      <c r="J194" s="89" t="n">
        <v>0.404157043879906</v>
      </c>
      <c r="K194" s="89" t="n">
        <v>2.7610818933133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48453304527152</v>
      </c>
      <c r="D195" s="89" t="n">
        <v>2.33069481090591</v>
      </c>
      <c r="E195" s="89" t="n">
        <v>0.253324889170358</v>
      </c>
      <c r="F195" s="89" t="n">
        <v>3.81194409148667</v>
      </c>
      <c r="G195" s="89" t="n">
        <v>0.287356321839098</v>
      </c>
      <c r="H195" s="89" t="n">
        <v>1.91681042744874</v>
      </c>
      <c r="I195" s="89" t="n">
        <v>1.81247821540606</v>
      </c>
      <c r="J195" s="89" t="n">
        <v>2.38359201773837</v>
      </c>
      <c r="K195" s="89" t="n">
        <v>3.32027606789778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6680528375732</v>
      </c>
      <c r="D196" s="89" t="n">
        <v>-0.22821576763485</v>
      </c>
      <c r="E196" s="89" t="n">
        <v>1.61203653949491</v>
      </c>
      <c r="F196" s="89" t="n">
        <v>3.79183102175848</v>
      </c>
      <c r="G196" s="89" t="n">
        <v>0</v>
      </c>
      <c r="H196" s="89" t="n">
        <v>-1.12724493695072</v>
      </c>
      <c r="I196" s="89" t="n">
        <v>0.342999688182104</v>
      </c>
      <c r="J196" s="89" t="n">
        <v>1.14526823387584</v>
      </c>
      <c r="K196" s="89" t="n">
        <v>2.80918727915194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25249169435216</v>
      </c>
      <c r="D197" s="89" t="n">
        <v>1.44396057758422</v>
      </c>
      <c r="E197" s="89" t="n">
        <v>-0.796812749003991</v>
      </c>
      <c r="F197" s="89" t="n">
        <v>5.30497180932854</v>
      </c>
      <c r="G197" s="89" t="n">
        <v>2.05479452054793</v>
      </c>
      <c r="H197" s="89" t="n">
        <v>4.82918599746942</v>
      </c>
      <c r="I197" s="89" t="n">
        <v>1.22434281598846</v>
      </c>
      <c r="J197" s="89" t="n">
        <v>0.735294117647058</v>
      </c>
      <c r="K197" s="89" t="n">
        <v>3.68852459016394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80979643765905</v>
      </c>
      <c r="D198" s="89" t="n">
        <v>0.27507405840035</v>
      </c>
      <c r="E198" s="89" t="n">
        <v>1.87085093542545</v>
      </c>
      <c r="F198" s="89" t="n">
        <v>3.25452016689844</v>
      </c>
      <c r="G198" s="89" t="n">
        <v>1.40252454417953</v>
      </c>
      <c r="H198" s="89" t="n">
        <v>0.966702470461868</v>
      </c>
      <c r="I198" s="89" t="n">
        <v>-0.170532060027284</v>
      </c>
      <c r="J198" s="89" t="n">
        <v>2.58769407705577</v>
      </c>
      <c r="K198" s="89" t="n">
        <v>3.0524584171084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88450236361315</v>
      </c>
      <c r="D199" s="89" t="n">
        <v>-0.236355822947999</v>
      </c>
      <c r="E199" s="89" t="n">
        <v>0.568540745420094</v>
      </c>
      <c r="F199" s="89" t="n">
        <v>2.66557867537058</v>
      </c>
      <c r="G199" s="89" t="n">
        <v>2.38777459407832</v>
      </c>
      <c r="H199" s="89" t="n">
        <v>3.25371450065826</v>
      </c>
      <c r="I199" s="89" t="n">
        <v>0.239643957548779</v>
      </c>
      <c r="J199" s="89" t="n">
        <v>3.14022739577695</v>
      </c>
      <c r="K199" s="89" t="n">
        <v>1.94981043509659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94108774999246</v>
      </c>
      <c r="D200" s="89" t="n">
        <v>-0.103971719692254</v>
      </c>
      <c r="E200" s="89" t="n">
        <v>1.37493389740879</v>
      </c>
      <c r="F200" s="89" t="n">
        <v>1.91246781905112</v>
      </c>
      <c r="G200" s="89" t="n">
        <v>5.19966722129783</v>
      </c>
      <c r="H200" s="89" t="n">
        <v>8.27053140096619</v>
      </c>
      <c r="I200" s="89" t="n">
        <v>2.39279055313861</v>
      </c>
      <c r="J200" s="89" t="n">
        <v>2.97973778307509</v>
      </c>
      <c r="K200" s="89" t="n">
        <v>2.02783983502319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942758776022387</v>
      </c>
      <c r="D201" s="89" t="n">
        <v>2.30456394035248</v>
      </c>
      <c r="E201" s="89" t="n">
        <v>3.88219544846051</v>
      </c>
      <c r="F201" s="89" t="n">
        <v>-0.255536626916523</v>
      </c>
      <c r="G201" s="89" t="n">
        <v>3.06807286673059</v>
      </c>
      <c r="H201" s="89" t="n">
        <v>-2.11225105612553</v>
      </c>
      <c r="I201" s="89" t="n">
        <v>2.38349341871221</v>
      </c>
      <c r="J201" s="89" t="n">
        <v>4.64499004644989</v>
      </c>
      <c r="K201" s="89" t="n">
        <v>1.04204096298959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26526914305352</v>
      </c>
      <c r="D202" s="89" t="n">
        <v>0.822958430048544</v>
      </c>
      <c r="E202" s="89" t="n">
        <v>3.08056872037913</v>
      </c>
      <c r="F202" s="89" t="n">
        <v>1.44127155172416</v>
      </c>
      <c r="G202" s="89" t="n">
        <v>1.38312586445366</v>
      </c>
      <c r="H202" s="89" t="n">
        <v>-0.319148936170208</v>
      </c>
      <c r="I202" s="89" t="n">
        <v>2.08404509736933</v>
      </c>
      <c r="J202" s="89" t="n">
        <v>3.47533632286996</v>
      </c>
      <c r="K202" s="89" t="n">
        <v>1.2770485987939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30102200764937</v>
      </c>
      <c r="D203" s="89" t="n">
        <v>0</v>
      </c>
      <c r="E203" s="89" t="n">
        <v>5.6532663316583</v>
      </c>
      <c r="F203" s="89" t="n">
        <v>1.81480990859717</v>
      </c>
      <c r="G203" s="89" t="n">
        <v>1.3526119402985</v>
      </c>
      <c r="H203" s="89" t="n">
        <v>-0.619307832422578</v>
      </c>
      <c r="I203" s="89" t="n">
        <v>2.69808743169399</v>
      </c>
      <c r="J203" s="89" t="n">
        <v>1.78477690288715</v>
      </c>
      <c r="K203" s="89" t="n">
        <v>1.41668142376483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0.618296899724541</v>
      </c>
      <c r="D204" s="89" t="n">
        <v>1.60283097418818</v>
      </c>
      <c r="E204" s="89" t="n">
        <v>1.14762649973916</v>
      </c>
      <c r="F204" s="89" t="n">
        <v>2.71863346565621</v>
      </c>
      <c r="G204" s="89" t="n">
        <v>-2.9260577303282</v>
      </c>
      <c r="H204" s="89" t="n">
        <v>-3.23041227913619</v>
      </c>
      <c r="I204" s="89" t="n">
        <v>0.637329286798163</v>
      </c>
      <c r="J204" s="89" t="n">
        <v>2.25694444444444</v>
      </c>
      <c r="K204" s="89" t="n">
        <v>1.36432541687721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7" t="s">
        <v>4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customFormat="false" ht="21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1.1" hidden="false" customHeight="true" outlineLevel="0" collapsed="false">
      <c r="A7" s="23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6</v>
      </c>
      <c r="B8" s="123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7" customFormat="true" ht="21.95" hidden="false" customHeight="true" outlineLevel="0" collapsed="false">
      <c r="A10" s="213"/>
      <c r="B10" s="233"/>
      <c r="C10" s="234" t="s">
        <v>330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5</v>
      </c>
      <c r="D24" s="111" t="n">
        <v>98.47</v>
      </c>
      <c r="E24" s="111" t="n">
        <v>94.45</v>
      </c>
      <c r="F24" s="111" t="n">
        <v>104.3</v>
      </c>
      <c r="G24" s="111" t="n">
        <v>93.46</v>
      </c>
      <c r="H24" s="111" t="n">
        <v>106.15</v>
      </c>
      <c r="I24" s="111" t="n">
        <v>103.33</v>
      </c>
      <c r="J24" s="111" t="n">
        <v>95.23</v>
      </c>
      <c r="K24" s="111" t="n">
        <v>103.4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</v>
      </c>
      <c r="D25" s="111" t="n">
        <v>98.13</v>
      </c>
      <c r="E25" s="111" t="n">
        <v>97.62</v>
      </c>
      <c r="F25" s="111" t="n">
        <v>105.03</v>
      </c>
      <c r="G25" s="111" t="n">
        <v>93.33</v>
      </c>
      <c r="H25" s="111" t="n">
        <v>103.49</v>
      </c>
      <c r="I25" s="111" t="n">
        <v>104.5</v>
      </c>
      <c r="J25" s="111" t="n">
        <v>95.34</v>
      </c>
      <c r="K25" s="111" t="n">
        <v>104.17</v>
      </c>
    </row>
    <row r="26" customFormat="false" ht="12" hidden="false" customHeight="true" outlineLevel="0" collapsed="false">
      <c r="A26" s="86" t="n">
        <v>2006</v>
      </c>
      <c r="B26" s="86"/>
      <c r="C26" s="111" t="n">
        <v>102.65</v>
      </c>
      <c r="D26" s="111" t="n">
        <v>96.43</v>
      </c>
      <c r="E26" s="111" t="n">
        <v>99.3</v>
      </c>
      <c r="F26" s="111" t="n">
        <v>105.75</v>
      </c>
      <c r="G26" s="111" t="n">
        <v>95.82</v>
      </c>
      <c r="H26" s="111" t="n">
        <v>106.24</v>
      </c>
      <c r="I26" s="111" t="n">
        <v>105.96</v>
      </c>
      <c r="J26" s="111" t="n">
        <v>96.52</v>
      </c>
      <c r="K26" s="111" t="n">
        <v>105.43</v>
      </c>
    </row>
    <row r="27" customFormat="false" ht="12" hidden="false" customHeight="true" outlineLevel="0" collapsed="false">
      <c r="A27" s="86" t="n">
        <v>2007</v>
      </c>
      <c r="B27" s="86"/>
      <c r="C27" s="111" t="n">
        <v>101.91</v>
      </c>
      <c r="D27" s="111" t="n">
        <v>94.79</v>
      </c>
      <c r="E27" s="111" t="n">
        <v>101.81</v>
      </c>
      <c r="F27" s="111" t="n">
        <v>105.41</v>
      </c>
      <c r="G27" s="111" t="n">
        <v>95.29</v>
      </c>
      <c r="H27" s="111" t="n">
        <v>101.88</v>
      </c>
      <c r="I27" s="111" t="n">
        <v>108.15</v>
      </c>
      <c r="J27" s="111" t="n">
        <v>96.88</v>
      </c>
      <c r="K27" s="111" t="n">
        <v>105.3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90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91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92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90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91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92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90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91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92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90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91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92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90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91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92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90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91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92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90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91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92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90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91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92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91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92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90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91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92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90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91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92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90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91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92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90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91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92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63</v>
      </c>
      <c r="D83" s="111" t="n">
        <v>93.54</v>
      </c>
      <c r="E83" s="111" t="n">
        <v>86.44</v>
      </c>
      <c r="F83" s="111" t="n">
        <v>108.11</v>
      </c>
      <c r="G83" s="111" t="n">
        <v>89.07</v>
      </c>
      <c r="H83" s="111" t="n">
        <v>101.26</v>
      </c>
      <c r="I83" s="111" t="n">
        <v>97.53</v>
      </c>
      <c r="J83" s="111" t="n">
        <v>85.83</v>
      </c>
      <c r="K83" s="111" t="n">
        <v>101.57</v>
      </c>
    </row>
    <row r="84" customFormat="false" ht="11.1" hidden="false" customHeight="true" outlineLevel="0" collapsed="false">
      <c r="A84" s="92"/>
      <c r="B84" s="93" t="s">
        <v>190</v>
      </c>
      <c r="C84" s="111" t="n">
        <v>100.66</v>
      </c>
      <c r="D84" s="111" t="n">
        <v>97.95</v>
      </c>
      <c r="E84" s="111" t="n">
        <v>92.68</v>
      </c>
      <c r="F84" s="111" t="n">
        <v>99.02</v>
      </c>
      <c r="G84" s="111" t="n">
        <v>91.4</v>
      </c>
      <c r="H84" s="111" t="n">
        <v>112.13</v>
      </c>
      <c r="I84" s="111" t="n">
        <v>101.42</v>
      </c>
      <c r="J84" s="111" t="n">
        <v>98.78</v>
      </c>
      <c r="K84" s="111" t="n">
        <v>101.88</v>
      </c>
    </row>
    <row r="85" customFormat="false" ht="11.1" hidden="false" customHeight="true" outlineLevel="0" collapsed="false">
      <c r="A85" s="92"/>
      <c r="B85" s="93" t="s">
        <v>191</v>
      </c>
      <c r="C85" s="111" t="n">
        <v>99.84</v>
      </c>
      <c r="D85" s="111" t="n">
        <v>98.21</v>
      </c>
      <c r="E85" s="111" t="n">
        <v>91.82</v>
      </c>
      <c r="F85" s="111" t="n">
        <v>99.91</v>
      </c>
      <c r="G85" s="111" t="n">
        <v>89.85</v>
      </c>
      <c r="H85" s="111" t="n">
        <v>105.19</v>
      </c>
      <c r="I85" s="111" t="n">
        <v>101.11</v>
      </c>
      <c r="J85" s="111" t="n">
        <v>102.16</v>
      </c>
      <c r="K85" s="111" t="n">
        <v>102.18</v>
      </c>
    </row>
    <row r="86" customFormat="false" ht="11.1" hidden="false" customHeight="true" outlineLevel="0" collapsed="false">
      <c r="A86" s="92"/>
      <c r="B86" s="93" t="s">
        <v>192</v>
      </c>
      <c r="C86" s="111" t="n">
        <v>106.86</v>
      </c>
      <c r="D86" s="111" t="n">
        <v>104.17</v>
      </c>
      <c r="E86" s="111" t="n">
        <v>106.87</v>
      </c>
      <c r="F86" s="111" t="n">
        <v>110.15</v>
      </c>
      <c r="G86" s="111" t="n">
        <v>103.53</v>
      </c>
      <c r="H86" s="111" t="n">
        <v>106</v>
      </c>
      <c r="I86" s="111" t="n">
        <v>113.26</v>
      </c>
      <c r="J86" s="111" t="n">
        <v>94.14</v>
      </c>
      <c r="K86" s="111" t="n">
        <v>108.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92.36</v>
      </c>
      <c r="E87" s="111" t="n">
        <v>88.48</v>
      </c>
      <c r="F87" s="111" t="n">
        <v>108.55</v>
      </c>
      <c r="G87" s="111" t="n">
        <v>87.91</v>
      </c>
      <c r="H87" s="111" t="n">
        <v>96.35</v>
      </c>
      <c r="I87" s="111" t="n">
        <v>97.96</v>
      </c>
      <c r="J87" s="111" t="n">
        <v>84.83</v>
      </c>
      <c r="K87" s="111" t="n">
        <v>101.5</v>
      </c>
    </row>
    <row r="88" customFormat="false" ht="11.1" hidden="false" customHeight="true" outlineLevel="0" collapsed="false">
      <c r="A88" s="92"/>
      <c r="B88" s="93" t="s">
        <v>190</v>
      </c>
      <c r="C88" s="111" t="n">
        <v>101.74</v>
      </c>
      <c r="D88" s="111" t="n">
        <v>99.61</v>
      </c>
      <c r="E88" s="111" t="n">
        <v>97.07</v>
      </c>
      <c r="F88" s="111" t="n">
        <v>99.83</v>
      </c>
      <c r="G88" s="111" t="n">
        <v>92.04</v>
      </c>
      <c r="H88" s="111" t="n">
        <v>111.84</v>
      </c>
      <c r="I88" s="111" t="n">
        <v>103.44</v>
      </c>
      <c r="J88" s="111" t="n">
        <v>98.26</v>
      </c>
      <c r="K88" s="111" t="n">
        <v>103.22</v>
      </c>
    </row>
    <row r="89" customFormat="false" ht="11.1" hidden="false" customHeight="true" outlineLevel="0" collapsed="false">
      <c r="A89" s="92"/>
      <c r="B89" s="93" t="s">
        <v>191</v>
      </c>
      <c r="C89" s="111" t="n">
        <v>100.64</v>
      </c>
      <c r="D89" s="111" t="n">
        <v>98.59</v>
      </c>
      <c r="E89" s="111" t="n">
        <v>94.42</v>
      </c>
      <c r="F89" s="111" t="n">
        <v>101.06</v>
      </c>
      <c r="G89" s="111" t="n">
        <v>89.93</v>
      </c>
      <c r="H89" s="111" t="n">
        <v>103.9</v>
      </c>
      <c r="I89" s="111" t="n">
        <v>102.88</v>
      </c>
      <c r="J89" s="111" t="n">
        <v>103.72</v>
      </c>
      <c r="K89" s="111" t="n">
        <v>103.76</v>
      </c>
    </row>
    <row r="90" customFormat="false" ht="11.1" hidden="false" customHeight="true" outlineLevel="0" collapsed="false">
      <c r="A90" s="92"/>
      <c r="B90" s="93" t="s">
        <v>192</v>
      </c>
      <c r="C90" s="111" t="n">
        <v>106.23</v>
      </c>
      <c r="D90" s="111" t="n">
        <v>101.96</v>
      </c>
      <c r="E90" s="111" t="n">
        <v>110.5</v>
      </c>
      <c r="F90" s="111" t="n">
        <v>110.66</v>
      </c>
      <c r="G90" s="111" t="n">
        <v>103.45</v>
      </c>
      <c r="H90" s="111" t="n">
        <v>101.87</v>
      </c>
      <c r="I90" s="111" t="n">
        <v>113.71</v>
      </c>
      <c r="J90" s="111" t="n">
        <v>94.56</v>
      </c>
      <c r="K90" s="111" t="n">
        <v>108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9.22</v>
      </c>
      <c r="D91" s="111" t="n">
        <v>92.44</v>
      </c>
      <c r="E91" s="111" t="n">
        <v>89.19</v>
      </c>
      <c r="F91" s="111" t="n">
        <v>110.48</v>
      </c>
      <c r="G91" s="111" t="n">
        <v>89.92</v>
      </c>
      <c r="H91" s="111" t="n">
        <v>98.08</v>
      </c>
      <c r="I91" s="111" t="n">
        <v>99.74</v>
      </c>
      <c r="J91" s="111" t="n">
        <v>84.62</v>
      </c>
      <c r="K91" s="111" t="n">
        <v>103.3</v>
      </c>
    </row>
    <row r="92" customFormat="false" ht="11.1" hidden="false" customHeight="true" outlineLevel="0" collapsed="false">
      <c r="A92" s="92"/>
      <c r="B92" s="93" t="s">
        <v>190</v>
      </c>
      <c r="C92" s="111" t="n">
        <v>101.89</v>
      </c>
      <c r="D92" s="111" t="n">
        <v>98.3</v>
      </c>
      <c r="E92" s="111" t="n">
        <v>99.96</v>
      </c>
      <c r="F92" s="111" t="n">
        <v>100.28</v>
      </c>
      <c r="G92" s="111" t="n">
        <v>93.1</v>
      </c>
      <c r="H92" s="111" t="n">
        <v>109.59</v>
      </c>
      <c r="I92" s="111" t="n">
        <v>103.62</v>
      </c>
      <c r="J92" s="111" t="n">
        <v>99.97</v>
      </c>
      <c r="K92" s="111" t="n">
        <v>104.71</v>
      </c>
    </row>
    <row r="93" customFormat="false" ht="11.1" hidden="false" customHeight="true" outlineLevel="0" collapsed="false">
      <c r="A93" s="92"/>
      <c r="B93" s="93" t="s">
        <v>191</v>
      </c>
      <c r="C93" s="111" t="n">
        <v>101.34</v>
      </c>
      <c r="D93" s="111" t="n">
        <v>96.1</v>
      </c>
      <c r="E93" s="111" t="n">
        <v>95.96</v>
      </c>
      <c r="F93" s="111" t="n">
        <v>101.64</v>
      </c>
      <c r="G93" s="111" t="n">
        <v>92.03</v>
      </c>
      <c r="H93" s="111" t="n">
        <v>106.45</v>
      </c>
      <c r="I93" s="111" t="n">
        <v>103.55</v>
      </c>
      <c r="J93" s="111" t="n">
        <v>105.78</v>
      </c>
      <c r="K93" s="111" t="n">
        <v>104.41</v>
      </c>
    </row>
    <row r="94" customFormat="false" ht="11.1" hidden="false" customHeight="true" outlineLevel="0" collapsed="false">
      <c r="A94" s="92"/>
      <c r="B94" s="93" t="s">
        <v>192</v>
      </c>
      <c r="C94" s="111" t="n">
        <v>108.16</v>
      </c>
      <c r="D94" s="111" t="n">
        <v>98.89</v>
      </c>
      <c r="E94" s="111" t="n">
        <v>112.08</v>
      </c>
      <c r="F94" s="111" t="n">
        <v>110.61</v>
      </c>
      <c r="G94" s="111" t="n">
        <v>108.24</v>
      </c>
      <c r="H94" s="111" t="n">
        <v>110.83</v>
      </c>
      <c r="I94" s="111" t="n">
        <v>116.95</v>
      </c>
      <c r="J94" s="111" t="n">
        <v>95.73</v>
      </c>
      <c r="K94" s="111" t="n">
        <v>109.29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8.82</v>
      </c>
      <c r="D95" s="111" t="n">
        <v>92.22</v>
      </c>
      <c r="E95" s="111" t="n">
        <v>91.89</v>
      </c>
      <c r="F95" s="111" t="n">
        <v>108.61</v>
      </c>
      <c r="G95" s="111" t="n">
        <v>91.66</v>
      </c>
      <c r="H95" s="111" t="n">
        <v>94.53</v>
      </c>
      <c r="I95" s="111" t="n">
        <v>101.98</v>
      </c>
      <c r="J95" s="111" t="n">
        <v>86.48</v>
      </c>
      <c r="K95" s="111" t="n">
        <v>103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1.47</v>
      </c>
      <c r="D96" s="111" t="n">
        <v>96.74</v>
      </c>
      <c r="E96" s="111" t="n">
        <v>102.28</v>
      </c>
      <c r="F96" s="111" t="n">
        <v>99.71</v>
      </c>
      <c r="G96" s="111" t="n">
        <v>93.42</v>
      </c>
      <c r="H96" s="111" t="n">
        <v>107.2</v>
      </c>
      <c r="I96" s="111" t="n">
        <v>105.95</v>
      </c>
      <c r="J96" s="111" t="n">
        <v>100.87</v>
      </c>
      <c r="K96" s="111" t="n">
        <v>104.36</v>
      </c>
    </row>
    <row r="97" customFormat="false" ht="11.1" hidden="false" customHeight="true" outlineLevel="0" collapsed="false">
      <c r="A97" s="92"/>
      <c r="B97" s="93" t="s">
        <v>191</v>
      </c>
      <c r="C97" s="111" t="n">
        <v>100.89</v>
      </c>
      <c r="D97" s="111" t="n">
        <v>93.82</v>
      </c>
      <c r="E97" s="111" t="n">
        <v>100.38</v>
      </c>
      <c r="F97" s="111" t="n">
        <v>101.45</v>
      </c>
      <c r="G97" s="111" t="n">
        <v>92.21</v>
      </c>
      <c r="H97" s="111" t="n">
        <v>103.52</v>
      </c>
      <c r="I97" s="111" t="n">
        <v>106.45</v>
      </c>
      <c r="J97" s="111" t="n">
        <v>104.88</v>
      </c>
      <c r="K97" s="111" t="n">
        <v>104.19</v>
      </c>
    </row>
    <row r="98" customFormat="false" ht="11.1" hidden="false" customHeight="true" outlineLevel="0" collapsed="false">
      <c r="A98" s="92"/>
      <c r="B98" s="93" t="s">
        <v>192</v>
      </c>
      <c r="C98" s="111" t="n">
        <v>106.45</v>
      </c>
      <c r="D98" s="111" t="n">
        <v>96.37</v>
      </c>
      <c r="E98" s="111" t="n">
        <v>112.67</v>
      </c>
      <c r="F98" s="111" t="n">
        <v>111.89</v>
      </c>
      <c r="G98" s="111" t="n">
        <v>103.89</v>
      </c>
      <c r="H98" s="111" t="n">
        <v>102.28</v>
      </c>
      <c r="I98" s="111" t="n">
        <v>118.21</v>
      </c>
      <c r="J98" s="111" t="n">
        <v>95.29</v>
      </c>
      <c r="K98" s="111" t="n">
        <v>109.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385718524379385</v>
      </c>
      <c r="D134" s="89" t="n">
        <v>0.0203148806500622</v>
      </c>
      <c r="E134" s="89" t="n">
        <v>-0.411218894981019</v>
      </c>
      <c r="F134" s="89" t="n">
        <v>0.617403048427548</v>
      </c>
      <c r="G134" s="89" t="n">
        <v>0.819848975188762</v>
      </c>
      <c r="H134" s="89" t="n">
        <v>1.74446467938274</v>
      </c>
      <c r="I134" s="89" t="n">
        <v>3.08260175578612</v>
      </c>
      <c r="J134" s="89" t="n">
        <v>0.836509953409575</v>
      </c>
      <c r="K134" s="89" t="n">
        <v>-2.47972845559117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985221674876726</v>
      </c>
      <c r="D135" s="89" t="n">
        <v>-0.345282827257037</v>
      </c>
      <c r="E135" s="89" t="n">
        <v>3.35627316040232</v>
      </c>
      <c r="F135" s="89" t="n">
        <v>0.699904122722913</v>
      </c>
      <c r="G135" s="89" t="n">
        <v>-0.139096939867329</v>
      </c>
      <c r="H135" s="89" t="n">
        <v>-2.50588789448895</v>
      </c>
      <c r="I135" s="89" t="n">
        <v>1.13229459014808</v>
      </c>
      <c r="J135" s="89" t="n">
        <v>0.115509818334544</v>
      </c>
      <c r="K135" s="89" t="n">
        <v>0.715459731219184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346456692914</v>
      </c>
      <c r="D136" s="89" t="n">
        <v>-1.73239580148781</v>
      </c>
      <c r="E136" s="89" t="n">
        <v>1.72095881991395</v>
      </c>
      <c r="F136" s="89" t="n">
        <v>0.685518423307613</v>
      </c>
      <c r="G136" s="89" t="n">
        <v>2.66795242687239</v>
      </c>
      <c r="H136" s="89" t="n">
        <v>2.6572615711663</v>
      </c>
      <c r="I136" s="89" t="n">
        <v>1.39712918660287</v>
      </c>
      <c r="J136" s="89" t="n">
        <v>1.2376756870149</v>
      </c>
      <c r="K136" s="89" t="n">
        <v>1.20956129403859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-0.720896249391146</v>
      </c>
      <c r="D137" s="89" t="n">
        <v>-1.70071554495489</v>
      </c>
      <c r="E137" s="89" t="n">
        <v>2.52769385699901</v>
      </c>
      <c r="F137" s="89" t="n">
        <v>-0.321513002364071</v>
      </c>
      <c r="G137" s="89" t="n">
        <v>-0.553120434147346</v>
      </c>
      <c r="H137" s="89" t="n">
        <v>-4.10391566265061</v>
      </c>
      <c r="I137" s="89" t="n">
        <v>2.06681766704418</v>
      </c>
      <c r="J137" s="89" t="n">
        <v>0.372979693327807</v>
      </c>
      <c r="K137" s="89" t="n">
        <v>-0.0948496632836964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22321975107127</v>
      </c>
      <c r="D189" s="89" t="n">
        <v>2.2965879265092</v>
      </c>
      <c r="E189" s="89" t="n">
        <v>-1.29039625442503</v>
      </c>
      <c r="F189" s="89" t="n">
        <v>0.924197162061219</v>
      </c>
      <c r="G189" s="89" t="n">
        <v>1.29648584100988</v>
      </c>
      <c r="H189" s="89" t="n">
        <v>0.178076770874554</v>
      </c>
      <c r="I189" s="89" t="n">
        <v>2.63074818478376</v>
      </c>
      <c r="J189" s="89" t="n">
        <v>1.10731534927552</v>
      </c>
      <c r="K189" s="89" t="n">
        <v>-1.77932501692293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277392510402223</v>
      </c>
      <c r="D190" s="89" t="n">
        <v>-2.2650169626821</v>
      </c>
      <c r="E190" s="89" t="n">
        <v>-0.664523043944257</v>
      </c>
      <c r="F190" s="89" t="n">
        <v>-0.462404503417773</v>
      </c>
      <c r="G190" s="89" t="n">
        <v>0.627545964989551</v>
      </c>
      <c r="H190" s="89" t="n">
        <v>1.66832895094748</v>
      </c>
      <c r="I190" s="89" t="n">
        <v>3.04816094289779</v>
      </c>
      <c r="J190" s="89" t="n">
        <v>0.621371090964658</v>
      </c>
      <c r="K190" s="89" t="n">
        <v>-2.6469182990922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0700630567510672</v>
      </c>
      <c r="D191" s="89" t="n">
        <v>-0.274167343623077</v>
      </c>
      <c r="E191" s="89" t="n">
        <v>0.24017467248909</v>
      </c>
      <c r="F191" s="89" t="n">
        <v>0.817356205852676</v>
      </c>
      <c r="G191" s="89" t="n">
        <v>0.346213982577609</v>
      </c>
      <c r="H191" s="89" t="n">
        <v>-0.0190095998479194</v>
      </c>
      <c r="I191" s="89" t="n">
        <v>2.87952787952787</v>
      </c>
      <c r="J191" s="89" t="n">
        <v>0.353634577603131</v>
      </c>
      <c r="K191" s="89" t="n">
        <v>-3.19279962103268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23152709359606</v>
      </c>
      <c r="D192" s="89" t="n">
        <v>0.511385565418763</v>
      </c>
      <c r="E192" s="89" t="n">
        <v>-0.00935628742514894</v>
      </c>
      <c r="F192" s="89" t="n">
        <v>1.11070313934276</v>
      </c>
      <c r="G192" s="89" t="n">
        <v>1.02459016393442</v>
      </c>
      <c r="H192" s="89" t="n">
        <v>5.21091811414391</v>
      </c>
      <c r="I192" s="89" t="n">
        <v>3.69895623512177</v>
      </c>
      <c r="J192" s="89" t="n">
        <v>1.32386180174362</v>
      </c>
      <c r="K192" s="89" t="n">
        <v>-2.2780690652685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51667849538671</v>
      </c>
      <c r="D193" s="89" t="n">
        <v>-1.26149240966433</v>
      </c>
      <c r="E193" s="89" t="n">
        <v>2.36001850994911</v>
      </c>
      <c r="F193" s="89" t="n">
        <v>0.406992877624646</v>
      </c>
      <c r="G193" s="89" t="n">
        <v>-1.30234646906928</v>
      </c>
      <c r="H193" s="89" t="n">
        <v>-4.84890381196919</v>
      </c>
      <c r="I193" s="89" t="n">
        <v>0.440889982569459</v>
      </c>
      <c r="J193" s="89" t="n">
        <v>-1.16509379005009</v>
      </c>
      <c r="K193" s="89" t="n">
        <v>-0.0689179875947588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07291873634014</v>
      </c>
      <c r="D194" s="89" t="n">
        <v>1.69474221541603</v>
      </c>
      <c r="E194" s="89" t="n">
        <v>4.7367285282693</v>
      </c>
      <c r="F194" s="89" t="n">
        <v>0.818016562310646</v>
      </c>
      <c r="G194" s="89" t="n">
        <v>0.700218818380733</v>
      </c>
      <c r="H194" s="89" t="n">
        <v>-0.258628377775793</v>
      </c>
      <c r="I194" s="89" t="n">
        <v>1.99171760993886</v>
      </c>
      <c r="J194" s="89" t="n">
        <v>-0.526422352702966</v>
      </c>
      <c r="K194" s="89" t="n">
        <v>1.31527287004319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801282051282044</v>
      </c>
      <c r="D195" s="89" t="n">
        <v>0.386925974951652</v>
      </c>
      <c r="E195" s="89" t="n">
        <v>2.83162709649314</v>
      </c>
      <c r="F195" s="89" t="n">
        <v>1.15103593233911</v>
      </c>
      <c r="G195" s="89" t="n">
        <v>0.0890372843628455</v>
      </c>
      <c r="H195" s="89" t="n">
        <v>-1.22635231485882</v>
      </c>
      <c r="I195" s="89" t="n">
        <v>1.75056868756801</v>
      </c>
      <c r="J195" s="89" t="n">
        <v>1.52701644479249</v>
      </c>
      <c r="K195" s="89" t="n">
        <v>1.54629085926797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589556428972486</v>
      </c>
      <c r="D196" s="89" t="n">
        <v>-2.12153211097245</v>
      </c>
      <c r="E196" s="89" t="n">
        <v>3.39665013567884</v>
      </c>
      <c r="F196" s="89" t="n">
        <v>0.463004993191092</v>
      </c>
      <c r="G196" s="89" t="n">
        <v>-0.0772722882256431</v>
      </c>
      <c r="H196" s="89" t="n">
        <v>-3.89622641509433</v>
      </c>
      <c r="I196" s="89" t="n">
        <v>0.397315910294878</v>
      </c>
      <c r="J196" s="89" t="n">
        <v>0.446144040790301</v>
      </c>
      <c r="K196" s="89" t="n">
        <v>0.0925069380203638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4623172103487</v>
      </c>
      <c r="D197" s="89" t="n">
        <v>0.0866175833694314</v>
      </c>
      <c r="E197" s="89" t="n">
        <v>0.802441229656409</v>
      </c>
      <c r="F197" s="89" t="n">
        <v>1.77798249654538</v>
      </c>
      <c r="G197" s="89" t="n">
        <v>2.28642930269594</v>
      </c>
      <c r="H197" s="89" t="n">
        <v>1.79553710430721</v>
      </c>
      <c r="I197" s="89" t="n">
        <v>1.81706819109841</v>
      </c>
      <c r="J197" s="89" t="n">
        <v>-0.24755393139219</v>
      </c>
      <c r="K197" s="89" t="n">
        <v>1.77339901477833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47434637310795</v>
      </c>
      <c r="D198" s="89" t="n">
        <v>-1.31512900311213</v>
      </c>
      <c r="E198" s="89" t="n">
        <v>2.97723292469352</v>
      </c>
      <c r="F198" s="89" t="n">
        <v>0.450766302714612</v>
      </c>
      <c r="G198" s="89" t="n">
        <v>1.15167318557148</v>
      </c>
      <c r="H198" s="89" t="n">
        <v>-2.0118025751073</v>
      </c>
      <c r="I198" s="89" t="n">
        <v>0.174013921113698</v>
      </c>
      <c r="J198" s="89" t="n">
        <v>1.74028088744147</v>
      </c>
      <c r="K198" s="89" t="n">
        <v>1.44351869792676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695548489666138</v>
      </c>
      <c r="D199" s="89" t="n">
        <v>-2.52561111674613</v>
      </c>
      <c r="E199" s="89" t="n">
        <v>1.63101037915696</v>
      </c>
      <c r="F199" s="89" t="n">
        <v>0.573916485256291</v>
      </c>
      <c r="G199" s="89" t="n">
        <v>2.33514956076948</v>
      </c>
      <c r="H199" s="89" t="n">
        <v>2.45428296438884</v>
      </c>
      <c r="I199" s="89" t="n">
        <v>0.651244167962673</v>
      </c>
      <c r="J199" s="89" t="n">
        <v>1.98611646741227</v>
      </c>
      <c r="K199" s="89" t="n">
        <v>0.626445643793375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81681257648498</v>
      </c>
      <c r="D200" s="89" t="n">
        <v>-3.0109846998823</v>
      </c>
      <c r="E200" s="89" t="n">
        <v>1.42986425339366</v>
      </c>
      <c r="F200" s="89" t="n">
        <v>-0.0451834447858204</v>
      </c>
      <c r="G200" s="89" t="n">
        <v>4.6302561623973</v>
      </c>
      <c r="H200" s="89" t="n">
        <v>8.79552370668499</v>
      </c>
      <c r="I200" s="89" t="n">
        <v>2.84935361885499</v>
      </c>
      <c r="J200" s="89" t="n">
        <v>1.23730964467006</v>
      </c>
      <c r="K200" s="89" t="n">
        <v>1.00739371534195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03144527313046</v>
      </c>
      <c r="D201" s="89" t="n">
        <v>-0.237992211163999</v>
      </c>
      <c r="E201" s="89" t="n">
        <v>3.02724520686175</v>
      </c>
      <c r="F201" s="89" t="n">
        <v>-1.69261404779147</v>
      </c>
      <c r="G201" s="89" t="n">
        <v>1.9350533807829</v>
      </c>
      <c r="H201" s="89" t="n">
        <v>-3.6194942903752</v>
      </c>
      <c r="I201" s="89" t="n">
        <v>2.2458391818729</v>
      </c>
      <c r="J201" s="89" t="n">
        <v>2.19806192389507</v>
      </c>
      <c r="K201" s="89" t="n">
        <v>0.251694094869322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-0.412209245264506</v>
      </c>
      <c r="D202" s="89" t="n">
        <v>-1.58697863682605</v>
      </c>
      <c r="E202" s="89" t="n">
        <v>2.32092837134854</v>
      </c>
      <c r="F202" s="89" t="n">
        <v>-0.568408456322302</v>
      </c>
      <c r="G202" s="89" t="n">
        <v>0.343716433941992</v>
      </c>
      <c r="H202" s="89" t="n">
        <v>-2.18085591751073</v>
      </c>
      <c r="I202" s="89" t="n">
        <v>2.24860065624397</v>
      </c>
      <c r="J202" s="89" t="n">
        <v>0.900270081024317</v>
      </c>
      <c r="K202" s="89" t="n">
        <v>-0.334256518002093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-0.444049733570168</v>
      </c>
      <c r="D203" s="89" t="n">
        <v>-2.37252861602497</v>
      </c>
      <c r="E203" s="89" t="n">
        <v>4.60608586911214</v>
      </c>
      <c r="F203" s="89" t="n">
        <v>-0.186934277843363</v>
      </c>
      <c r="G203" s="89" t="n">
        <v>0.195588395088549</v>
      </c>
      <c r="H203" s="89" t="n">
        <v>-2.75246594645374</v>
      </c>
      <c r="I203" s="89" t="n">
        <v>2.80057943022696</v>
      </c>
      <c r="J203" s="89" t="n">
        <v>-0.850822461712994</v>
      </c>
      <c r="K203" s="89" t="n">
        <v>-0.21070778661047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1.58099112426035</v>
      </c>
      <c r="D204" s="89" t="n">
        <v>-2.54828597431489</v>
      </c>
      <c r="E204" s="89" t="n">
        <v>0.526409707351888</v>
      </c>
      <c r="F204" s="89" t="n">
        <v>1.15721905795137</v>
      </c>
      <c r="G204" s="89" t="n">
        <v>-4.01884700665188</v>
      </c>
      <c r="H204" s="89" t="n">
        <v>-7.71451772985652</v>
      </c>
      <c r="I204" s="89" t="n">
        <v>1.07738349722102</v>
      </c>
      <c r="J204" s="89" t="n">
        <v>-0.45962603154706</v>
      </c>
      <c r="K204" s="89" t="n">
        <v>-0.0640497758257936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0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103" t="s">
        <v>334</v>
      </c>
      <c r="D7" s="68" t="s">
        <v>431</v>
      </c>
      <c r="E7" s="68"/>
      <c r="F7" s="68"/>
      <c r="G7" s="103" t="s">
        <v>432</v>
      </c>
      <c r="H7" s="103" t="s">
        <v>433</v>
      </c>
      <c r="I7" s="105" t="s">
        <v>434</v>
      </c>
    </row>
    <row r="8" customFormat="false" ht="24" hidden="false" customHeight="true" outlineLevel="0" collapsed="false">
      <c r="A8" s="102"/>
      <c r="B8" s="102"/>
      <c r="C8" s="103"/>
      <c r="D8" s="105" t="s">
        <v>341</v>
      </c>
      <c r="E8" s="105" t="s">
        <v>435</v>
      </c>
      <c r="F8" s="105" t="s">
        <v>436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30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59</v>
      </c>
      <c r="D24" s="111" t="n">
        <v>47.47</v>
      </c>
      <c r="E24" s="111" t="n">
        <v>21.95</v>
      </c>
      <c r="F24" s="111" t="n">
        <v>25.52</v>
      </c>
      <c r="G24" s="111" t="n">
        <v>119.12</v>
      </c>
      <c r="H24" s="111" t="n">
        <v>84.71</v>
      </c>
      <c r="I24" s="111" t="n">
        <v>164.29</v>
      </c>
    </row>
    <row r="25" customFormat="false" ht="12" hidden="false" customHeight="true" outlineLevel="0" collapsed="false">
      <c r="A25" s="86" t="n">
        <v>2005</v>
      </c>
      <c r="B25" s="86"/>
      <c r="C25" s="111" t="n">
        <v>421.51</v>
      </c>
      <c r="D25" s="111" t="n">
        <v>46.38</v>
      </c>
      <c r="E25" s="111" t="n">
        <v>20.92</v>
      </c>
      <c r="F25" s="111" t="n">
        <v>25.46</v>
      </c>
      <c r="G25" s="111" t="n">
        <v>119.13</v>
      </c>
      <c r="H25" s="111" t="n">
        <v>86.09</v>
      </c>
      <c r="I25" s="111" t="n">
        <v>169.91</v>
      </c>
    </row>
    <row r="26" customFormat="false" ht="12" hidden="false" customHeight="true" outlineLevel="0" collapsed="false">
      <c r="A26" s="86" t="n">
        <v>2006</v>
      </c>
      <c r="B26" s="86"/>
      <c r="C26" s="111" t="n">
        <v>425.88</v>
      </c>
      <c r="D26" s="111" t="n">
        <v>47.36</v>
      </c>
      <c r="E26" s="111" t="n">
        <v>22.17</v>
      </c>
      <c r="F26" s="111" t="n">
        <v>25.19</v>
      </c>
      <c r="G26" s="111" t="n">
        <v>117.76</v>
      </c>
      <c r="H26" s="111" t="n">
        <v>86.47</v>
      </c>
      <c r="I26" s="111" t="n">
        <v>174.29</v>
      </c>
    </row>
    <row r="27" customFormat="false" ht="12" hidden="false" customHeight="true" outlineLevel="0" collapsed="false">
      <c r="A27" s="86" t="n">
        <v>2007</v>
      </c>
      <c r="B27" s="86"/>
      <c r="C27" s="111" t="n">
        <v>436.05</v>
      </c>
      <c r="D27" s="111" t="n">
        <v>48.03</v>
      </c>
      <c r="E27" s="111" t="n">
        <v>22.06</v>
      </c>
      <c r="F27" s="111" t="n">
        <v>25.97</v>
      </c>
      <c r="G27" s="111" t="n">
        <v>118.25</v>
      </c>
      <c r="H27" s="111" t="n">
        <v>89.29</v>
      </c>
      <c r="I27" s="111" t="n">
        <v>180.4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90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91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92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90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91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92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90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91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92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90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91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92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90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91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92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90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91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92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90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91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92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90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91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92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90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91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92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90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91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90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91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92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90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91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92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90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91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92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9.42</v>
      </c>
      <c r="D83" s="111" t="n">
        <v>11.2</v>
      </c>
      <c r="E83" s="111" t="n">
        <v>5.08</v>
      </c>
      <c r="F83" s="111" t="n">
        <v>6.12</v>
      </c>
      <c r="G83" s="111" t="n">
        <v>28.3</v>
      </c>
      <c r="H83" s="111" t="n">
        <v>21.06</v>
      </c>
      <c r="I83" s="111" t="n">
        <v>38.86</v>
      </c>
    </row>
    <row r="84" customFormat="false" ht="11.1" hidden="false" customHeight="true" outlineLevel="0" collapsed="false">
      <c r="A84" s="92"/>
      <c r="B84" s="93" t="s">
        <v>190</v>
      </c>
      <c r="C84" s="111" t="n">
        <v>100.3</v>
      </c>
      <c r="D84" s="111" t="n">
        <v>10.99</v>
      </c>
      <c r="E84" s="111" t="n">
        <v>5.17</v>
      </c>
      <c r="F84" s="111" t="n">
        <v>5.82</v>
      </c>
      <c r="G84" s="111" t="n">
        <v>28.8</v>
      </c>
      <c r="H84" s="111" t="n">
        <v>20.09</v>
      </c>
      <c r="I84" s="111" t="n">
        <v>40.42</v>
      </c>
    </row>
    <row r="85" customFormat="false" ht="11.1" hidden="false" customHeight="true" outlineLevel="0" collapsed="false">
      <c r="A85" s="92"/>
      <c r="B85" s="93" t="s">
        <v>191</v>
      </c>
      <c r="C85" s="111" t="n">
        <v>101.95</v>
      </c>
      <c r="D85" s="111" t="n">
        <v>11.18</v>
      </c>
      <c r="E85" s="111" t="n">
        <v>5.33</v>
      </c>
      <c r="F85" s="111" t="n">
        <v>5.85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92</v>
      </c>
      <c r="C86" s="111" t="n">
        <v>113.92</v>
      </c>
      <c r="D86" s="111" t="n">
        <v>14.1</v>
      </c>
      <c r="E86" s="111" t="n">
        <v>6.37</v>
      </c>
      <c r="F86" s="111" t="n">
        <v>7.73</v>
      </c>
      <c r="G86" s="111" t="n">
        <v>32.9</v>
      </c>
      <c r="H86" s="111" t="n">
        <v>22.74</v>
      </c>
      <c r="I86" s="111" t="n">
        <v>44.1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9.72</v>
      </c>
      <c r="D87" s="111" t="n">
        <v>9.9</v>
      </c>
      <c r="E87" s="111" t="n">
        <v>4.36</v>
      </c>
      <c r="F87" s="111" t="n">
        <v>5.54</v>
      </c>
      <c r="G87" s="111" t="n">
        <v>28.63</v>
      </c>
      <c r="H87" s="111" t="n">
        <v>21.17</v>
      </c>
      <c r="I87" s="111" t="n">
        <v>40.02</v>
      </c>
    </row>
    <row r="88" customFormat="false" ht="11.1" hidden="false" customHeight="true" outlineLevel="0" collapsed="false">
      <c r="A88" s="92"/>
      <c r="B88" s="93" t="s">
        <v>190</v>
      </c>
      <c r="C88" s="111" t="n">
        <v>102.19</v>
      </c>
      <c r="D88" s="111" t="n">
        <v>10.88</v>
      </c>
      <c r="E88" s="111" t="n">
        <v>5.31</v>
      </c>
      <c r="F88" s="111" t="n">
        <v>5.57</v>
      </c>
      <c r="G88" s="111" t="n">
        <v>28.69</v>
      </c>
      <c r="H88" s="111" t="n">
        <v>20.53</v>
      </c>
      <c r="I88" s="111" t="n">
        <v>42.09</v>
      </c>
    </row>
    <row r="89" customFormat="false" ht="11.1" hidden="false" customHeight="true" outlineLevel="0" collapsed="false">
      <c r="A89" s="92"/>
      <c r="B89" s="93" t="s">
        <v>191</v>
      </c>
      <c r="C89" s="111" t="n">
        <v>103.59</v>
      </c>
      <c r="D89" s="111" t="n">
        <v>11.39</v>
      </c>
      <c r="E89" s="111" t="n">
        <v>5</v>
      </c>
      <c r="F89" s="111" t="n">
        <v>6.39</v>
      </c>
      <c r="G89" s="111" t="n">
        <v>28.93</v>
      </c>
      <c r="H89" s="111" t="n">
        <v>21.14</v>
      </c>
      <c r="I89" s="111" t="n">
        <v>42.13</v>
      </c>
    </row>
    <row r="90" customFormat="false" ht="11.1" hidden="false" customHeight="true" outlineLevel="0" collapsed="false">
      <c r="A90" s="92"/>
      <c r="B90" s="93" t="s">
        <v>192</v>
      </c>
      <c r="C90" s="111" t="n">
        <v>116.01</v>
      </c>
      <c r="D90" s="111" t="n">
        <v>14.21</v>
      </c>
      <c r="E90" s="111" t="n">
        <v>6.25</v>
      </c>
      <c r="F90" s="111" t="n">
        <v>7.96</v>
      </c>
      <c r="G90" s="111" t="n">
        <v>32.88</v>
      </c>
      <c r="H90" s="111" t="n">
        <v>23.25</v>
      </c>
      <c r="I90" s="111" t="n">
        <v>45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2.42</v>
      </c>
      <c r="D91" s="111" t="n">
        <v>10.61</v>
      </c>
      <c r="E91" s="111" t="n">
        <v>4.81</v>
      </c>
      <c r="F91" s="111" t="n">
        <v>5.8</v>
      </c>
      <c r="G91" s="111" t="n">
        <v>28.46</v>
      </c>
      <c r="H91" s="111" t="n">
        <v>21.43</v>
      </c>
      <c r="I91" s="111" t="n">
        <v>41.92</v>
      </c>
    </row>
    <row r="92" customFormat="false" ht="11.1" hidden="false" customHeight="true" outlineLevel="0" collapsed="false">
      <c r="A92" s="92"/>
      <c r="B92" s="93" t="s">
        <v>190</v>
      </c>
      <c r="C92" s="111" t="n">
        <v>102.84</v>
      </c>
      <c r="D92" s="111" t="n">
        <v>10.66</v>
      </c>
      <c r="E92" s="111" t="n">
        <v>5.05</v>
      </c>
      <c r="F92" s="111" t="n">
        <v>5.61</v>
      </c>
      <c r="G92" s="111" t="n">
        <v>28.22</v>
      </c>
      <c r="H92" s="111" t="n">
        <v>20.72</v>
      </c>
      <c r="I92" s="111" t="n">
        <v>43.24</v>
      </c>
    </row>
    <row r="93" customFormat="false" ht="11.1" hidden="false" customHeight="true" outlineLevel="0" collapsed="false">
      <c r="A93" s="92"/>
      <c r="B93" s="93" t="s">
        <v>191</v>
      </c>
      <c r="C93" s="111" t="n">
        <v>103.98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6</v>
      </c>
      <c r="I93" s="111" t="n">
        <v>42.9</v>
      </c>
    </row>
    <row r="94" customFormat="false" ht="11.1" hidden="false" customHeight="true" outlineLevel="0" collapsed="false">
      <c r="A94" s="92"/>
      <c r="B94" s="93" t="s">
        <v>192</v>
      </c>
      <c r="C94" s="111" t="n">
        <v>116.64</v>
      </c>
      <c r="D94" s="111" t="n">
        <v>14.67</v>
      </c>
      <c r="E94" s="111" t="n">
        <v>6.78</v>
      </c>
      <c r="F94" s="111" t="n">
        <v>7.89</v>
      </c>
      <c r="G94" s="111" t="n">
        <v>32.28</v>
      </c>
      <c r="H94" s="111" t="n">
        <v>23.46</v>
      </c>
      <c r="I94" s="111" t="n">
        <v>46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4.68</v>
      </c>
      <c r="D95" s="111" t="n">
        <v>10.75</v>
      </c>
      <c r="E95" s="111" t="n">
        <v>4.95</v>
      </c>
      <c r="F95" s="111" t="n">
        <v>5.8</v>
      </c>
      <c r="G95" s="111" t="n">
        <v>28.59</v>
      </c>
      <c r="H95" s="111" t="n">
        <v>22.16</v>
      </c>
      <c r="I95" s="111" t="n">
        <v>43.18</v>
      </c>
    </row>
    <row r="96" customFormat="false" ht="11.1" hidden="false" customHeight="true" outlineLevel="0" collapsed="false">
      <c r="A96" s="92"/>
      <c r="B96" s="93" t="s">
        <v>190</v>
      </c>
      <c r="C96" s="111" t="n">
        <v>105.43</v>
      </c>
      <c r="D96" s="111" t="n">
        <v>11.25</v>
      </c>
      <c r="E96" s="111" t="n">
        <v>5.2</v>
      </c>
      <c r="F96" s="111" t="n">
        <v>6.05</v>
      </c>
      <c r="G96" s="111" t="n">
        <v>28.27</v>
      </c>
      <c r="H96" s="111" t="n">
        <v>21.22</v>
      </c>
      <c r="I96" s="111" t="n">
        <v>44.69</v>
      </c>
    </row>
    <row r="97" customFormat="false" ht="11.1" hidden="false" customHeight="true" outlineLevel="0" collapsed="false">
      <c r="A97" s="92"/>
      <c r="B97" s="93" t="s">
        <v>191</v>
      </c>
      <c r="C97" s="111" t="n">
        <v>106.8</v>
      </c>
      <c r="D97" s="111" t="n">
        <v>11.52</v>
      </c>
      <c r="E97" s="111" t="n">
        <v>5.29</v>
      </c>
      <c r="F97" s="111" t="n">
        <v>6.23</v>
      </c>
      <c r="G97" s="111" t="n">
        <v>28.93</v>
      </c>
      <c r="H97" s="111" t="n">
        <v>21.64</v>
      </c>
      <c r="I97" s="111" t="n">
        <v>44.71</v>
      </c>
    </row>
    <row r="98" customFormat="false" ht="11.1" hidden="false" customHeight="true" outlineLevel="0" collapsed="false">
      <c r="A98" s="92"/>
      <c r="B98" s="93" t="s">
        <v>192</v>
      </c>
      <c r="C98" s="111" t="n">
        <v>119.14</v>
      </c>
      <c r="D98" s="111" t="n">
        <v>14.51</v>
      </c>
      <c r="E98" s="111" t="n">
        <v>6.62</v>
      </c>
      <c r="F98" s="111" t="n">
        <v>7.89</v>
      </c>
      <c r="G98" s="111" t="n">
        <v>32.46</v>
      </c>
      <c r="H98" s="111" t="n">
        <v>24.27</v>
      </c>
      <c r="I98" s="111" t="n">
        <v>47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302267002518903</v>
      </c>
      <c r="D134" s="89" t="n">
        <v>1.40995513779106</v>
      </c>
      <c r="E134" s="89" t="n">
        <v>5.22531160115052</v>
      </c>
      <c r="F134" s="89" t="n">
        <v>-1.65703275529864</v>
      </c>
      <c r="G134" s="89" t="n">
        <v>0.718694512556013</v>
      </c>
      <c r="H134" s="89" t="n">
        <v>1.55856611917035</v>
      </c>
      <c r="I134" s="89" t="n">
        <v>-2.41743882157283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2448085853846</v>
      </c>
      <c r="D135" s="89" t="n">
        <v>-2.29618706551506</v>
      </c>
      <c r="E135" s="89" t="n">
        <v>-4.69248291571753</v>
      </c>
      <c r="F135" s="89" t="n">
        <v>-0.235109717868326</v>
      </c>
      <c r="G135" s="89" t="n">
        <v>0.00839489590327958</v>
      </c>
      <c r="H135" s="89" t="n">
        <v>1.62908747491441</v>
      </c>
      <c r="I135" s="89" t="n">
        <v>3.42078032746973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674883158169</v>
      </c>
      <c r="D136" s="89" t="n">
        <v>2.11297973264337</v>
      </c>
      <c r="E136" s="89" t="n">
        <v>5.97514340344168</v>
      </c>
      <c r="F136" s="89" t="n">
        <v>-1.06048703849176</v>
      </c>
      <c r="G136" s="89" t="n">
        <v>-1.1500041970956</v>
      </c>
      <c r="H136" s="89" t="n">
        <v>0.441398536415377</v>
      </c>
      <c r="I136" s="89" t="n">
        <v>2.5778353245835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2.38799661876585</v>
      </c>
      <c r="D137" s="89" t="n">
        <v>1.41469594594594</v>
      </c>
      <c r="E137" s="89" t="n">
        <v>-0.496165990076676</v>
      </c>
      <c r="F137" s="89" t="n">
        <v>3.09646685192536</v>
      </c>
      <c r="G137" s="89" t="n">
        <v>0.416100543478251</v>
      </c>
      <c r="H137" s="89" t="n">
        <v>3.26124667514745</v>
      </c>
      <c r="I137" s="89" t="n">
        <v>3.55155201101613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78481012658239</v>
      </c>
      <c r="D189" s="89" t="n">
        <v>2.75229357798163</v>
      </c>
      <c r="E189" s="89" t="n">
        <v>10.6753812636166</v>
      </c>
      <c r="F189" s="89" t="n">
        <v>-3.01109350237721</v>
      </c>
      <c r="G189" s="89" t="n">
        <v>2.946526009458</v>
      </c>
      <c r="H189" s="89" t="n">
        <v>1.78830352827453</v>
      </c>
      <c r="I189" s="89" t="n">
        <v>-2.0418452230905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0.83442243892631</v>
      </c>
      <c r="D190" s="89" t="n">
        <v>2.04271123491179</v>
      </c>
      <c r="E190" s="89" t="n">
        <v>2.17391304347827</v>
      </c>
      <c r="F190" s="89" t="n">
        <v>1.92644483362523</v>
      </c>
      <c r="G190" s="89" t="n">
        <v>2.85714285714288</v>
      </c>
      <c r="H190" s="89" t="n">
        <v>2.55232261357835</v>
      </c>
      <c r="I190" s="89" t="n">
        <v>-1.678423741182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749610591900307</v>
      </c>
      <c r="D191" s="89" t="n">
        <v>-0.974313551815769</v>
      </c>
      <c r="E191" s="89" t="n">
        <v>4.92125984251967</v>
      </c>
      <c r="F191" s="89" t="n">
        <v>-5.79710144927536</v>
      </c>
      <c r="G191" s="89" t="n">
        <v>-2.67379679144385</v>
      </c>
      <c r="H191" s="89" t="n">
        <v>2.10887690044139</v>
      </c>
      <c r="I191" s="89" t="n">
        <v>-0.70525291828794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.71684927961348</v>
      </c>
      <c r="D192" s="89" t="n">
        <v>1.80505415162455</v>
      </c>
      <c r="E192" s="89" t="n">
        <v>3.91517128874388</v>
      </c>
      <c r="F192" s="89" t="n">
        <v>0.129533678756474</v>
      </c>
      <c r="G192" s="89" t="n">
        <v>0.121728545343885</v>
      </c>
      <c r="H192" s="89" t="n">
        <v>0</v>
      </c>
      <c r="I192" s="89" t="n">
        <v>-4.9074472664657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175015087508</v>
      </c>
      <c r="D193" s="89" t="n">
        <v>-11.6071428571428</v>
      </c>
      <c r="E193" s="89" t="n">
        <v>-14.1732283464567</v>
      </c>
      <c r="F193" s="89" t="n">
        <v>-9.47712418300652</v>
      </c>
      <c r="G193" s="89" t="n">
        <v>1.1660777385159</v>
      </c>
      <c r="H193" s="89" t="n">
        <v>0.522317188983877</v>
      </c>
      <c r="I193" s="89" t="n">
        <v>2.98507462686568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88434695912262</v>
      </c>
      <c r="D194" s="89" t="n">
        <v>-1.00090991810737</v>
      </c>
      <c r="E194" s="89" t="n">
        <v>2.70793036750483</v>
      </c>
      <c r="F194" s="89" t="n">
        <v>-4.29553264604809</v>
      </c>
      <c r="G194" s="89" t="n">
        <v>-0.381944444444443</v>
      </c>
      <c r="H194" s="89" t="n">
        <v>2.19014435042311</v>
      </c>
      <c r="I194" s="89" t="n">
        <v>4.1316180108857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60863168219716</v>
      </c>
      <c r="D195" s="89" t="n">
        <v>1.8783542039356</v>
      </c>
      <c r="E195" s="89" t="n">
        <v>-6.19136960600375</v>
      </c>
      <c r="F195" s="89" t="n">
        <v>9.23076923076924</v>
      </c>
      <c r="G195" s="89" t="n">
        <v>-0.65247252747254</v>
      </c>
      <c r="H195" s="89" t="n">
        <v>1.5369836695485</v>
      </c>
      <c r="I195" s="89" t="n">
        <v>3.18393338231692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83462078651687</v>
      </c>
      <c r="D196" s="89" t="n">
        <v>0.780141843971634</v>
      </c>
      <c r="E196" s="89" t="n">
        <v>-1.88383045525903</v>
      </c>
      <c r="F196" s="89" t="n">
        <v>2.97542043984478</v>
      </c>
      <c r="G196" s="89" t="n">
        <v>-0.060790273556222</v>
      </c>
      <c r="H196" s="89" t="n">
        <v>2.24274406332454</v>
      </c>
      <c r="I196" s="89" t="n">
        <v>3.372566772295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70758122743682</v>
      </c>
      <c r="D197" s="89" t="n">
        <v>7.17171717171716</v>
      </c>
      <c r="E197" s="89" t="n">
        <v>10.3211009174312</v>
      </c>
      <c r="F197" s="89" t="n">
        <v>4.69314079422382</v>
      </c>
      <c r="G197" s="89" t="n">
        <v>-0.593782745371982</v>
      </c>
      <c r="H197" s="89" t="n">
        <v>1.22815304676426</v>
      </c>
      <c r="I197" s="89" t="n">
        <v>4.7476261869065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636070065564141</v>
      </c>
      <c r="D198" s="89" t="n">
        <v>-2.02205882352942</v>
      </c>
      <c r="E198" s="89" t="n">
        <v>-4.89642184557438</v>
      </c>
      <c r="F198" s="89" t="n">
        <v>0.718132854578087</v>
      </c>
      <c r="G198" s="89" t="n">
        <v>-1.63820146392472</v>
      </c>
      <c r="H198" s="89" t="n">
        <v>0.925474914758866</v>
      </c>
      <c r="I198" s="89" t="n">
        <v>2.73224043715847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376484216623226</v>
      </c>
      <c r="D199" s="89" t="n">
        <v>0.263388937664615</v>
      </c>
      <c r="E199" s="89" t="n">
        <v>10.6</v>
      </c>
      <c r="F199" s="89" t="n">
        <v>-7.82472613458531</v>
      </c>
      <c r="G199" s="89" t="n">
        <v>-0.449360525406149</v>
      </c>
      <c r="H199" s="89" t="n">
        <v>-1.32450331125828</v>
      </c>
      <c r="I199" s="89" t="n">
        <v>1.82767624020887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0.543056633048877</v>
      </c>
      <c r="D200" s="89" t="n">
        <v>3.23715693173821</v>
      </c>
      <c r="E200" s="89" t="n">
        <v>8.48</v>
      </c>
      <c r="F200" s="89" t="n">
        <v>-0.87939698492464</v>
      </c>
      <c r="G200" s="89" t="n">
        <v>-1.82481751824818</v>
      </c>
      <c r="H200" s="89" t="n">
        <v>0.903225806451616</v>
      </c>
      <c r="I200" s="89" t="n">
        <v>1.22618786949857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20660027338411</v>
      </c>
      <c r="D201" s="89" t="n">
        <v>1.31950989632423</v>
      </c>
      <c r="E201" s="89" t="n">
        <v>2.91060291060292</v>
      </c>
      <c r="F201" s="89" t="n">
        <v>0</v>
      </c>
      <c r="G201" s="89" t="n">
        <v>0.45678144764581</v>
      </c>
      <c r="H201" s="89" t="n">
        <v>3.40643957069528</v>
      </c>
      <c r="I201" s="89" t="n">
        <v>3.0057251908396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2.51847530143914</v>
      </c>
      <c r="D202" s="89" t="n">
        <v>5.53470919324577</v>
      </c>
      <c r="E202" s="89" t="n">
        <v>2.97029702970298</v>
      </c>
      <c r="F202" s="89" t="n">
        <v>7.84313725490196</v>
      </c>
      <c r="G202" s="89" t="n">
        <v>0.17717930545713</v>
      </c>
      <c r="H202" s="89" t="n">
        <v>2.4131274131274</v>
      </c>
      <c r="I202" s="89" t="n">
        <v>3.35337650323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71206001154067</v>
      </c>
      <c r="D203" s="89" t="n">
        <v>0.875656742556913</v>
      </c>
      <c r="E203" s="89" t="n">
        <v>-4.33996383363471</v>
      </c>
      <c r="F203" s="89" t="n">
        <v>5.77249575551781</v>
      </c>
      <c r="G203" s="89" t="n">
        <v>0.451388888888886</v>
      </c>
      <c r="H203" s="89" t="n">
        <v>3.73921380632791</v>
      </c>
      <c r="I203" s="89" t="n">
        <v>4.21911421911423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14334705075446</v>
      </c>
      <c r="D204" s="89" t="n">
        <v>-1.0906612133606</v>
      </c>
      <c r="E204" s="89" t="n">
        <v>-2.35988200589971</v>
      </c>
      <c r="F204" s="89" t="n">
        <v>0</v>
      </c>
      <c r="G204" s="89" t="n">
        <v>0.557620817843869</v>
      </c>
      <c r="H204" s="89" t="n">
        <v>3.45268542199489</v>
      </c>
      <c r="I204" s="89" t="n">
        <v>3.6123729180186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7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238" t="s">
        <v>334</v>
      </c>
      <c r="D6" s="80" t="s">
        <v>438</v>
      </c>
      <c r="E6" s="80"/>
      <c r="F6" s="80"/>
      <c r="G6" s="68" t="s">
        <v>439</v>
      </c>
      <c r="H6" s="68"/>
      <c r="I6" s="68"/>
      <c r="J6" s="68"/>
      <c r="K6" s="68"/>
      <c r="L6" s="105" t="s">
        <v>440</v>
      </c>
    </row>
    <row r="7" customFormat="false" ht="12" hidden="false" customHeight="true" outlineLevel="0" collapsed="false">
      <c r="A7" s="102"/>
      <c r="B7" s="102"/>
      <c r="C7" s="238"/>
      <c r="D7" s="71" t="s">
        <v>341</v>
      </c>
      <c r="E7" s="71" t="s">
        <v>441</v>
      </c>
      <c r="F7" s="71" t="s">
        <v>442</v>
      </c>
      <c r="G7" s="71" t="s">
        <v>341</v>
      </c>
      <c r="H7" s="71" t="s">
        <v>443</v>
      </c>
      <c r="I7" s="239" t="s">
        <v>444</v>
      </c>
      <c r="J7" s="239"/>
      <c r="K7" s="239"/>
      <c r="L7" s="105"/>
    </row>
    <row r="8" customFormat="false" ht="12" hidden="false" customHeight="true" outlineLevel="0" collapsed="false">
      <c r="A8" s="102"/>
      <c r="B8" s="102"/>
      <c r="C8" s="238"/>
      <c r="D8" s="71"/>
      <c r="E8" s="71"/>
      <c r="F8" s="71"/>
      <c r="G8" s="71"/>
      <c r="H8" s="71"/>
      <c r="I8" s="240" t="s">
        <v>341</v>
      </c>
      <c r="J8" s="240" t="s">
        <v>445</v>
      </c>
      <c r="K8" s="240" t="s">
        <v>446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5"/>
      <c r="E10" s="205"/>
      <c r="F10" s="205"/>
      <c r="G10" s="205"/>
      <c r="H10" s="205"/>
      <c r="I10" s="205"/>
      <c r="J10" s="205"/>
      <c r="K10" s="205"/>
      <c r="L10" s="205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25</v>
      </c>
      <c r="D24" s="111" t="n">
        <v>154.51</v>
      </c>
      <c r="E24" s="111" t="n">
        <v>108.79</v>
      </c>
      <c r="F24" s="111" t="n">
        <v>45.72</v>
      </c>
      <c r="G24" s="111" t="n">
        <v>207.96</v>
      </c>
      <c r="H24" s="111" t="n">
        <v>120.97</v>
      </c>
      <c r="I24" s="111" t="n">
        <v>86.99</v>
      </c>
      <c r="J24" s="111" t="n">
        <v>53.7</v>
      </c>
      <c r="K24" s="111" t="n">
        <v>33.2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2</v>
      </c>
      <c r="D25" s="111" t="n">
        <v>162.11</v>
      </c>
      <c r="E25" s="111" t="n">
        <v>113.02</v>
      </c>
      <c r="F25" s="111" t="n">
        <v>49.09</v>
      </c>
      <c r="G25" s="111" t="n">
        <v>203.4</v>
      </c>
      <c r="H25" s="111" t="n">
        <v>117.38</v>
      </c>
      <c r="I25" s="111" t="n">
        <v>86.02</v>
      </c>
      <c r="J25" s="111" t="n">
        <v>53.17</v>
      </c>
      <c r="K25" s="111" t="n">
        <v>32.85</v>
      </c>
      <c r="L25" s="111" t="n">
        <v>25.31</v>
      </c>
    </row>
    <row r="26" customFormat="false" ht="12" hidden="false" customHeight="true" outlineLevel="0" collapsed="false">
      <c r="A26" s="86" t="n">
        <v>2006</v>
      </c>
      <c r="B26" s="86"/>
      <c r="C26" s="111" t="n">
        <v>417.11</v>
      </c>
      <c r="D26" s="111" t="n">
        <v>173.68</v>
      </c>
      <c r="E26" s="111" t="n">
        <v>120.66</v>
      </c>
      <c r="F26" s="111" t="n">
        <v>53.02</v>
      </c>
      <c r="G26" s="111" t="n">
        <v>217.18</v>
      </c>
      <c r="H26" s="111" t="n">
        <v>125.21</v>
      </c>
      <c r="I26" s="111" t="n">
        <v>91.97</v>
      </c>
      <c r="J26" s="111" t="n">
        <v>56.84</v>
      </c>
      <c r="K26" s="111" t="n">
        <v>35.13</v>
      </c>
      <c r="L26" s="111" t="n">
        <v>26.25</v>
      </c>
    </row>
    <row r="27" customFormat="false" ht="12" hidden="false" customHeight="true" outlineLevel="0" collapsed="false">
      <c r="A27" s="86" t="n">
        <v>2007</v>
      </c>
      <c r="B27" s="86"/>
      <c r="C27" s="111" t="n">
        <v>449.56</v>
      </c>
      <c r="D27" s="111" t="n">
        <v>186.53</v>
      </c>
      <c r="E27" s="241" t="s">
        <v>447</v>
      </c>
      <c r="F27" s="241" t="s">
        <v>447</v>
      </c>
      <c r="G27" s="111" t="n">
        <v>235.92</v>
      </c>
      <c r="H27" s="111" t="n">
        <v>134.03</v>
      </c>
      <c r="I27" s="111" t="n">
        <v>101.89</v>
      </c>
      <c r="J27" s="111" t="n">
        <v>63.85</v>
      </c>
      <c r="K27" s="111" t="n">
        <v>38.04</v>
      </c>
      <c r="L27" s="111" t="n">
        <v>27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90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91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92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90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91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92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90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91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92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90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91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92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90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91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92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90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91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92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90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91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92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90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91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92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90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91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92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90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91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92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90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91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92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90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91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92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90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91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92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84.89</v>
      </c>
      <c r="D83" s="111" t="n">
        <v>33.97</v>
      </c>
      <c r="E83" s="111" t="n">
        <v>24.29</v>
      </c>
      <c r="F83" s="111" t="n">
        <v>9.68</v>
      </c>
      <c r="G83" s="111" t="n">
        <v>45</v>
      </c>
      <c r="H83" s="111" t="n">
        <v>26.38</v>
      </c>
      <c r="I83" s="111" t="n">
        <v>18.62</v>
      </c>
      <c r="J83" s="111" t="n">
        <v>12.45</v>
      </c>
      <c r="K83" s="111" t="n">
        <v>6.17</v>
      </c>
      <c r="L83" s="111" t="n">
        <v>5.92</v>
      </c>
    </row>
    <row r="84" customFormat="false" ht="11.1" hidden="false" customHeight="true" outlineLevel="0" collapsed="false">
      <c r="A84" s="92"/>
      <c r="B84" s="93" t="s">
        <v>190</v>
      </c>
      <c r="C84" s="111" t="n">
        <v>99.11</v>
      </c>
      <c r="D84" s="111" t="n">
        <v>38.14</v>
      </c>
      <c r="E84" s="111" t="n">
        <v>25.75</v>
      </c>
      <c r="F84" s="111" t="n">
        <v>12.39</v>
      </c>
      <c r="G84" s="111" t="n">
        <v>54.92</v>
      </c>
      <c r="H84" s="111" t="n">
        <v>32.08</v>
      </c>
      <c r="I84" s="111" t="n">
        <v>22.84</v>
      </c>
      <c r="J84" s="111" t="n">
        <v>13.9</v>
      </c>
      <c r="K84" s="111" t="n">
        <v>8.94</v>
      </c>
      <c r="L84" s="111" t="n">
        <v>6.05</v>
      </c>
    </row>
    <row r="85" customFormat="false" ht="11.1" hidden="false" customHeight="true" outlineLevel="0" collapsed="false">
      <c r="A85" s="92"/>
      <c r="B85" s="93" t="s">
        <v>191</v>
      </c>
      <c r="C85" s="111" t="n">
        <v>101.21</v>
      </c>
      <c r="D85" s="111" t="n">
        <v>38.15</v>
      </c>
      <c r="E85" s="111" t="n">
        <v>27.53</v>
      </c>
      <c r="F85" s="111" t="n">
        <v>10.62</v>
      </c>
      <c r="G85" s="111" t="n">
        <v>56.87</v>
      </c>
      <c r="H85" s="111" t="n">
        <v>33.04</v>
      </c>
      <c r="I85" s="111" t="n">
        <v>23.83</v>
      </c>
      <c r="J85" s="111" t="n">
        <v>14.36</v>
      </c>
      <c r="K85" s="111" t="n">
        <v>9.47</v>
      </c>
      <c r="L85" s="111" t="n">
        <v>6.19</v>
      </c>
    </row>
    <row r="86" customFormat="false" ht="11.1" hidden="false" customHeight="true" outlineLevel="0" collapsed="false">
      <c r="A86" s="92"/>
      <c r="B86" s="93" t="s">
        <v>192</v>
      </c>
      <c r="C86" s="111" t="n">
        <v>102.04</v>
      </c>
      <c r="D86" s="111" t="n">
        <v>44.25</v>
      </c>
      <c r="E86" s="111" t="n">
        <v>31.22</v>
      </c>
      <c r="F86" s="111" t="n">
        <v>13.03</v>
      </c>
      <c r="G86" s="111" t="n">
        <v>51.17</v>
      </c>
      <c r="H86" s="111" t="n">
        <v>29.47</v>
      </c>
      <c r="I86" s="111" t="n">
        <v>21.7</v>
      </c>
      <c r="J86" s="111" t="n">
        <v>12.99</v>
      </c>
      <c r="K86" s="111" t="n">
        <v>8.71</v>
      </c>
      <c r="L86" s="111" t="n">
        <v>6.6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81.76</v>
      </c>
      <c r="D87" s="111" t="n">
        <v>34.88</v>
      </c>
      <c r="E87" s="111" t="n">
        <v>24.29</v>
      </c>
      <c r="F87" s="111" t="n">
        <v>10.59</v>
      </c>
      <c r="G87" s="111" t="n">
        <v>40.91</v>
      </c>
      <c r="H87" s="111" t="n">
        <v>23.88</v>
      </c>
      <c r="I87" s="111" t="n">
        <v>17.03</v>
      </c>
      <c r="J87" s="111" t="n">
        <v>11.57</v>
      </c>
      <c r="K87" s="111" t="n">
        <v>5.46</v>
      </c>
      <c r="L87" s="111" t="n">
        <v>5.97</v>
      </c>
    </row>
    <row r="88" customFormat="false" ht="11.1" hidden="false" customHeight="true" outlineLevel="0" collapsed="false">
      <c r="A88" s="92"/>
      <c r="B88" s="93" t="s">
        <v>190</v>
      </c>
      <c r="C88" s="111" t="n">
        <v>101.54</v>
      </c>
      <c r="D88" s="111" t="n">
        <v>40.74</v>
      </c>
      <c r="E88" s="111" t="n">
        <v>27.39</v>
      </c>
      <c r="F88" s="111" t="n">
        <v>13.35</v>
      </c>
      <c r="G88" s="111" t="n">
        <v>54.63</v>
      </c>
      <c r="H88" s="111" t="n">
        <v>31.45</v>
      </c>
      <c r="I88" s="111" t="n">
        <v>23.18</v>
      </c>
      <c r="J88" s="111" t="n">
        <v>13.97</v>
      </c>
      <c r="K88" s="111" t="n">
        <v>9.21</v>
      </c>
      <c r="L88" s="111" t="n">
        <v>6.17</v>
      </c>
    </row>
    <row r="89" customFormat="false" ht="11.1" hidden="false" customHeight="true" outlineLevel="0" collapsed="false">
      <c r="A89" s="92"/>
      <c r="B89" s="93" t="s">
        <v>191</v>
      </c>
      <c r="C89" s="111" t="n">
        <v>102</v>
      </c>
      <c r="D89" s="111" t="n">
        <v>38.99</v>
      </c>
      <c r="E89" s="111" t="n">
        <v>27.78</v>
      </c>
      <c r="F89" s="111" t="n">
        <v>11.21</v>
      </c>
      <c r="G89" s="111" t="n">
        <v>56.67</v>
      </c>
      <c r="H89" s="111" t="n">
        <v>32.72</v>
      </c>
      <c r="I89" s="111" t="n">
        <v>23.95</v>
      </c>
      <c r="J89" s="111" t="n">
        <v>14.43</v>
      </c>
      <c r="K89" s="111" t="n">
        <v>9.52</v>
      </c>
      <c r="L89" s="111" t="n">
        <v>6.34</v>
      </c>
    </row>
    <row r="90" customFormat="false" ht="11.1" hidden="false" customHeight="true" outlineLevel="0" collapsed="false">
      <c r="A90" s="92"/>
      <c r="B90" s="93" t="s">
        <v>192</v>
      </c>
      <c r="C90" s="111" t="n">
        <v>105.52</v>
      </c>
      <c r="D90" s="111" t="n">
        <v>47.5</v>
      </c>
      <c r="E90" s="111" t="n">
        <v>33.56</v>
      </c>
      <c r="F90" s="111" t="n">
        <v>13.94</v>
      </c>
      <c r="G90" s="111" t="n">
        <v>51.19</v>
      </c>
      <c r="H90" s="111" t="n">
        <v>29.33</v>
      </c>
      <c r="I90" s="111" t="n">
        <v>21.86</v>
      </c>
      <c r="J90" s="111" t="n">
        <v>13.2</v>
      </c>
      <c r="K90" s="111" t="n">
        <v>8.66</v>
      </c>
      <c r="L90" s="111" t="n">
        <v>6.8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6.67</v>
      </c>
      <c r="D91" s="111" t="n">
        <v>38.34</v>
      </c>
      <c r="E91" s="111" t="n">
        <v>27.04</v>
      </c>
      <c r="F91" s="111" t="n">
        <v>11.3</v>
      </c>
      <c r="G91" s="111" t="n">
        <v>42.2</v>
      </c>
      <c r="H91" s="111" t="n">
        <v>24.8</v>
      </c>
      <c r="I91" s="111" t="n">
        <v>17.4</v>
      </c>
      <c r="J91" s="111" t="n">
        <v>11.96</v>
      </c>
      <c r="K91" s="111" t="n">
        <v>5.44</v>
      </c>
      <c r="L91" s="111" t="n">
        <v>6.13</v>
      </c>
    </row>
    <row r="92" customFormat="false" ht="11.1" hidden="false" customHeight="true" outlineLevel="0" collapsed="false">
      <c r="A92" s="92"/>
      <c r="B92" s="93" t="s">
        <v>190</v>
      </c>
      <c r="C92" s="111" t="n">
        <v>106.77</v>
      </c>
      <c r="D92" s="111" t="n">
        <v>43.79</v>
      </c>
      <c r="E92" s="111" t="n">
        <v>28.95</v>
      </c>
      <c r="F92" s="111" t="n">
        <v>14.84</v>
      </c>
      <c r="G92" s="111" t="n">
        <v>56.56</v>
      </c>
      <c r="H92" s="111" t="n">
        <v>32.52</v>
      </c>
      <c r="I92" s="111" t="n">
        <v>24.04</v>
      </c>
      <c r="J92" s="111" t="n">
        <v>14.49</v>
      </c>
      <c r="K92" s="111" t="n">
        <v>9.55</v>
      </c>
      <c r="L92" s="111" t="n">
        <v>6.42</v>
      </c>
    </row>
    <row r="93" customFormat="false" ht="11.1" hidden="false" customHeight="true" outlineLevel="0" collapsed="false">
      <c r="A93" s="92"/>
      <c r="B93" s="93" t="s">
        <v>191</v>
      </c>
      <c r="C93" s="111" t="n">
        <v>109.43</v>
      </c>
      <c r="D93" s="111" t="n">
        <v>41.74</v>
      </c>
      <c r="E93" s="111" t="n">
        <v>28.87</v>
      </c>
      <c r="F93" s="111" t="n">
        <v>12.87</v>
      </c>
      <c r="G93" s="111" t="n">
        <v>61.12</v>
      </c>
      <c r="H93" s="111" t="n">
        <v>35.1</v>
      </c>
      <c r="I93" s="111" t="n">
        <v>26.02</v>
      </c>
      <c r="J93" s="111" t="n">
        <v>15.64</v>
      </c>
      <c r="K93" s="111" t="n">
        <v>10.38</v>
      </c>
      <c r="L93" s="111" t="n">
        <v>6.57</v>
      </c>
    </row>
    <row r="94" customFormat="false" ht="11.1" hidden="false" customHeight="true" outlineLevel="0" collapsed="false">
      <c r="A94" s="92"/>
      <c r="B94" s="93" t="s">
        <v>192</v>
      </c>
      <c r="C94" s="111" t="n">
        <v>114.24</v>
      </c>
      <c r="D94" s="111" t="n">
        <v>49.81</v>
      </c>
      <c r="E94" s="111" t="n">
        <v>35.8</v>
      </c>
      <c r="F94" s="111" t="n">
        <v>14.01</v>
      </c>
      <c r="G94" s="111" t="n">
        <v>57.3</v>
      </c>
      <c r="H94" s="111" t="n">
        <v>32.79</v>
      </c>
      <c r="I94" s="111" t="n">
        <v>24.51</v>
      </c>
      <c r="J94" s="111" t="n">
        <v>14.75</v>
      </c>
      <c r="K94" s="111" t="n">
        <v>9.76</v>
      </c>
      <c r="L94" s="111" t="n">
        <v>7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9</v>
      </c>
      <c r="D95" s="111" t="n">
        <v>42.04</v>
      </c>
      <c r="E95" s="241" t="s">
        <v>447</v>
      </c>
      <c r="F95" s="241" t="s">
        <v>447</v>
      </c>
      <c r="G95" s="111" t="n">
        <v>51.57</v>
      </c>
      <c r="H95" s="111" t="n">
        <v>29.52</v>
      </c>
      <c r="I95" s="111" t="n">
        <v>22.05</v>
      </c>
      <c r="J95" s="111" t="n">
        <v>14.61</v>
      </c>
      <c r="K95" s="111" t="n">
        <v>7.44</v>
      </c>
      <c r="L95" s="111" t="n">
        <v>6.29</v>
      </c>
    </row>
    <row r="96" customFormat="false" ht="11.1" hidden="false" customHeight="true" outlineLevel="0" collapsed="false">
      <c r="A96" s="92"/>
      <c r="B96" s="93" t="s">
        <v>190</v>
      </c>
      <c r="C96" s="111" t="n">
        <v>114.14</v>
      </c>
      <c r="D96" s="111" t="n">
        <v>46.76</v>
      </c>
      <c r="E96" s="241" t="s">
        <v>447</v>
      </c>
      <c r="F96" s="241" t="s">
        <v>447</v>
      </c>
      <c r="G96" s="111" t="n">
        <v>60.78</v>
      </c>
      <c r="H96" s="111" t="n">
        <v>34.56</v>
      </c>
      <c r="I96" s="111" t="n">
        <v>26.22</v>
      </c>
      <c r="J96" s="111" t="n">
        <v>16.15</v>
      </c>
      <c r="K96" s="111" t="n">
        <v>10.07</v>
      </c>
      <c r="L96" s="111" t="n">
        <v>6.6</v>
      </c>
    </row>
    <row r="97" customFormat="false" ht="11.1" hidden="false" customHeight="true" outlineLevel="0" collapsed="false">
      <c r="A97" s="92"/>
      <c r="B97" s="93" t="s">
        <v>191</v>
      </c>
      <c r="C97" s="111" t="n">
        <v>115.64</v>
      </c>
      <c r="D97" s="111" t="n">
        <v>44.4</v>
      </c>
      <c r="E97" s="241" t="s">
        <v>447</v>
      </c>
      <c r="F97" s="241" t="s">
        <v>447</v>
      </c>
      <c r="G97" s="111" t="n">
        <v>64.44</v>
      </c>
      <c r="H97" s="111" t="n">
        <v>36.66</v>
      </c>
      <c r="I97" s="111" t="n">
        <v>27.78</v>
      </c>
      <c r="J97" s="111" t="n">
        <v>17.15</v>
      </c>
      <c r="K97" s="111" t="n">
        <v>10.63</v>
      </c>
      <c r="L97" s="111" t="n">
        <v>6.8</v>
      </c>
    </row>
    <row r="98" customFormat="false" ht="11.1" hidden="false" customHeight="true" outlineLevel="0" collapsed="false">
      <c r="A98" s="92"/>
      <c r="B98" s="93" t="s">
        <v>192</v>
      </c>
      <c r="C98" s="111" t="n">
        <v>119.88</v>
      </c>
      <c r="D98" s="111" t="n">
        <v>53.33</v>
      </c>
      <c r="E98" s="241" t="s">
        <v>447</v>
      </c>
      <c r="F98" s="241" t="s">
        <v>447</v>
      </c>
      <c r="G98" s="111" t="n">
        <v>59.13</v>
      </c>
      <c r="H98" s="111" t="n">
        <v>33.29</v>
      </c>
      <c r="I98" s="111" t="n">
        <v>25.84</v>
      </c>
      <c r="J98" s="111" t="n">
        <v>15.94</v>
      </c>
      <c r="K98" s="111" t="n">
        <v>9.9</v>
      </c>
      <c r="L98" s="111" t="n">
        <v>7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137050062060396</v>
      </c>
      <c r="D134" s="89" t="n">
        <v>3.52428810720267</v>
      </c>
      <c r="E134" s="89" t="n">
        <v>0.778138026864284</v>
      </c>
      <c r="F134" s="89" t="n">
        <v>10.7021791767555</v>
      </c>
      <c r="G134" s="89" t="n">
        <v>-2.42574954253271</v>
      </c>
      <c r="H134" s="89" t="n">
        <v>-1.80209432583814</v>
      </c>
      <c r="I134" s="89" t="n">
        <v>-3.27996442072494</v>
      </c>
      <c r="J134" s="89" t="n">
        <v>-3.57335248698149</v>
      </c>
      <c r="K134" s="89" t="n">
        <v>-2.80291970802919</v>
      </c>
      <c r="L134" s="89" t="n">
        <v>1.80772391125718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921885087153001</v>
      </c>
      <c r="D135" s="89" t="n">
        <v>4.91877548378747</v>
      </c>
      <c r="E135" s="89" t="n">
        <v>3.88822502068207</v>
      </c>
      <c r="F135" s="89" t="n">
        <v>7.37095363079614</v>
      </c>
      <c r="G135" s="89" t="n">
        <v>-2.19272937103288</v>
      </c>
      <c r="H135" s="89" t="n">
        <v>-2.96767793667851</v>
      </c>
      <c r="I135" s="89" t="n">
        <v>-1.11507069778135</v>
      </c>
      <c r="J135" s="89" t="n">
        <v>-0.986964618249544</v>
      </c>
      <c r="K135" s="89" t="n">
        <v>-1.32171823370381</v>
      </c>
      <c r="L135" s="89" t="n">
        <v>2.13882163034707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72688194053531</v>
      </c>
      <c r="D136" s="89" t="n">
        <v>7.13712910986367</v>
      </c>
      <c r="E136" s="89" t="n">
        <v>6.7598655105291</v>
      </c>
      <c r="F136" s="89" t="n">
        <v>8.00570380932982</v>
      </c>
      <c r="G136" s="89" t="n">
        <v>6.7748279252704</v>
      </c>
      <c r="H136" s="89" t="n">
        <v>6.67064235815302</v>
      </c>
      <c r="I136" s="89" t="n">
        <v>6.91699604743083</v>
      </c>
      <c r="J136" s="89" t="n">
        <v>6.90238856498024</v>
      </c>
      <c r="K136" s="89" t="n">
        <v>6.9406392694064</v>
      </c>
      <c r="L136" s="89" t="n">
        <v>3.71394705649939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7972237539257</v>
      </c>
      <c r="D137" s="89" t="n">
        <v>7.39866421004143</v>
      </c>
      <c r="E137" s="241" t="s">
        <v>447</v>
      </c>
      <c r="F137" s="241" t="s">
        <v>447</v>
      </c>
      <c r="G137" s="89" t="n">
        <v>8.62878718114007</v>
      </c>
      <c r="H137" s="89" t="n">
        <v>7.04416580145355</v>
      </c>
      <c r="I137" s="89" t="n">
        <v>10.786125910623</v>
      </c>
      <c r="J137" s="89" t="n">
        <v>12.3328641801548</v>
      </c>
      <c r="K137" s="89" t="n">
        <v>8.28351836037572</v>
      </c>
      <c r="L137" s="89" t="n">
        <v>3.27619047619048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706297822248416</v>
      </c>
      <c r="D189" s="89" t="n">
        <v>-0.497949619214992</v>
      </c>
      <c r="E189" s="89" t="n">
        <v>-1.50040551500406</v>
      </c>
      <c r="F189" s="89" t="n">
        <v>2.10970464135021</v>
      </c>
      <c r="G189" s="89" t="n">
        <v>0.178094390026715</v>
      </c>
      <c r="H189" s="89" t="n">
        <v>1.5005771450558</v>
      </c>
      <c r="I189" s="89" t="n">
        <v>-1.63761225567882</v>
      </c>
      <c r="J189" s="89" t="n">
        <v>-2.12264150943398</v>
      </c>
      <c r="K189" s="89" t="n">
        <v>-0.644122383252821</v>
      </c>
      <c r="L189" s="89" t="n">
        <v>0.509337860780974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0605021679943576</v>
      </c>
      <c r="D190" s="89" t="n">
        <v>2.8586839266451</v>
      </c>
      <c r="E190" s="89" t="n">
        <v>-1.11367127496159</v>
      </c>
      <c r="F190" s="89" t="n">
        <v>12.2282608695652</v>
      </c>
      <c r="G190" s="89" t="n">
        <v>-2.20797720797719</v>
      </c>
      <c r="H190" s="89" t="n">
        <v>-0.803957946815103</v>
      </c>
      <c r="I190" s="89" t="n">
        <v>-4.11418975650713</v>
      </c>
      <c r="J190" s="89" t="n">
        <v>-4.33585684790089</v>
      </c>
      <c r="K190" s="89" t="n">
        <v>-3.76749192680302</v>
      </c>
      <c r="L190" s="89" t="n">
        <v>2.02360876897134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442651977178826</v>
      </c>
      <c r="D191" s="89" t="n">
        <v>5.06747452492424</v>
      </c>
      <c r="E191" s="89" t="n">
        <v>5.19679021780665</v>
      </c>
      <c r="F191" s="89" t="n">
        <v>4.73372781065086</v>
      </c>
      <c r="G191" s="89" t="n">
        <v>-4.09780775716695</v>
      </c>
      <c r="H191" s="89" t="n">
        <v>-3.8976148923793</v>
      </c>
      <c r="I191" s="89" t="n">
        <v>-4.37399678972714</v>
      </c>
      <c r="J191" s="89" t="n">
        <v>-4.90066225165563</v>
      </c>
      <c r="K191" s="89" t="n">
        <v>-3.56415478615071</v>
      </c>
      <c r="L191" s="89" t="n">
        <v>2.31404958677688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08975629086588</v>
      </c>
      <c r="D192" s="89" t="n">
        <v>6.06423777564717</v>
      </c>
      <c r="E192" s="89" t="n">
        <v>0.450450450450447</v>
      </c>
      <c r="F192" s="89" t="n">
        <v>22.4624060150376</v>
      </c>
      <c r="G192" s="89" t="n">
        <v>-2.99526066350711</v>
      </c>
      <c r="H192" s="89" t="n">
        <v>-3.31364829396325</v>
      </c>
      <c r="I192" s="89" t="n">
        <v>-2.55949708127527</v>
      </c>
      <c r="J192" s="89" t="n">
        <v>-2.62368815592204</v>
      </c>
      <c r="K192" s="89" t="n">
        <v>-2.46360582306829</v>
      </c>
      <c r="L192" s="89" t="n">
        <v>2.31839258114374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3.68712451407703</v>
      </c>
      <c r="D193" s="89" t="n">
        <v>2.67883426552842</v>
      </c>
      <c r="E193" s="89" t="n">
        <v>0</v>
      </c>
      <c r="F193" s="89" t="n">
        <v>9.400826446281</v>
      </c>
      <c r="G193" s="89" t="n">
        <v>-9.0888888888889</v>
      </c>
      <c r="H193" s="89" t="n">
        <v>-9.47687642153147</v>
      </c>
      <c r="I193" s="89" t="n">
        <v>-8.53920515574652</v>
      </c>
      <c r="J193" s="89" t="n">
        <v>-7.06827309236947</v>
      </c>
      <c r="K193" s="89" t="n">
        <v>-11.5072933549433</v>
      </c>
      <c r="L193" s="89" t="n">
        <v>0.84459459459458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45182120875795</v>
      </c>
      <c r="D194" s="89" t="n">
        <v>6.81699003670688</v>
      </c>
      <c r="E194" s="89" t="n">
        <v>6.36893203883496</v>
      </c>
      <c r="F194" s="89" t="n">
        <v>7.74818401937046</v>
      </c>
      <c r="G194" s="89" t="n">
        <v>-0.52804078659868</v>
      </c>
      <c r="H194" s="89" t="n">
        <v>-1.96384039900249</v>
      </c>
      <c r="I194" s="89" t="n">
        <v>1.48861646234677</v>
      </c>
      <c r="J194" s="89" t="n">
        <v>0.503597122302168</v>
      </c>
      <c r="K194" s="89" t="n">
        <v>3.02013422818794</v>
      </c>
      <c r="L194" s="89" t="n">
        <v>1.98347107438018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805552810987</v>
      </c>
      <c r="D195" s="89" t="n">
        <v>2.20183486238533</v>
      </c>
      <c r="E195" s="89" t="n">
        <v>0.908100254268064</v>
      </c>
      <c r="F195" s="89" t="n">
        <v>5.55555555555559</v>
      </c>
      <c r="G195" s="89" t="n">
        <v>-0.351679268507112</v>
      </c>
      <c r="H195" s="89" t="n">
        <v>-0.968523002421307</v>
      </c>
      <c r="I195" s="89" t="n">
        <v>0.503566932438119</v>
      </c>
      <c r="J195" s="89" t="n">
        <v>0.487465181058482</v>
      </c>
      <c r="K195" s="89" t="n">
        <v>0.527983104540652</v>
      </c>
      <c r="L195" s="89" t="n">
        <v>2.42326332794829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41042728341824</v>
      </c>
      <c r="D196" s="89" t="n">
        <v>7.34463276836159</v>
      </c>
      <c r="E196" s="89" t="n">
        <v>7.49519538757208</v>
      </c>
      <c r="F196" s="89" t="n">
        <v>6.98388334612432</v>
      </c>
      <c r="G196" s="89" t="n">
        <v>0.0390854016024917</v>
      </c>
      <c r="H196" s="89" t="n">
        <v>-0.475059382422799</v>
      </c>
      <c r="I196" s="89" t="n">
        <v>0.737327188940085</v>
      </c>
      <c r="J196" s="89" t="n">
        <v>1.61662817551962</v>
      </c>
      <c r="K196" s="89" t="n">
        <v>-0.574052812858795</v>
      </c>
      <c r="L196" s="89" t="n">
        <v>3.17220543806647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00538160469665</v>
      </c>
      <c r="D197" s="89" t="n">
        <v>9.91972477064221</v>
      </c>
      <c r="E197" s="89" t="n">
        <v>11.3215314944422</v>
      </c>
      <c r="F197" s="89" t="n">
        <v>6.70443814919737</v>
      </c>
      <c r="G197" s="89" t="n">
        <v>3.15326326081645</v>
      </c>
      <c r="H197" s="89" t="n">
        <v>3.85259631490789</v>
      </c>
      <c r="I197" s="89" t="n">
        <v>2.17263652378155</v>
      </c>
      <c r="J197" s="89" t="n">
        <v>3.37078651685394</v>
      </c>
      <c r="K197" s="89" t="n">
        <v>-0.366300366300351</v>
      </c>
      <c r="L197" s="89" t="n">
        <v>2.68006700167504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5.15067953515856</v>
      </c>
      <c r="D198" s="89" t="n">
        <v>7.48649975454099</v>
      </c>
      <c r="E198" s="89" t="n">
        <v>5.69550930996714</v>
      </c>
      <c r="F198" s="89" t="n">
        <v>11.1610486891386</v>
      </c>
      <c r="G198" s="89" t="n">
        <v>3.53285740435658</v>
      </c>
      <c r="H198" s="89" t="n">
        <v>3.40222575516695</v>
      </c>
      <c r="I198" s="89" t="n">
        <v>3.71009490940466</v>
      </c>
      <c r="J198" s="89" t="n">
        <v>3.72226198997852</v>
      </c>
      <c r="K198" s="89" t="n">
        <v>3.69163952225841</v>
      </c>
      <c r="L198" s="89" t="n">
        <v>4.0518638573744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28431372549021</v>
      </c>
      <c r="D199" s="89" t="n">
        <v>7.05309053603489</v>
      </c>
      <c r="E199" s="89" t="n">
        <v>3.9236861051116</v>
      </c>
      <c r="F199" s="89" t="n">
        <v>14.8082069580731</v>
      </c>
      <c r="G199" s="89" t="n">
        <v>7.85247926592551</v>
      </c>
      <c r="H199" s="89" t="n">
        <v>7.27383863080686</v>
      </c>
      <c r="I199" s="89" t="n">
        <v>8.64300626304801</v>
      </c>
      <c r="J199" s="89" t="n">
        <v>8.38530838530841</v>
      </c>
      <c r="K199" s="89" t="n">
        <v>9.03361344537817</v>
      </c>
      <c r="L199" s="89" t="n">
        <v>3.62776025236593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8.26383623957543</v>
      </c>
      <c r="D200" s="89" t="n">
        <v>4.86315789473683</v>
      </c>
      <c r="E200" s="89" t="n">
        <v>6.67461263408819</v>
      </c>
      <c r="F200" s="89" t="n">
        <v>0.502152080344345</v>
      </c>
      <c r="G200" s="89" t="n">
        <v>11.9359249853487</v>
      </c>
      <c r="H200" s="89" t="n">
        <v>11.7967950903512</v>
      </c>
      <c r="I200" s="89" t="n">
        <v>12.1225983531565</v>
      </c>
      <c r="J200" s="89" t="n">
        <v>11.7424242424243</v>
      </c>
      <c r="K200" s="89" t="n">
        <v>12.7020785219399</v>
      </c>
      <c r="L200" s="89" t="n">
        <v>4.39238653001463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5.2647975077882</v>
      </c>
      <c r="D201" s="89" t="n">
        <v>9.65049556598852</v>
      </c>
      <c r="E201" s="241" t="s">
        <v>447</v>
      </c>
      <c r="F201" s="241" t="s">
        <v>447</v>
      </c>
      <c r="G201" s="89" t="n">
        <v>22.2037914691943</v>
      </c>
      <c r="H201" s="89" t="n">
        <v>19.0322580645161</v>
      </c>
      <c r="I201" s="89" t="n">
        <v>26.7241379310345</v>
      </c>
      <c r="J201" s="89" t="n">
        <v>22.1571906354515</v>
      </c>
      <c r="K201" s="89" t="n">
        <v>36.764705882353</v>
      </c>
      <c r="L201" s="89" t="n">
        <v>2.61011419249593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6.90268802097968</v>
      </c>
      <c r="D202" s="89" t="n">
        <v>6.78237040420187</v>
      </c>
      <c r="E202" s="241" t="s">
        <v>447</v>
      </c>
      <c r="F202" s="241" t="s">
        <v>447</v>
      </c>
      <c r="G202" s="89" t="n">
        <v>7.46110325318246</v>
      </c>
      <c r="H202" s="89" t="n">
        <v>6.27306273062732</v>
      </c>
      <c r="I202" s="89" t="n">
        <v>9.06821963394341</v>
      </c>
      <c r="J202" s="89" t="n">
        <v>11.456176673568</v>
      </c>
      <c r="K202" s="89" t="n">
        <v>5.44502617801047</v>
      </c>
      <c r="L202" s="89" t="n">
        <v>2.803738317757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5.67486064150597</v>
      </c>
      <c r="D203" s="89" t="n">
        <v>6.37278390033541</v>
      </c>
      <c r="E203" s="241" t="s">
        <v>447</v>
      </c>
      <c r="F203" s="241" t="s">
        <v>447</v>
      </c>
      <c r="G203" s="89" t="n">
        <v>5.43193717277487</v>
      </c>
      <c r="H203" s="89" t="n">
        <v>4.44444444444443</v>
      </c>
      <c r="I203" s="89" t="n">
        <v>6.76402767102229</v>
      </c>
      <c r="J203" s="89" t="n">
        <v>9.65473145780049</v>
      </c>
      <c r="K203" s="89" t="n">
        <v>2.40847784200386</v>
      </c>
      <c r="L203" s="89" t="n">
        <v>3.500761035007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93697478991597</v>
      </c>
      <c r="D204" s="89" t="n">
        <v>7.06685404537242</v>
      </c>
      <c r="E204" s="241" t="s">
        <v>447</v>
      </c>
      <c r="F204" s="241" t="s">
        <v>447</v>
      </c>
      <c r="G204" s="89" t="n">
        <v>3.19371727748691</v>
      </c>
      <c r="H204" s="89" t="n">
        <v>1.52485513876182</v>
      </c>
      <c r="I204" s="89" t="n">
        <v>5.42635658914728</v>
      </c>
      <c r="J204" s="89" t="n">
        <v>8.0677966101695</v>
      </c>
      <c r="K204" s="89" t="n">
        <v>1.4344262295082</v>
      </c>
      <c r="L204" s="89" t="n">
        <v>4.06732117812061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50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6</v>
      </c>
      <c r="B6" s="123"/>
      <c r="C6" s="243" t="s">
        <v>334</v>
      </c>
      <c r="D6" s="69" t="s">
        <v>438</v>
      </c>
      <c r="E6" s="69"/>
      <c r="F6" s="69"/>
      <c r="G6" s="124" t="s">
        <v>439</v>
      </c>
      <c r="H6" s="124"/>
      <c r="I6" s="124"/>
      <c r="J6" s="124"/>
      <c r="K6" s="124"/>
      <c r="L6" s="203" t="s">
        <v>440</v>
      </c>
    </row>
    <row r="7" customFormat="false" ht="12" hidden="false" customHeight="true" outlineLevel="0" collapsed="false">
      <c r="A7" s="123"/>
      <c r="B7" s="123"/>
      <c r="C7" s="243"/>
      <c r="D7" s="106" t="s">
        <v>341</v>
      </c>
      <c r="E7" s="106" t="s">
        <v>441</v>
      </c>
      <c r="F7" s="106" t="s">
        <v>442</v>
      </c>
      <c r="G7" s="106" t="s">
        <v>341</v>
      </c>
      <c r="H7" s="106" t="s">
        <v>443</v>
      </c>
      <c r="I7" s="191" t="s">
        <v>444</v>
      </c>
      <c r="J7" s="191"/>
      <c r="K7" s="191"/>
      <c r="L7" s="203"/>
    </row>
    <row r="8" customFormat="false" ht="12" hidden="false" customHeight="true" outlineLevel="0" collapsed="false">
      <c r="A8" s="123"/>
      <c r="B8" s="123"/>
      <c r="C8" s="243"/>
      <c r="D8" s="106"/>
      <c r="E8" s="106"/>
      <c r="F8" s="106"/>
      <c r="G8" s="106"/>
      <c r="H8" s="106"/>
      <c r="I8" s="244" t="s">
        <v>341</v>
      </c>
      <c r="J8" s="244" t="s">
        <v>445</v>
      </c>
      <c r="K8" s="244" t="s">
        <v>446</v>
      </c>
      <c r="L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90.07</v>
      </c>
      <c r="D24" s="111" t="n">
        <v>94.23</v>
      </c>
      <c r="E24" s="111" t="n">
        <v>91.64</v>
      </c>
      <c r="F24" s="111" t="n">
        <v>100.41</v>
      </c>
      <c r="G24" s="111" t="n">
        <v>85.05</v>
      </c>
      <c r="H24" s="111" t="n">
        <v>85</v>
      </c>
      <c r="I24" s="111" t="n">
        <v>85.12</v>
      </c>
      <c r="J24" s="111" t="n">
        <v>81.83</v>
      </c>
      <c r="K24" s="111" t="n">
        <v>90.91</v>
      </c>
      <c r="L24" s="111" t="n">
        <v>112.49</v>
      </c>
    </row>
    <row r="25" customFormat="false" ht="12" hidden="false" customHeight="true" outlineLevel="0" collapsed="false">
      <c r="A25" s="86" t="n">
        <v>2005</v>
      </c>
      <c r="B25" s="86"/>
      <c r="C25" s="111" t="n">
        <v>91.01</v>
      </c>
      <c r="D25" s="111" t="n">
        <v>99.9</v>
      </c>
      <c r="E25" s="111" t="n">
        <v>97.13</v>
      </c>
      <c r="F25" s="111" t="n">
        <v>106.52</v>
      </c>
      <c r="G25" s="111" t="n">
        <v>82.41</v>
      </c>
      <c r="H25" s="111" t="n">
        <v>81.76</v>
      </c>
      <c r="I25" s="111" t="n">
        <v>83.32</v>
      </c>
      <c r="J25" s="111" t="n">
        <v>80.06</v>
      </c>
      <c r="K25" s="111" t="n">
        <v>89.05</v>
      </c>
      <c r="L25" s="111" t="n">
        <v>117.94</v>
      </c>
    </row>
    <row r="26" customFormat="false" ht="12" hidden="false" customHeight="true" outlineLevel="0" collapsed="false">
      <c r="A26" s="86" t="n">
        <v>2006</v>
      </c>
      <c r="B26" s="86"/>
      <c r="C26" s="111" t="n">
        <v>96.56</v>
      </c>
      <c r="D26" s="111" t="n">
        <v>108.21</v>
      </c>
      <c r="E26" s="111" t="n">
        <v>105.82</v>
      </c>
      <c r="F26" s="111" t="n">
        <v>113.83</v>
      </c>
      <c r="G26" s="111" t="n">
        <v>85.93</v>
      </c>
      <c r="H26" s="111" t="n">
        <v>85.25</v>
      </c>
      <c r="I26" s="111" t="n">
        <v>86.87</v>
      </c>
      <c r="J26" s="111" t="n">
        <v>83.69</v>
      </c>
      <c r="K26" s="111" t="n">
        <v>92.47</v>
      </c>
      <c r="L26" s="111" t="n">
        <v>125.82</v>
      </c>
    </row>
    <row r="27" customFormat="false" ht="12" hidden="false" customHeight="true" outlineLevel="0" collapsed="false">
      <c r="A27" s="86" t="n">
        <v>2007</v>
      </c>
      <c r="B27" s="86"/>
      <c r="C27" s="111" t="n">
        <v>101.39</v>
      </c>
      <c r="D27" s="111" t="n">
        <v>117.09</v>
      </c>
      <c r="E27" s="241" t="s">
        <v>447</v>
      </c>
      <c r="F27" s="241" t="s">
        <v>447</v>
      </c>
      <c r="G27" s="111" t="n">
        <v>87.87</v>
      </c>
      <c r="H27" s="111" t="n">
        <v>85.73</v>
      </c>
      <c r="I27" s="111" t="n">
        <v>90.83</v>
      </c>
      <c r="J27" s="111" t="n">
        <v>88.42</v>
      </c>
      <c r="K27" s="111" t="n">
        <v>95.05</v>
      </c>
      <c r="L27" s="111" t="n">
        <v>134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90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91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92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90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91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92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90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91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92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90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91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92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90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91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92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90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91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92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90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91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92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90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91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92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90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91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92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90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91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92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90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91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92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90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91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92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90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91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92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79.24</v>
      </c>
      <c r="D83" s="111" t="n">
        <v>82.36</v>
      </c>
      <c r="E83" s="111" t="n">
        <v>80.99</v>
      </c>
      <c r="F83" s="111" t="n">
        <v>85.39</v>
      </c>
      <c r="G83" s="111" t="n">
        <v>74.35</v>
      </c>
      <c r="H83" s="111" t="n">
        <v>74.86</v>
      </c>
      <c r="I83" s="111" t="n">
        <v>73.64</v>
      </c>
      <c r="J83" s="111" t="n">
        <v>76.84</v>
      </c>
      <c r="K83" s="111" t="n">
        <v>67.94</v>
      </c>
      <c r="L83" s="111" t="n">
        <v>108.1</v>
      </c>
    </row>
    <row r="84" customFormat="false" ht="11.1" hidden="false" customHeight="true" outlineLevel="0" collapsed="false">
      <c r="A84" s="92"/>
      <c r="B84" s="93" t="s">
        <v>190</v>
      </c>
      <c r="C84" s="111" t="n">
        <v>91.98</v>
      </c>
      <c r="D84" s="111" t="n">
        <v>92.63</v>
      </c>
      <c r="E84" s="111" t="n">
        <v>86.2</v>
      </c>
      <c r="F84" s="111" t="n">
        <v>109.1</v>
      </c>
      <c r="G84" s="111" t="n">
        <v>89.91</v>
      </c>
      <c r="H84" s="111" t="n">
        <v>90.17</v>
      </c>
      <c r="I84" s="111" t="n">
        <v>89.56</v>
      </c>
      <c r="J84" s="111" t="n">
        <v>84.74</v>
      </c>
      <c r="K84" s="111" t="n">
        <v>98.05</v>
      </c>
      <c r="L84" s="111" t="n">
        <v>108.64</v>
      </c>
    </row>
    <row r="85" customFormat="false" ht="11.1" hidden="false" customHeight="true" outlineLevel="0" collapsed="false">
      <c r="A85" s="92"/>
      <c r="B85" s="93" t="s">
        <v>191</v>
      </c>
      <c r="C85" s="111" t="n">
        <v>94.04</v>
      </c>
      <c r="D85" s="111" t="n">
        <v>93.37</v>
      </c>
      <c r="E85" s="111" t="n">
        <v>93.05</v>
      </c>
      <c r="F85" s="111" t="n">
        <v>93.53</v>
      </c>
      <c r="G85" s="111" t="n">
        <v>92.66</v>
      </c>
      <c r="H85" s="111" t="n">
        <v>92.53</v>
      </c>
      <c r="I85" s="111" t="n">
        <v>92.86</v>
      </c>
      <c r="J85" s="111" t="n">
        <v>87.04</v>
      </c>
      <c r="K85" s="111" t="n">
        <v>103.13</v>
      </c>
      <c r="L85" s="111" t="n">
        <v>112.81</v>
      </c>
    </row>
    <row r="86" customFormat="false" ht="11.1" hidden="false" customHeight="true" outlineLevel="0" collapsed="false">
      <c r="A86" s="92"/>
      <c r="B86" s="93" t="s">
        <v>192</v>
      </c>
      <c r="C86" s="111" t="n">
        <v>95.01</v>
      </c>
      <c r="D86" s="111" t="n">
        <v>108.54</v>
      </c>
      <c r="E86" s="111" t="n">
        <v>106.34</v>
      </c>
      <c r="F86" s="111" t="n">
        <v>113.61</v>
      </c>
      <c r="G86" s="111" t="n">
        <v>83.27</v>
      </c>
      <c r="H86" s="111" t="n">
        <v>82.46</v>
      </c>
      <c r="I86" s="111" t="n">
        <v>84.43</v>
      </c>
      <c r="J86" s="111" t="n">
        <v>78.7</v>
      </c>
      <c r="K86" s="111" t="n">
        <v>94.52</v>
      </c>
      <c r="L86" s="111" t="n">
        <v>120.4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75.87</v>
      </c>
      <c r="D87" s="111" t="n">
        <v>85.23</v>
      </c>
      <c r="E87" s="111" t="n">
        <v>82.25</v>
      </c>
      <c r="F87" s="111" t="n">
        <v>92.5</v>
      </c>
      <c r="G87" s="111" t="n">
        <v>66.29</v>
      </c>
      <c r="H87" s="111" t="n">
        <v>66.5</v>
      </c>
      <c r="I87" s="111" t="n">
        <v>65.99</v>
      </c>
      <c r="J87" s="111" t="n">
        <v>69.79</v>
      </c>
      <c r="K87" s="111" t="n">
        <v>59.1</v>
      </c>
      <c r="L87" s="111" t="n">
        <v>110.58</v>
      </c>
    </row>
    <row r="88" customFormat="false" ht="11.1" hidden="false" customHeight="true" outlineLevel="0" collapsed="false">
      <c r="A88" s="92"/>
      <c r="B88" s="93" t="s">
        <v>190</v>
      </c>
      <c r="C88" s="111" t="n">
        <v>94.44</v>
      </c>
      <c r="D88" s="111" t="n">
        <v>100.04</v>
      </c>
      <c r="E88" s="111" t="n">
        <v>93.64</v>
      </c>
      <c r="F88" s="111" t="n">
        <v>116.13</v>
      </c>
      <c r="G88" s="111" t="n">
        <v>88.68</v>
      </c>
      <c r="H88" s="111" t="n">
        <v>87.78</v>
      </c>
      <c r="I88" s="111" t="n">
        <v>89.94</v>
      </c>
      <c r="J88" s="111" t="n">
        <v>84.3</v>
      </c>
      <c r="K88" s="111" t="n">
        <v>99.95</v>
      </c>
      <c r="L88" s="111" t="n">
        <v>114.22</v>
      </c>
    </row>
    <row r="89" customFormat="false" ht="11.1" hidden="false" customHeight="true" outlineLevel="0" collapsed="false">
      <c r="A89" s="92"/>
      <c r="B89" s="93" t="s">
        <v>191</v>
      </c>
      <c r="C89" s="111" t="n">
        <v>95.05</v>
      </c>
      <c r="D89" s="111" t="n">
        <v>96.31</v>
      </c>
      <c r="E89" s="111" t="n">
        <v>95.76</v>
      </c>
      <c r="F89" s="111" t="n">
        <v>97.16</v>
      </c>
      <c r="G89" s="111" t="n">
        <v>91.86</v>
      </c>
      <c r="H89" s="111" t="n">
        <v>91.18</v>
      </c>
      <c r="I89" s="111" t="n">
        <v>92.8</v>
      </c>
      <c r="J89" s="111" t="n">
        <v>86.8</v>
      </c>
      <c r="K89" s="111" t="n">
        <v>103.44</v>
      </c>
      <c r="L89" s="111" t="n">
        <v>118.57</v>
      </c>
    </row>
    <row r="90" customFormat="false" ht="11.1" hidden="false" customHeight="true" outlineLevel="0" collapsed="false">
      <c r="A90" s="92"/>
      <c r="B90" s="93" t="s">
        <v>192</v>
      </c>
      <c r="C90" s="111" t="n">
        <v>98.69</v>
      </c>
      <c r="D90" s="111" t="n">
        <v>118.02</v>
      </c>
      <c r="E90" s="111" t="n">
        <v>116.89</v>
      </c>
      <c r="F90" s="111" t="n">
        <v>120.26</v>
      </c>
      <c r="G90" s="111" t="n">
        <v>82.83</v>
      </c>
      <c r="H90" s="111" t="n">
        <v>81.59</v>
      </c>
      <c r="I90" s="111" t="n">
        <v>84.54</v>
      </c>
      <c r="J90" s="111" t="n">
        <v>79.36</v>
      </c>
      <c r="K90" s="111" t="n">
        <v>93.72</v>
      </c>
      <c r="L90" s="111" t="n">
        <v>128.3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0.68</v>
      </c>
      <c r="D91" s="111" t="n">
        <v>94.88</v>
      </c>
      <c r="E91" s="111" t="n">
        <v>93.64</v>
      </c>
      <c r="F91" s="111" t="n">
        <v>97.65</v>
      </c>
      <c r="G91" s="111" t="n">
        <v>67.89</v>
      </c>
      <c r="H91" s="111" t="n">
        <v>68.57</v>
      </c>
      <c r="I91" s="111" t="n">
        <v>66.95</v>
      </c>
      <c r="J91" s="111" t="n">
        <v>71.55</v>
      </c>
      <c r="K91" s="111" t="n">
        <v>58.55</v>
      </c>
      <c r="L91" s="111" t="n">
        <v>116.31</v>
      </c>
    </row>
    <row r="92" customFormat="false" ht="11.1" hidden="false" customHeight="true" outlineLevel="0" collapsed="false">
      <c r="A92" s="92"/>
      <c r="B92" s="93" t="s">
        <v>190</v>
      </c>
      <c r="C92" s="111" t="n">
        <v>98.96</v>
      </c>
      <c r="D92" s="111" t="n">
        <v>108.46</v>
      </c>
      <c r="E92" s="111" t="n">
        <v>100.62</v>
      </c>
      <c r="F92" s="111" t="n">
        <v>127.85</v>
      </c>
      <c r="G92" s="111" t="n">
        <v>90.33</v>
      </c>
      <c r="H92" s="111" t="n">
        <v>89.35</v>
      </c>
      <c r="I92" s="111" t="n">
        <v>91.71</v>
      </c>
      <c r="J92" s="111" t="n">
        <v>86.13</v>
      </c>
      <c r="K92" s="111" t="n">
        <v>101.6</v>
      </c>
      <c r="L92" s="111" t="n">
        <v>121.16</v>
      </c>
    </row>
    <row r="93" customFormat="false" ht="11.1" hidden="false" customHeight="true" outlineLevel="0" collapsed="false">
      <c r="A93" s="92"/>
      <c r="B93" s="93" t="s">
        <v>191</v>
      </c>
      <c r="C93" s="111" t="n">
        <v>100.94</v>
      </c>
      <c r="D93" s="111" t="n">
        <v>104.02</v>
      </c>
      <c r="E93" s="111" t="n">
        <v>101.27</v>
      </c>
      <c r="F93" s="111" t="n">
        <v>110.58</v>
      </c>
      <c r="G93" s="111" t="n">
        <v>96.22</v>
      </c>
      <c r="H93" s="111" t="n">
        <v>95.15</v>
      </c>
      <c r="I93" s="111" t="n">
        <v>97.71</v>
      </c>
      <c r="J93" s="111" t="n">
        <v>91.61</v>
      </c>
      <c r="K93" s="111" t="n">
        <v>108.54</v>
      </c>
      <c r="L93" s="111" t="n">
        <v>126.75</v>
      </c>
    </row>
    <row r="94" customFormat="false" ht="11.1" hidden="false" customHeight="true" outlineLevel="0" collapsed="false">
      <c r="A94" s="92"/>
      <c r="B94" s="93" t="s">
        <v>192</v>
      </c>
      <c r="C94" s="111" t="n">
        <v>105.67</v>
      </c>
      <c r="D94" s="111" t="n">
        <v>125.47</v>
      </c>
      <c r="E94" s="111" t="n">
        <v>127.74</v>
      </c>
      <c r="F94" s="111" t="n">
        <v>119.26</v>
      </c>
      <c r="G94" s="111" t="n">
        <v>89.27</v>
      </c>
      <c r="H94" s="111" t="n">
        <v>87.93</v>
      </c>
      <c r="I94" s="111" t="n">
        <v>91.13</v>
      </c>
      <c r="J94" s="111" t="n">
        <v>85.47</v>
      </c>
      <c r="K94" s="111" t="n">
        <v>101.17</v>
      </c>
      <c r="L94" s="111" t="n">
        <v>139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0.28</v>
      </c>
      <c r="D95" s="111" t="n">
        <v>104.95</v>
      </c>
      <c r="E95" s="241" t="s">
        <v>447</v>
      </c>
      <c r="F95" s="241" t="s">
        <v>447</v>
      </c>
      <c r="G95" s="111" t="n">
        <v>77.64</v>
      </c>
      <c r="H95" s="111" t="n">
        <v>76.26</v>
      </c>
      <c r="I95" s="111" t="n">
        <v>79.57</v>
      </c>
      <c r="J95" s="111" t="n">
        <v>81.86</v>
      </c>
      <c r="K95" s="111" t="n">
        <v>75.39</v>
      </c>
      <c r="L95" s="111" t="n">
        <v>121.36</v>
      </c>
    </row>
    <row r="96" customFormat="false" ht="11.1" hidden="false" customHeight="true" outlineLevel="0" collapsed="false">
      <c r="A96" s="92"/>
      <c r="B96" s="93" t="s">
        <v>190</v>
      </c>
      <c r="C96" s="111" t="n">
        <v>102.68</v>
      </c>
      <c r="D96" s="111" t="n">
        <v>116.68</v>
      </c>
      <c r="E96" s="241" t="s">
        <v>447</v>
      </c>
      <c r="F96" s="241" t="s">
        <v>447</v>
      </c>
      <c r="G96" s="111" t="n">
        <v>90.78</v>
      </c>
      <c r="H96" s="111" t="n">
        <v>88.65</v>
      </c>
      <c r="I96" s="111" t="n">
        <v>93.74</v>
      </c>
      <c r="J96" s="111" t="n">
        <v>89.64</v>
      </c>
      <c r="K96" s="111" t="n">
        <v>100.97</v>
      </c>
      <c r="L96" s="111" t="n">
        <v>128.65</v>
      </c>
    </row>
    <row r="97" customFormat="false" ht="11.1" hidden="false" customHeight="true" outlineLevel="0" collapsed="false">
      <c r="A97" s="92"/>
      <c r="B97" s="93" t="s">
        <v>191</v>
      </c>
      <c r="C97" s="111" t="n">
        <v>103.94</v>
      </c>
      <c r="D97" s="111" t="n">
        <v>111.4</v>
      </c>
      <c r="E97" s="241" t="s">
        <v>447</v>
      </c>
      <c r="F97" s="241" t="s">
        <v>447</v>
      </c>
      <c r="G97" s="111" t="n">
        <v>95.7</v>
      </c>
      <c r="H97" s="111" t="n">
        <v>93.52</v>
      </c>
      <c r="I97" s="111" t="n">
        <v>98.72</v>
      </c>
      <c r="J97" s="111" t="n">
        <v>94.64</v>
      </c>
      <c r="K97" s="111" t="n">
        <v>105.92</v>
      </c>
      <c r="L97" s="111" t="n">
        <v>135.74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7</v>
      </c>
      <c r="D98" s="111" t="n">
        <v>135.32</v>
      </c>
      <c r="E98" s="241" t="s">
        <v>447</v>
      </c>
      <c r="F98" s="241" t="s">
        <v>447</v>
      </c>
      <c r="G98" s="111" t="n">
        <v>87.35</v>
      </c>
      <c r="H98" s="111" t="n">
        <v>84.51</v>
      </c>
      <c r="I98" s="111" t="n">
        <v>91.28</v>
      </c>
      <c r="J98" s="111" t="n">
        <v>87.52</v>
      </c>
      <c r="K98" s="111" t="n">
        <v>97.92</v>
      </c>
      <c r="L98" s="111" t="n">
        <v>150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177324614873115</v>
      </c>
      <c r="D134" s="89" t="n">
        <v>4.56058588548602</v>
      </c>
      <c r="E134" s="89" t="n">
        <v>2.50559284116329</v>
      </c>
      <c r="F134" s="89" t="n">
        <v>9.90586690017511</v>
      </c>
      <c r="G134" s="89" t="n">
        <v>-3.75693108520993</v>
      </c>
      <c r="H134" s="89" t="n">
        <v>-2.96803652968036</v>
      </c>
      <c r="I134" s="89" t="n">
        <v>-4.85133020344287</v>
      </c>
      <c r="J134" s="89" t="n">
        <v>-5.52990071577004</v>
      </c>
      <c r="K134" s="89" t="n">
        <v>-3.73782295637442</v>
      </c>
      <c r="L134" s="89" t="n">
        <v>2.09656925031764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04363273009882</v>
      </c>
      <c r="D135" s="89" t="n">
        <v>6.01719197707737</v>
      </c>
      <c r="E135" s="89" t="n">
        <v>5.99083369707552</v>
      </c>
      <c r="F135" s="89" t="n">
        <v>6.08505128971217</v>
      </c>
      <c r="G135" s="89" t="n">
        <v>-3.10405643738977</v>
      </c>
      <c r="H135" s="89" t="n">
        <v>-3.81176470588235</v>
      </c>
      <c r="I135" s="89" t="n">
        <v>-2.11466165413535</v>
      </c>
      <c r="J135" s="89" t="n">
        <v>-2.16302089698154</v>
      </c>
      <c r="K135" s="89" t="n">
        <v>-2.0459795402046</v>
      </c>
      <c r="L135" s="89" t="n">
        <v>4.84487510000888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09823096363036</v>
      </c>
      <c r="D136" s="89" t="n">
        <v>8.31831831831831</v>
      </c>
      <c r="E136" s="89" t="n">
        <v>8.94677236693092</v>
      </c>
      <c r="F136" s="89" t="n">
        <v>6.86256102140443</v>
      </c>
      <c r="G136" s="89" t="n">
        <v>4.27132629535252</v>
      </c>
      <c r="H136" s="89" t="n">
        <v>4.26859099804304</v>
      </c>
      <c r="I136" s="89" t="n">
        <v>4.26068170907345</v>
      </c>
      <c r="J136" s="89" t="n">
        <v>4.53409942543092</v>
      </c>
      <c r="K136" s="89" t="n">
        <v>3.84053902302077</v>
      </c>
      <c r="L136" s="89" t="n">
        <v>6.68136340512125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00207125103562</v>
      </c>
      <c r="D137" s="89" t="n">
        <v>8.20626559467704</v>
      </c>
      <c r="E137" s="241" t="s">
        <v>447</v>
      </c>
      <c r="F137" s="241" t="s">
        <v>447</v>
      </c>
      <c r="G137" s="89" t="n">
        <v>2.25765157686489</v>
      </c>
      <c r="H137" s="89" t="n">
        <v>0.563049853372434</v>
      </c>
      <c r="I137" s="89" t="n">
        <v>4.55853574306435</v>
      </c>
      <c r="J137" s="89" t="n">
        <v>5.65181025212094</v>
      </c>
      <c r="K137" s="89" t="n">
        <v>2.79009408456797</v>
      </c>
      <c r="L137" s="89" t="n">
        <v>6.58877761882056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30925221799726</v>
      </c>
      <c r="D189" s="89" t="n">
        <v>0.82017382788591</v>
      </c>
      <c r="E189" s="89" t="n">
        <v>0.571215696013908</v>
      </c>
      <c r="F189" s="89" t="n">
        <v>1.37718152677193</v>
      </c>
      <c r="G189" s="89" t="n">
        <v>-0.10748354158271</v>
      </c>
      <c r="H189" s="89" t="n">
        <v>1.38136511375949</v>
      </c>
      <c r="I189" s="89" t="n">
        <v>-2.15253786872177</v>
      </c>
      <c r="J189" s="89" t="n">
        <v>-2.8325746079919</v>
      </c>
      <c r="K189" s="89" t="n">
        <v>-0.875401225561717</v>
      </c>
      <c r="L189" s="89" t="n">
        <v>3.07017543859649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368284228769483</v>
      </c>
      <c r="D190" s="89" t="n">
        <v>3.84529147982062</v>
      </c>
      <c r="E190" s="89" t="n">
        <v>0.489624621123809</v>
      </c>
      <c r="F190" s="89" t="n">
        <v>11.3719885667619</v>
      </c>
      <c r="G190" s="89" t="n">
        <v>-3.47826086956523</v>
      </c>
      <c r="H190" s="89" t="n">
        <v>-1.99978263232258</v>
      </c>
      <c r="I190" s="89" t="n">
        <v>-5.46759552459362</v>
      </c>
      <c r="J190" s="89" t="n">
        <v>-6.31288004422333</v>
      </c>
      <c r="K190" s="89" t="n">
        <v>-4.11695677684335</v>
      </c>
      <c r="L190" s="89" t="n">
        <v>2.05730389854391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1.00010527423939</v>
      </c>
      <c r="D191" s="89" t="n">
        <v>5.98183881952328</v>
      </c>
      <c r="E191" s="89" t="n">
        <v>6.72095423787131</v>
      </c>
      <c r="F191" s="89" t="n">
        <v>4.03781979977754</v>
      </c>
      <c r="G191" s="89" t="n">
        <v>-5.80461522821999</v>
      </c>
      <c r="H191" s="89" t="n">
        <v>-5.39822104079337</v>
      </c>
      <c r="I191" s="89" t="n">
        <v>-6.35336829366679</v>
      </c>
      <c r="J191" s="89" t="n">
        <v>-7.354976051091</v>
      </c>
      <c r="K191" s="89" t="n">
        <v>-4.77377654662973</v>
      </c>
      <c r="L191" s="89" t="n">
        <v>2.2663403136615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0.337944872742639</v>
      </c>
      <c r="D192" s="89" t="n">
        <v>6.95703586913679</v>
      </c>
      <c r="E192" s="89" t="n">
        <v>2.16159093092516</v>
      </c>
      <c r="F192" s="89" t="n">
        <v>21.6902313624679</v>
      </c>
      <c r="G192" s="89" t="n">
        <v>-4.87777016221158</v>
      </c>
      <c r="H192" s="89" t="n">
        <v>-4.91236162361625</v>
      </c>
      <c r="I192" s="89" t="n">
        <v>-4.79251240414975</v>
      </c>
      <c r="J192" s="89" t="n">
        <v>-5.20356540592628</v>
      </c>
      <c r="K192" s="89" t="n">
        <v>-4.17680454176805</v>
      </c>
      <c r="L192" s="89" t="n">
        <v>1.11689620423246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4.25290257445732</v>
      </c>
      <c r="D193" s="89" t="n">
        <v>3.48470131131617</v>
      </c>
      <c r="E193" s="89" t="n">
        <v>1.55574762316336</v>
      </c>
      <c r="F193" s="89" t="n">
        <v>8.32650193231058</v>
      </c>
      <c r="G193" s="89" t="n">
        <v>-10.8406186953598</v>
      </c>
      <c r="H193" s="89" t="n">
        <v>-11.1675126903553</v>
      </c>
      <c r="I193" s="89" t="n">
        <v>-10.3883758826725</v>
      </c>
      <c r="J193" s="89" t="n">
        <v>-9.17490890161375</v>
      </c>
      <c r="K193" s="89" t="n">
        <v>-13.0114807182808</v>
      </c>
      <c r="L193" s="89" t="n">
        <v>2.2941720629047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67449445531636</v>
      </c>
      <c r="D194" s="89" t="n">
        <v>7.99956817445752</v>
      </c>
      <c r="E194" s="89" t="n">
        <v>8.63109048723898</v>
      </c>
      <c r="F194" s="89" t="n">
        <v>6.44362969752521</v>
      </c>
      <c r="G194" s="89" t="n">
        <v>-1.36803470136803</v>
      </c>
      <c r="H194" s="89" t="n">
        <v>-2.65054896306975</v>
      </c>
      <c r="I194" s="89" t="n">
        <v>0.42429656096472</v>
      </c>
      <c r="J194" s="89" t="n">
        <v>-0.519235308000944</v>
      </c>
      <c r="K194" s="89" t="n">
        <v>1.93778684344723</v>
      </c>
      <c r="L194" s="89" t="n">
        <v>5.13622974963181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07401105912376</v>
      </c>
      <c r="D195" s="89" t="n">
        <v>3.1487629859698</v>
      </c>
      <c r="E195" s="89" t="n">
        <v>2.91241268135411</v>
      </c>
      <c r="F195" s="89" t="n">
        <v>3.88110766598953</v>
      </c>
      <c r="G195" s="89" t="n">
        <v>-0.863371465573053</v>
      </c>
      <c r="H195" s="89" t="n">
        <v>-1.45898627472171</v>
      </c>
      <c r="I195" s="89" t="n">
        <v>-0.0646133965108788</v>
      </c>
      <c r="J195" s="89" t="n">
        <v>-0.275735294117666</v>
      </c>
      <c r="K195" s="89" t="n">
        <v>0.300591486473394</v>
      </c>
      <c r="L195" s="89" t="n">
        <v>5.10593032532576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87327649721081</v>
      </c>
      <c r="D196" s="89" t="n">
        <v>8.73410724156992</v>
      </c>
      <c r="E196" s="89" t="n">
        <v>9.92100808726725</v>
      </c>
      <c r="F196" s="89" t="n">
        <v>5.85335797905115</v>
      </c>
      <c r="G196" s="89" t="n">
        <v>-0.528401585204747</v>
      </c>
      <c r="H196" s="89" t="n">
        <v>-1.05505699733203</v>
      </c>
      <c r="I196" s="89" t="n">
        <v>0.130285443562713</v>
      </c>
      <c r="J196" s="89" t="n">
        <v>0.838627700127063</v>
      </c>
      <c r="K196" s="89" t="n">
        <v>-0.846381718154888</v>
      </c>
      <c r="L196" s="89" t="n">
        <v>6.61905157378955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33979174904442</v>
      </c>
      <c r="D197" s="89" t="n">
        <v>11.3223043529274</v>
      </c>
      <c r="E197" s="89" t="n">
        <v>13.8480243161094</v>
      </c>
      <c r="F197" s="89" t="n">
        <v>5.56756756756758</v>
      </c>
      <c r="G197" s="89" t="n">
        <v>2.41363704932868</v>
      </c>
      <c r="H197" s="89" t="n">
        <v>3.1127819548872</v>
      </c>
      <c r="I197" s="89" t="n">
        <v>1.45476587361723</v>
      </c>
      <c r="J197" s="89" t="n">
        <v>2.52185126808998</v>
      </c>
      <c r="K197" s="89" t="n">
        <v>-0.930626057529622</v>
      </c>
      <c r="L197" s="89" t="n">
        <v>5.18176885512752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4.78610758153324</v>
      </c>
      <c r="D198" s="89" t="n">
        <v>8.41663334666131</v>
      </c>
      <c r="E198" s="89" t="n">
        <v>7.45407945322512</v>
      </c>
      <c r="F198" s="89" t="n">
        <v>10.0921381210712</v>
      </c>
      <c r="G198" s="89" t="n">
        <v>1.86062246278753</v>
      </c>
      <c r="H198" s="89" t="n">
        <v>1.78856231487809</v>
      </c>
      <c r="I198" s="89" t="n">
        <v>1.96797865243494</v>
      </c>
      <c r="J198" s="89" t="n">
        <v>2.17081850533806</v>
      </c>
      <c r="K198" s="89" t="n">
        <v>1.65082541270634</v>
      </c>
      <c r="L198" s="89" t="n">
        <v>6.07599369637542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6.19673855865335</v>
      </c>
      <c r="D199" s="89" t="n">
        <v>8.0053992316478</v>
      </c>
      <c r="E199" s="89" t="n">
        <v>5.75396825396824</v>
      </c>
      <c r="F199" s="89" t="n">
        <v>13.8122684232194</v>
      </c>
      <c r="G199" s="89" t="n">
        <v>4.74635314609189</v>
      </c>
      <c r="H199" s="89" t="n">
        <v>4.35402500548365</v>
      </c>
      <c r="I199" s="89" t="n">
        <v>5.29094827586208</v>
      </c>
      <c r="J199" s="89" t="n">
        <v>5.54147465437789</v>
      </c>
      <c r="K199" s="89" t="n">
        <v>4.93039443155455</v>
      </c>
      <c r="L199" s="89" t="n">
        <v>6.89887829973857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7.07265173776473</v>
      </c>
      <c r="D200" s="89" t="n">
        <v>6.31248940857483</v>
      </c>
      <c r="E200" s="89" t="n">
        <v>9.28223115749849</v>
      </c>
      <c r="F200" s="89" t="n">
        <v>-0.831531681357063</v>
      </c>
      <c r="G200" s="89" t="n">
        <v>7.77496076300857</v>
      </c>
      <c r="H200" s="89" t="n">
        <v>7.77056011766149</v>
      </c>
      <c r="I200" s="89" t="n">
        <v>7.79512656730542</v>
      </c>
      <c r="J200" s="89" t="n">
        <v>7.69909274193547</v>
      </c>
      <c r="K200" s="89" t="n">
        <v>7.94921041399914</v>
      </c>
      <c r="L200" s="89" t="n">
        <v>8.31126343667239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1.8988596926128</v>
      </c>
      <c r="D201" s="89" t="n">
        <v>10.6134064080944</v>
      </c>
      <c r="E201" s="241" t="s">
        <v>447</v>
      </c>
      <c r="F201" s="241" t="s">
        <v>447</v>
      </c>
      <c r="G201" s="89" t="n">
        <v>14.3614670790985</v>
      </c>
      <c r="H201" s="89" t="n">
        <v>11.2148169753537</v>
      </c>
      <c r="I201" s="89" t="n">
        <v>18.8498879761015</v>
      </c>
      <c r="J201" s="89" t="n">
        <v>14.4095038434661</v>
      </c>
      <c r="K201" s="89" t="n">
        <v>28.7617421007686</v>
      </c>
      <c r="L201" s="89" t="n">
        <v>4.34184506921159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3.75909458367019</v>
      </c>
      <c r="D202" s="89" t="n">
        <v>7.57883090540292</v>
      </c>
      <c r="E202" s="241" t="s">
        <v>447</v>
      </c>
      <c r="F202" s="241" t="s">
        <v>447</v>
      </c>
      <c r="G202" s="89" t="n">
        <v>0.498173364330796</v>
      </c>
      <c r="H202" s="89" t="n">
        <v>-0.783435926133166</v>
      </c>
      <c r="I202" s="89" t="n">
        <v>2.21349907316541</v>
      </c>
      <c r="J202" s="89" t="n">
        <v>4.07523510971788</v>
      </c>
      <c r="K202" s="89" t="n">
        <v>-0.620078740157467</v>
      </c>
      <c r="L202" s="89" t="n">
        <v>6.18190822053484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97206261145236</v>
      </c>
      <c r="D203" s="89" t="n">
        <v>7.0947894635647</v>
      </c>
      <c r="E203" s="241" t="s">
        <v>447</v>
      </c>
      <c r="F203" s="241" t="s">
        <v>447</v>
      </c>
      <c r="G203" s="89" t="n">
        <v>-0.54042818540843</v>
      </c>
      <c r="H203" s="89" t="n">
        <v>-1.71308460325803</v>
      </c>
      <c r="I203" s="89" t="n">
        <v>1.03367106744447</v>
      </c>
      <c r="J203" s="89" t="n">
        <v>3.30749918131208</v>
      </c>
      <c r="K203" s="89" t="n">
        <v>-2.41385664271236</v>
      </c>
      <c r="L203" s="89" t="n">
        <v>7.0927021696252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8390271600265</v>
      </c>
      <c r="D204" s="89" t="n">
        <v>7.85048218697698</v>
      </c>
      <c r="E204" s="241" t="s">
        <v>447</v>
      </c>
      <c r="F204" s="241" t="s">
        <v>447</v>
      </c>
      <c r="G204" s="89" t="n">
        <v>-2.15077853702252</v>
      </c>
      <c r="H204" s="89" t="n">
        <v>-3.88945752302968</v>
      </c>
      <c r="I204" s="89" t="n">
        <v>0.164600021946669</v>
      </c>
      <c r="J204" s="89" t="n">
        <v>2.39850239850239</v>
      </c>
      <c r="K204" s="89" t="n">
        <v>-3.21241474745479</v>
      </c>
      <c r="L204" s="89" t="n">
        <v>8.37828119381516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  <c r="E217" s="241"/>
      <c r="F217" s="241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51</v>
      </c>
      <c r="B2" s="225"/>
      <c r="C2" s="225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452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5</v>
      </c>
      <c r="F8" s="71" t="s">
        <v>456</v>
      </c>
      <c r="G8" s="70" t="s">
        <v>457</v>
      </c>
      <c r="H8" s="103"/>
      <c r="I8" s="105" t="s">
        <v>45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05" t="s">
        <v>184</v>
      </c>
      <c r="D10" s="205"/>
      <c r="E10" s="205"/>
      <c r="F10" s="205"/>
      <c r="G10" s="205"/>
      <c r="H10" s="205"/>
      <c r="I10" s="205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55</v>
      </c>
      <c r="D24" s="111" t="n">
        <v>4.35</v>
      </c>
      <c r="E24" s="111" t="n">
        <v>25.45</v>
      </c>
      <c r="F24" s="111" t="n">
        <v>0.47</v>
      </c>
      <c r="G24" s="111" t="n">
        <v>24.98</v>
      </c>
      <c r="H24" s="111" t="n">
        <v>1.75</v>
      </c>
      <c r="I24" s="111" t="n">
        <v>29.33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6</v>
      </c>
      <c r="D25" s="111" t="n">
        <v>4.48</v>
      </c>
      <c r="E25" s="111" t="n">
        <v>24.33</v>
      </c>
      <c r="F25" s="111" t="n">
        <v>0.48</v>
      </c>
      <c r="G25" s="111" t="n">
        <v>23.85</v>
      </c>
      <c r="H25" s="111" t="n">
        <v>1.79</v>
      </c>
      <c r="I25" s="111" t="n">
        <v>28.33</v>
      </c>
    </row>
    <row r="26" customFormat="false" ht="12" hidden="false" customHeight="true" outlineLevel="0" collapsed="false">
      <c r="A26" s="86" t="n">
        <v>2006</v>
      </c>
      <c r="B26" s="86"/>
      <c r="C26" s="111" t="n">
        <v>32.73</v>
      </c>
      <c r="D26" s="111" t="n">
        <v>4.61</v>
      </c>
      <c r="E26" s="111" t="n">
        <v>26.3</v>
      </c>
      <c r="F26" s="111" t="n">
        <v>0.51</v>
      </c>
      <c r="G26" s="111" t="n">
        <v>25.79</v>
      </c>
      <c r="H26" s="111" t="n">
        <v>1.82</v>
      </c>
      <c r="I26" s="111" t="n">
        <v>30.4</v>
      </c>
    </row>
    <row r="27" customFormat="false" ht="12" hidden="false" customHeight="true" outlineLevel="0" collapsed="false">
      <c r="A27" s="86" t="n">
        <v>2007</v>
      </c>
      <c r="B27" s="86"/>
      <c r="C27" s="111" t="n">
        <v>36.21</v>
      </c>
      <c r="D27" s="111" t="n">
        <v>4.53</v>
      </c>
      <c r="E27" s="111" t="n">
        <v>29.86</v>
      </c>
      <c r="F27" s="111" t="n">
        <v>0.55</v>
      </c>
      <c r="G27" s="111" t="n">
        <v>29.31</v>
      </c>
      <c r="H27" s="111" t="n">
        <v>1.82</v>
      </c>
      <c r="I27" s="111" t="n">
        <v>33.8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90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91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92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90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91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92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90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91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92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90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91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92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90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91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92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90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91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92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90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91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92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90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91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92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90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91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92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90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91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92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90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91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92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90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91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92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90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91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92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.75</v>
      </c>
      <c r="D83" s="111" t="n">
        <v>0.66</v>
      </c>
      <c r="E83" s="111" t="n">
        <v>4.8</v>
      </c>
      <c r="F83" s="111" t="n">
        <v>0.1</v>
      </c>
      <c r="G83" s="111" t="n">
        <v>4.7</v>
      </c>
      <c r="H83" s="111" t="n">
        <v>0.29</v>
      </c>
      <c r="I83" s="111" t="n">
        <v>5.36</v>
      </c>
    </row>
    <row r="84" customFormat="false" ht="11.1" hidden="false" customHeight="true" outlineLevel="0" collapsed="false">
      <c r="A84" s="92"/>
      <c r="B84" s="93" t="s">
        <v>190</v>
      </c>
      <c r="C84" s="111" t="n">
        <v>8.11</v>
      </c>
      <c r="D84" s="111" t="n">
        <v>0.78</v>
      </c>
      <c r="E84" s="111" t="n">
        <v>7</v>
      </c>
      <c r="F84" s="111" t="n">
        <v>0.12</v>
      </c>
      <c r="G84" s="111" t="n">
        <v>6.88</v>
      </c>
      <c r="H84" s="111" t="n">
        <v>0.33</v>
      </c>
      <c r="I84" s="111" t="n">
        <v>7.66</v>
      </c>
    </row>
    <row r="85" customFormat="false" ht="11.1" hidden="false" customHeight="true" outlineLevel="0" collapsed="false">
      <c r="A85" s="92"/>
      <c r="B85" s="93" t="s">
        <v>191</v>
      </c>
      <c r="C85" s="111" t="n">
        <v>8.91</v>
      </c>
      <c r="D85" s="111" t="n">
        <v>0.97</v>
      </c>
      <c r="E85" s="111" t="n">
        <v>7.59</v>
      </c>
      <c r="F85" s="111" t="n">
        <v>0.14</v>
      </c>
      <c r="G85" s="111" t="n">
        <v>7.45</v>
      </c>
      <c r="H85" s="111" t="n">
        <v>0.35</v>
      </c>
      <c r="I85" s="111" t="n">
        <v>8.42</v>
      </c>
    </row>
    <row r="86" customFormat="false" ht="11.1" hidden="false" customHeight="true" outlineLevel="0" collapsed="false">
      <c r="A86" s="92"/>
      <c r="B86" s="93" t="s">
        <v>192</v>
      </c>
      <c r="C86" s="111" t="n">
        <v>8.78</v>
      </c>
      <c r="D86" s="111" t="n">
        <v>1.94</v>
      </c>
      <c r="E86" s="111" t="n">
        <v>6.06</v>
      </c>
      <c r="F86" s="111" t="n">
        <v>0.11</v>
      </c>
      <c r="G86" s="111" t="n">
        <v>5.95</v>
      </c>
      <c r="H86" s="111" t="n">
        <v>0.78</v>
      </c>
      <c r="I86" s="111" t="n">
        <v>7.8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.15</v>
      </c>
      <c r="D87" s="111" t="n">
        <v>0.62</v>
      </c>
      <c r="E87" s="111" t="n">
        <v>4.26</v>
      </c>
      <c r="F87" s="111" t="n">
        <v>0.1</v>
      </c>
      <c r="G87" s="111" t="n">
        <v>4.16</v>
      </c>
      <c r="H87" s="111" t="n">
        <v>0.27</v>
      </c>
      <c r="I87" s="111" t="n">
        <v>4.78</v>
      </c>
    </row>
    <row r="88" customFormat="false" ht="11.1" hidden="false" customHeight="true" outlineLevel="0" collapsed="false">
      <c r="A88" s="92"/>
      <c r="B88" s="93" t="s">
        <v>190</v>
      </c>
      <c r="C88" s="111" t="n">
        <v>8.39</v>
      </c>
      <c r="D88" s="111" t="n">
        <v>0.85</v>
      </c>
      <c r="E88" s="111" t="n">
        <v>7.19</v>
      </c>
      <c r="F88" s="111" t="n">
        <v>0.13</v>
      </c>
      <c r="G88" s="111" t="n">
        <v>7.06</v>
      </c>
      <c r="H88" s="111" t="n">
        <v>0.35</v>
      </c>
      <c r="I88" s="111" t="n">
        <v>7.91</v>
      </c>
    </row>
    <row r="89" customFormat="false" ht="11.1" hidden="false" customHeight="true" outlineLevel="0" collapsed="false">
      <c r="A89" s="92"/>
      <c r="B89" s="93" t="s">
        <v>191</v>
      </c>
      <c r="C89" s="111" t="n">
        <v>8.68</v>
      </c>
      <c r="D89" s="111" t="n">
        <v>1.04</v>
      </c>
      <c r="E89" s="111" t="n">
        <v>7.27</v>
      </c>
      <c r="F89" s="111" t="n">
        <v>0.13</v>
      </c>
      <c r="G89" s="111" t="n">
        <v>7.14</v>
      </c>
      <c r="H89" s="111" t="n">
        <v>0.37</v>
      </c>
      <c r="I89" s="111" t="n">
        <v>8.18</v>
      </c>
    </row>
    <row r="90" customFormat="false" ht="11.1" hidden="false" customHeight="true" outlineLevel="0" collapsed="false">
      <c r="A90" s="92"/>
      <c r="B90" s="93" t="s">
        <v>192</v>
      </c>
      <c r="C90" s="111" t="n">
        <v>8.38</v>
      </c>
      <c r="D90" s="111" t="n">
        <v>1.97</v>
      </c>
      <c r="E90" s="111" t="n">
        <v>5.61</v>
      </c>
      <c r="F90" s="111" t="n">
        <v>0.12</v>
      </c>
      <c r="G90" s="111" t="n">
        <v>5.49</v>
      </c>
      <c r="H90" s="111" t="n">
        <v>0.8</v>
      </c>
      <c r="I90" s="111" t="n">
        <v>7.4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.89</v>
      </c>
      <c r="D91" s="111" t="n">
        <v>0.7</v>
      </c>
      <c r="E91" s="111" t="n">
        <v>3.89</v>
      </c>
      <c r="F91" s="111" t="n">
        <v>0.1</v>
      </c>
      <c r="G91" s="111" t="n">
        <v>3.79</v>
      </c>
      <c r="H91" s="111" t="n">
        <v>0.3</v>
      </c>
      <c r="I91" s="111" t="n">
        <v>4.49</v>
      </c>
    </row>
    <row r="92" customFormat="false" ht="11.1" hidden="false" customHeight="true" outlineLevel="0" collapsed="false">
      <c r="A92" s="92"/>
      <c r="B92" s="93" t="s">
        <v>190</v>
      </c>
      <c r="C92" s="111" t="n">
        <v>8.53</v>
      </c>
      <c r="D92" s="111" t="n">
        <v>0.77</v>
      </c>
      <c r="E92" s="111" t="n">
        <v>7.41</v>
      </c>
      <c r="F92" s="111" t="n">
        <v>0.13</v>
      </c>
      <c r="G92" s="111" t="n">
        <v>7.28</v>
      </c>
      <c r="H92" s="111" t="n">
        <v>0.35</v>
      </c>
      <c r="I92" s="111" t="n">
        <v>8.05</v>
      </c>
    </row>
    <row r="93" customFormat="false" ht="11.1" hidden="false" customHeight="true" outlineLevel="0" collapsed="false">
      <c r="A93" s="92"/>
      <c r="B93" s="93" t="s">
        <v>191</v>
      </c>
      <c r="C93" s="111" t="n">
        <v>9.62</v>
      </c>
      <c r="D93" s="111" t="n">
        <v>1.05</v>
      </c>
      <c r="E93" s="111" t="n">
        <v>8.21</v>
      </c>
      <c r="F93" s="111" t="n">
        <v>0.15</v>
      </c>
      <c r="G93" s="111" t="n">
        <v>8.06</v>
      </c>
      <c r="H93" s="111" t="n">
        <v>0.36</v>
      </c>
      <c r="I93" s="111" t="n">
        <v>9.11</v>
      </c>
    </row>
    <row r="94" customFormat="false" ht="11.1" hidden="false" customHeight="true" outlineLevel="0" collapsed="false">
      <c r="A94" s="92"/>
      <c r="B94" s="93" t="s">
        <v>192</v>
      </c>
      <c r="C94" s="111" t="n">
        <v>9.69</v>
      </c>
      <c r="D94" s="111" t="n">
        <v>2.09</v>
      </c>
      <c r="E94" s="111" t="n">
        <v>6.79</v>
      </c>
      <c r="F94" s="111" t="n">
        <v>0.13</v>
      </c>
      <c r="G94" s="111" t="n">
        <v>6.66</v>
      </c>
      <c r="H94" s="111" t="n">
        <v>0.81</v>
      </c>
      <c r="I94" s="111" t="n">
        <v>8.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6.83</v>
      </c>
      <c r="D95" s="111" t="n">
        <v>0.68</v>
      </c>
      <c r="E95" s="111" t="n">
        <v>5.85</v>
      </c>
      <c r="F95" s="111" t="n">
        <v>0.12</v>
      </c>
      <c r="G95" s="111" t="n">
        <v>5.73</v>
      </c>
      <c r="H95" s="111" t="n">
        <v>0.3</v>
      </c>
      <c r="I95" s="111" t="n">
        <v>6.41</v>
      </c>
    </row>
    <row r="96" customFormat="false" ht="11.1" hidden="false" customHeight="true" outlineLevel="0" collapsed="false">
      <c r="A96" s="92"/>
      <c r="B96" s="93" t="s">
        <v>190</v>
      </c>
      <c r="C96" s="111" t="n">
        <v>8.99</v>
      </c>
      <c r="D96" s="111" t="n">
        <v>0.75</v>
      </c>
      <c r="E96" s="111" t="n">
        <v>7.88</v>
      </c>
      <c r="F96" s="111" t="n">
        <v>0.14</v>
      </c>
      <c r="G96" s="111" t="n">
        <v>7.74</v>
      </c>
      <c r="H96" s="111" t="n">
        <v>0.36</v>
      </c>
      <c r="I96" s="111" t="n">
        <v>8.49</v>
      </c>
    </row>
    <row r="97" customFormat="false" ht="11.1" hidden="false" customHeight="true" outlineLevel="0" collapsed="false">
      <c r="A97" s="92"/>
      <c r="B97" s="93" t="s">
        <v>191</v>
      </c>
      <c r="C97" s="111" t="n">
        <v>10.03</v>
      </c>
      <c r="D97" s="111" t="n">
        <v>1.03</v>
      </c>
      <c r="E97" s="111" t="n">
        <v>8.65</v>
      </c>
      <c r="F97" s="111" t="n">
        <v>0.16</v>
      </c>
      <c r="G97" s="111" t="n">
        <v>8.49</v>
      </c>
      <c r="H97" s="111" t="n">
        <v>0.35</v>
      </c>
      <c r="I97" s="111" t="n">
        <v>9.52</v>
      </c>
    </row>
    <row r="98" customFormat="false" ht="11.1" hidden="false" customHeight="true" outlineLevel="0" collapsed="false">
      <c r="A98" s="92"/>
      <c r="B98" s="93" t="s">
        <v>192</v>
      </c>
      <c r="C98" s="111" t="n">
        <v>10.36</v>
      </c>
      <c r="D98" s="111" t="n">
        <v>2.07</v>
      </c>
      <c r="E98" s="111" t="n">
        <v>7.48</v>
      </c>
      <c r="F98" s="111" t="n">
        <v>0.13</v>
      </c>
      <c r="G98" s="111" t="n">
        <v>7.35</v>
      </c>
      <c r="H98" s="111" t="n">
        <v>0.81</v>
      </c>
      <c r="I98" s="111" t="n">
        <v>9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68441289559303</v>
      </c>
      <c r="D134" s="89" t="n">
        <v>-1.58371040723982</v>
      </c>
      <c r="E134" s="89" t="n">
        <v>-7.95660036166365</v>
      </c>
      <c r="F134" s="89" t="n">
        <v>-27.6923076923077</v>
      </c>
      <c r="G134" s="89" t="n">
        <v>-7.48148148148148</v>
      </c>
      <c r="H134" s="89" t="n">
        <v>0.57471264367814</v>
      </c>
      <c r="I134" s="89" t="n">
        <v>-6.6518141311266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3.01109350237716</v>
      </c>
      <c r="D135" s="89" t="n">
        <v>2.98850574712644</v>
      </c>
      <c r="E135" s="89" t="n">
        <v>-4.4007858546169</v>
      </c>
      <c r="F135" s="89" t="n">
        <v>2.12765957446808</v>
      </c>
      <c r="G135" s="89" t="n">
        <v>-4.52361889511609</v>
      </c>
      <c r="H135" s="89" t="n">
        <v>2.28571428571429</v>
      </c>
      <c r="I135" s="89" t="n">
        <v>-3.4094783498124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96078431372547</v>
      </c>
      <c r="D136" s="89" t="n">
        <v>2.90178571428572</v>
      </c>
      <c r="E136" s="89" t="n">
        <v>8.0969995889848</v>
      </c>
      <c r="F136" s="89" t="n">
        <v>6.25</v>
      </c>
      <c r="G136" s="89" t="n">
        <v>8.13417190775682</v>
      </c>
      <c r="H136" s="89" t="n">
        <v>1.67597765363128</v>
      </c>
      <c r="I136" s="89" t="n">
        <v>7.306741969643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0.6324472960587</v>
      </c>
      <c r="D137" s="89" t="n">
        <v>-1.7353579175705</v>
      </c>
      <c r="E137" s="89" t="n">
        <v>13.5361216730038</v>
      </c>
      <c r="F137" s="89" t="n">
        <v>7.84313725490198</v>
      </c>
      <c r="G137" s="89" t="n">
        <v>13.6487010469174</v>
      </c>
      <c r="H137" s="89" t="n">
        <v>0</v>
      </c>
      <c r="I137" s="89" t="n">
        <v>11.3157894736842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3.52348993288591</v>
      </c>
      <c r="D189" s="89" t="n">
        <v>15.7894736842105</v>
      </c>
      <c r="E189" s="89" t="n">
        <v>-6.25</v>
      </c>
      <c r="F189" s="89" t="n">
        <v>-28.5714285714286</v>
      </c>
      <c r="G189" s="89" t="n">
        <v>-5.62248995983936</v>
      </c>
      <c r="H189" s="89" t="n">
        <v>7.40740740740739</v>
      </c>
      <c r="I189" s="89" t="n">
        <v>-3.42342342342342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47785547785549</v>
      </c>
      <c r="D190" s="89" t="n">
        <v>-11.3636363636364</v>
      </c>
      <c r="E190" s="89" t="n">
        <v>-5.02035278154681</v>
      </c>
      <c r="F190" s="89" t="n">
        <v>-29.4117647058824</v>
      </c>
      <c r="G190" s="89" t="n">
        <v>-4.44444444444446</v>
      </c>
      <c r="H190" s="89" t="n">
        <v>0</v>
      </c>
      <c r="I190" s="89" t="n">
        <v>-5.19801980198021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40756302521008</v>
      </c>
      <c r="D191" s="89" t="n">
        <v>-7.61904761904762</v>
      </c>
      <c r="E191" s="89" t="n">
        <v>-6.29629629629629</v>
      </c>
      <c r="F191" s="89" t="n">
        <v>-22.2222222222222</v>
      </c>
      <c r="G191" s="89" t="n">
        <v>-5.93434343434343</v>
      </c>
      <c r="H191" s="89" t="n">
        <v>-5.4054054054054</v>
      </c>
      <c r="I191" s="89" t="n">
        <v>-6.1315496098104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9.94871794871796</v>
      </c>
      <c r="D192" s="89" t="n">
        <v>1.04166666666667</v>
      </c>
      <c r="E192" s="89" t="n">
        <v>-14.1643059490085</v>
      </c>
      <c r="F192" s="89" t="n">
        <v>-31.25</v>
      </c>
      <c r="G192" s="89" t="n">
        <v>-13.768115942029</v>
      </c>
      <c r="H192" s="89" t="n">
        <v>1.2987012987013</v>
      </c>
      <c r="I192" s="89" t="n">
        <v>-10.544217687074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0.4347826086956</v>
      </c>
      <c r="D193" s="89" t="n">
        <v>-6.06060606060606</v>
      </c>
      <c r="E193" s="89" t="n">
        <v>-11.25</v>
      </c>
      <c r="F193" s="89" t="n">
        <v>0</v>
      </c>
      <c r="G193" s="89" t="n">
        <v>-11.4893617021277</v>
      </c>
      <c r="H193" s="89" t="n">
        <v>-6.89655172413792</v>
      </c>
      <c r="I193" s="89" t="n">
        <v>-10.8208955223881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45252774352653</v>
      </c>
      <c r="D194" s="89" t="n">
        <v>8.97435897435896</v>
      </c>
      <c r="E194" s="89" t="n">
        <v>2.71428571428571</v>
      </c>
      <c r="F194" s="89" t="n">
        <v>8.33333333333334</v>
      </c>
      <c r="G194" s="89" t="n">
        <v>2.61627906976744</v>
      </c>
      <c r="H194" s="89" t="n">
        <v>6.06060606060606</v>
      </c>
      <c r="I194" s="89" t="n">
        <v>3.2637075718015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58136924803591</v>
      </c>
      <c r="D195" s="89" t="n">
        <v>7.21649484536083</v>
      </c>
      <c r="E195" s="89" t="n">
        <v>-4.21607378129117</v>
      </c>
      <c r="F195" s="89" t="n">
        <v>-7.14285714285715</v>
      </c>
      <c r="G195" s="89" t="n">
        <v>-4.16107382550337</v>
      </c>
      <c r="H195" s="89" t="n">
        <v>5.71428571428572</v>
      </c>
      <c r="I195" s="89" t="n">
        <v>-2.85035629453681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55580865603643</v>
      </c>
      <c r="D196" s="89" t="n">
        <v>1.54639175257731</v>
      </c>
      <c r="E196" s="89" t="n">
        <v>-7.42574257425741</v>
      </c>
      <c r="F196" s="89" t="n">
        <v>9.09090909090908</v>
      </c>
      <c r="G196" s="89" t="n">
        <v>-7.73109243697479</v>
      </c>
      <c r="H196" s="89" t="n">
        <v>2.56410256410258</v>
      </c>
      <c r="I196" s="89" t="n">
        <v>-5.44993662864385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4854368932041</v>
      </c>
      <c r="D197" s="89" t="n">
        <v>12.9032258064516</v>
      </c>
      <c r="E197" s="89" t="n">
        <v>-8.68544600938967</v>
      </c>
      <c r="F197" s="89" t="n">
        <v>0</v>
      </c>
      <c r="G197" s="89" t="n">
        <v>-8.89423076923077</v>
      </c>
      <c r="H197" s="89" t="n">
        <v>11.1111111111111</v>
      </c>
      <c r="I197" s="89" t="n">
        <v>-6.0669456066945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66865315852203</v>
      </c>
      <c r="D198" s="89" t="n">
        <v>-9.41176470588235</v>
      </c>
      <c r="E198" s="89" t="n">
        <v>3.05980528511822</v>
      </c>
      <c r="F198" s="89" t="n">
        <v>0</v>
      </c>
      <c r="G198" s="89" t="n">
        <v>3.11614730878188</v>
      </c>
      <c r="H198" s="89" t="n">
        <v>0</v>
      </c>
      <c r="I198" s="89" t="n">
        <v>1.76991150442478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8294930875576</v>
      </c>
      <c r="D199" s="89" t="n">
        <v>0.961538461538453</v>
      </c>
      <c r="E199" s="89" t="n">
        <v>12.92984869326</v>
      </c>
      <c r="F199" s="89" t="n">
        <v>15.3846153846154</v>
      </c>
      <c r="G199" s="89" t="n">
        <v>12.8851540616247</v>
      </c>
      <c r="H199" s="89" t="n">
        <v>-2.70270270270271</v>
      </c>
      <c r="I199" s="89" t="n">
        <v>11.3691931540342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6324582338902</v>
      </c>
      <c r="D200" s="89" t="n">
        <v>6.09137055837563</v>
      </c>
      <c r="E200" s="89" t="n">
        <v>21.0338680926916</v>
      </c>
      <c r="F200" s="89" t="n">
        <v>8.33333333333334</v>
      </c>
      <c r="G200" s="89" t="n">
        <v>21.3114754098361</v>
      </c>
      <c r="H200" s="89" t="n">
        <v>1.25</v>
      </c>
      <c r="I200" s="89" t="n">
        <v>17.2922252010724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9.6728016359918</v>
      </c>
      <c r="D201" s="89" t="n">
        <v>-2.85714285714285</v>
      </c>
      <c r="E201" s="89" t="n">
        <v>50.3856041131105</v>
      </c>
      <c r="F201" s="89" t="n">
        <v>20</v>
      </c>
      <c r="G201" s="89" t="n">
        <v>51.1873350923483</v>
      </c>
      <c r="H201" s="89" t="n">
        <v>0</v>
      </c>
      <c r="I201" s="89" t="n">
        <v>42.7616926503341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5.39273153575617</v>
      </c>
      <c r="D202" s="89" t="n">
        <v>-2.59740259740259</v>
      </c>
      <c r="E202" s="89" t="n">
        <v>6.34278002699055</v>
      </c>
      <c r="F202" s="89" t="n">
        <v>7.69230769230771</v>
      </c>
      <c r="G202" s="89" t="n">
        <v>6.31868131868131</v>
      </c>
      <c r="H202" s="89" t="n">
        <v>2.85714285714288</v>
      </c>
      <c r="I202" s="89" t="n">
        <v>5.4658385093167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4.26195426195426</v>
      </c>
      <c r="D203" s="89" t="n">
        <v>-1.90476190476191</v>
      </c>
      <c r="E203" s="89" t="n">
        <v>5.35931790499392</v>
      </c>
      <c r="F203" s="89" t="n">
        <v>6.66666666666667</v>
      </c>
      <c r="G203" s="89" t="n">
        <v>5.33498759305211</v>
      </c>
      <c r="H203" s="89" t="n">
        <v>-2.77777777777779</v>
      </c>
      <c r="I203" s="89" t="n">
        <v>4.50054884742042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6.91434468524253</v>
      </c>
      <c r="D204" s="89" t="n">
        <v>-0.956937799043061</v>
      </c>
      <c r="E204" s="89" t="n">
        <v>10.1620029455081</v>
      </c>
      <c r="F204" s="89" t="n">
        <v>0</v>
      </c>
      <c r="G204" s="89" t="n">
        <v>10.3603603603603</v>
      </c>
      <c r="H204" s="89" t="n">
        <v>0</v>
      </c>
      <c r="I204" s="89" t="n">
        <v>7.65714285714284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1" t="s">
        <v>460</v>
      </c>
      <c r="B2" s="211"/>
      <c r="C2" s="211"/>
      <c r="D2" s="211"/>
      <c r="E2" s="211"/>
      <c r="F2" s="211"/>
      <c r="G2" s="211"/>
      <c r="H2" s="211"/>
      <c r="I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334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1</v>
      </c>
      <c r="F8" s="71" t="s">
        <v>456</v>
      </c>
      <c r="G8" s="70" t="s">
        <v>457</v>
      </c>
      <c r="H8" s="103"/>
      <c r="I8" s="105" t="s">
        <v>461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14" t="s">
        <v>330</v>
      </c>
      <c r="D10" s="214"/>
      <c r="E10" s="214"/>
      <c r="F10" s="214"/>
      <c r="G10" s="214"/>
      <c r="H10" s="214"/>
      <c r="I10" s="214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82</v>
      </c>
      <c r="D24" s="111" t="n">
        <v>101.28</v>
      </c>
      <c r="E24" s="111" t="n">
        <v>83.95</v>
      </c>
      <c r="F24" s="111" t="n">
        <v>62.16</v>
      </c>
      <c r="G24" s="111" t="n">
        <v>84.5</v>
      </c>
      <c r="H24" s="111" t="n">
        <v>122.71</v>
      </c>
      <c r="I24" s="111" t="n">
        <v>86.84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34</v>
      </c>
      <c r="D25" s="111" t="n">
        <v>107.57</v>
      </c>
      <c r="E25" s="111" t="n">
        <v>79.73</v>
      </c>
      <c r="F25" s="111" t="n">
        <v>63.48</v>
      </c>
      <c r="G25" s="111" t="n">
        <v>80.14</v>
      </c>
      <c r="H25" s="111" t="n">
        <v>131.12</v>
      </c>
      <c r="I25" s="111" t="n">
        <v>83.82</v>
      </c>
    </row>
    <row r="26" customFormat="false" ht="12" hidden="false" customHeight="true" outlineLevel="0" collapsed="false">
      <c r="A26" s="86" t="n">
        <v>2006</v>
      </c>
      <c r="B26" s="86"/>
      <c r="C26" s="111" t="n">
        <v>89.77</v>
      </c>
      <c r="D26" s="111" t="n">
        <v>114.53</v>
      </c>
      <c r="E26" s="111" t="n">
        <v>83.6</v>
      </c>
      <c r="F26" s="111" t="n">
        <v>66.13</v>
      </c>
      <c r="G26" s="111" t="n">
        <v>84.04</v>
      </c>
      <c r="H26" s="111" t="n">
        <v>139.91</v>
      </c>
      <c r="I26" s="111" t="n">
        <v>88.11</v>
      </c>
    </row>
    <row r="27" customFormat="false" ht="12" hidden="false" customHeight="true" outlineLevel="0" collapsed="false">
      <c r="A27" s="86" t="n">
        <v>2007</v>
      </c>
      <c r="B27" s="86"/>
      <c r="C27" s="111" t="n">
        <v>94.98</v>
      </c>
      <c r="D27" s="111" t="n">
        <v>116.27</v>
      </c>
      <c r="E27" s="111" t="n">
        <v>89.16</v>
      </c>
      <c r="F27" s="111" t="n">
        <v>66.13</v>
      </c>
      <c r="G27" s="111" t="n">
        <v>89.74</v>
      </c>
      <c r="H27" s="111" t="n">
        <v>146.06</v>
      </c>
      <c r="I27" s="111" t="n">
        <v>93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90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91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92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90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91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92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90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91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92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90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91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92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90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91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92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90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91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92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90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91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92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90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91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92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90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91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92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90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91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92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90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91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92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90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91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92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90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91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92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64.18</v>
      </c>
      <c r="D83" s="111" t="n">
        <v>61</v>
      </c>
      <c r="E83" s="111" t="n">
        <v>63.65</v>
      </c>
      <c r="F83" s="111" t="n">
        <v>54.06</v>
      </c>
      <c r="G83" s="111" t="n">
        <v>63.9</v>
      </c>
      <c r="H83" s="111" t="n">
        <v>81.34</v>
      </c>
      <c r="I83" s="111" t="n">
        <v>63.63</v>
      </c>
    </row>
    <row r="84" customFormat="false" ht="11.1" hidden="false" customHeight="true" outlineLevel="0" collapsed="false">
      <c r="A84" s="92"/>
      <c r="B84" s="93" t="s">
        <v>190</v>
      </c>
      <c r="C84" s="111" t="n">
        <v>90.19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92.56</v>
      </c>
      <c r="I84" s="111" t="n">
        <v>90.58</v>
      </c>
    </row>
    <row r="85" customFormat="false" ht="11.1" hidden="false" customHeight="true" outlineLevel="0" collapsed="false">
      <c r="A85" s="92"/>
      <c r="B85" s="93" t="s">
        <v>191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92</v>
      </c>
      <c r="C86" s="111" t="n">
        <v>98.01</v>
      </c>
      <c r="D86" s="111" t="n">
        <v>182.08</v>
      </c>
      <c r="E86" s="111" t="n">
        <v>79.73</v>
      </c>
      <c r="F86" s="111" t="n">
        <v>59.46</v>
      </c>
      <c r="G86" s="111" t="n">
        <v>80.24</v>
      </c>
      <c r="H86" s="111" t="n">
        <v>218.78</v>
      </c>
      <c r="I86" s="111" t="n">
        <v>93.6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7.12</v>
      </c>
      <c r="D87" s="111" t="n">
        <v>57.74</v>
      </c>
      <c r="E87" s="111" t="n">
        <v>55.81</v>
      </c>
      <c r="F87" s="111" t="n">
        <v>52.9</v>
      </c>
      <c r="G87" s="111" t="n">
        <v>55.88</v>
      </c>
      <c r="H87" s="111" t="n">
        <v>78.53</v>
      </c>
      <c r="I87" s="111" t="n">
        <v>56.26</v>
      </c>
    </row>
    <row r="88" customFormat="false" ht="11.1" hidden="false" customHeight="true" outlineLevel="0" collapsed="false">
      <c r="A88" s="92"/>
      <c r="B88" s="93" t="s">
        <v>190</v>
      </c>
      <c r="C88" s="111" t="n">
        <v>93.53</v>
      </c>
      <c r="D88" s="111" t="n">
        <v>81.02</v>
      </c>
      <c r="E88" s="111" t="n">
        <v>94.6</v>
      </c>
      <c r="F88" s="111" t="n">
        <v>68.77</v>
      </c>
      <c r="G88" s="111" t="n">
        <v>95.26</v>
      </c>
      <c r="H88" s="111" t="n">
        <v>100.97</v>
      </c>
      <c r="I88" s="111" t="n">
        <v>93.68</v>
      </c>
    </row>
    <row r="89" customFormat="false" ht="11.1" hidden="false" customHeight="true" outlineLevel="0" collapsed="false">
      <c r="A89" s="92"/>
      <c r="B89" s="93" t="s">
        <v>191</v>
      </c>
      <c r="C89" s="111" t="n">
        <v>96.87</v>
      </c>
      <c r="D89" s="111" t="n">
        <v>100.58</v>
      </c>
      <c r="E89" s="111" t="n">
        <v>95.4</v>
      </c>
      <c r="F89" s="111" t="n">
        <v>68.77</v>
      </c>
      <c r="G89" s="111" t="n">
        <v>96.07</v>
      </c>
      <c r="H89" s="111" t="n">
        <v>109.39</v>
      </c>
      <c r="I89" s="111" t="n">
        <v>96.88</v>
      </c>
    </row>
    <row r="90" customFormat="false" ht="11.1" hidden="false" customHeight="true" outlineLevel="0" collapsed="false">
      <c r="A90" s="92"/>
      <c r="B90" s="93" t="s">
        <v>192</v>
      </c>
      <c r="C90" s="111" t="n">
        <v>93.86</v>
      </c>
      <c r="D90" s="111" t="n">
        <v>190.92</v>
      </c>
      <c r="E90" s="111" t="n">
        <v>73.1</v>
      </c>
      <c r="F90" s="111" t="n">
        <v>63.48</v>
      </c>
      <c r="G90" s="111" t="n">
        <v>73.34</v>
      </c>
      <c r="H90" s="111" t="n">
        <v>235.6</v>
      </c>
      <c r="I90" s="111" t="n">
        <v>88.4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4.22</v>
      </c>
      <c r="D91" s="111" t="n">
        <v>68.19</v>
      </c>
      <c r="E91" s="111" t="n">
        <v>50.34</v>
      </c>
      <c r="F91" s="111" t="n">
        <v>52.9</v>
      </c>
      <c r="G91" s="111" t="n">
        <v>50.27</v>
      </c>
      <c r="H91" s="111" t="n">
        <v>90.83</v>
      </c>
      <c r="I91" s="111" t="n">
        <v>52.66</v>
      </c>
    </row>
    <row r="92" customFormat="false" ht="11.1" hidden="false" customHeight="true" outlineLevel="0" collapsed="false">
      <c r="A92" s="92"/>
      <c r="B92" s="93" t="s">
        <v>190</v>
      </c>
      <c r="C92" s="111" t="n">
        <v>93.6</v>
      </c>
      <c r="D92" s="111" t="n">
        <v>74.91</v>
      </c>
      <c r="E92" s="111" t="n">
        <v>95.03</v>
      </c>
      <c r="F92" s="111" t="n">
        <v>68.77</v>
      </c>
      <c r="G92" s="111" t="n">
        <v>95.7</v>
      </c>
      <c r="H92" s="111" t="n">
        <v>105.48</v>
      </c>
      <c r="I92" s="111" t="n">
        <v>93.49</v>
      </c>
    </row>
    <row r="93" customFormat="false" ht="11.1" hidden="false" customHeight="true" outlineLevel="0" collapsed="false">
      <c r="A93" s="92"/>
      <c r="B93" s="93" t="s">
        <v>191</v>
      </c>
      <c r="C93" s="111" t="n">
        <v>104.42</v>
      </c>
      <c r="D93" s="111" t="n">
        <v>102.77</v>
      </c>
      <c r="E93" s="111" t="n">
        <v>103.69</v>
      </c>
      <c r="F93" s="111" t="n">
        <v>74.06</v>
      </c>
      <c r="G93" s="111" t="n">
        <v>104.43</v>
      </c>
      <c r="H93" s="111" t="n">
        <v>111.34</v>
      </c>
      <c r="I93" s="111" t="n">
        <v>104.62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7</v>
      </c>
      <c r="D94" s="111" t="n">
        <v>212.26</v>
      </c>
      <c r="E94" s="111" t="n">
        <v>85.33</v>
      </c>
      <c r="F94" s="111" t="n">
        <v>68.77</v>
      </c>
      <c r="G94" s="111" t="n">
        <v>85.75</v>
      </c>
      <c r="H94" s="111" t="n">
        <v>251.98</v>
      </c>
      <c r="I94" s="111" t="n">
        <v>101.6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72.08</v>
      </c>
      <c r="D95" s="111" t="n">
        <v>68.57</v>
      </c>
      <c r="E95" s="111" t="n">
        <v>70.95</v>
      </c>
      <c r="F95" s="111" t="n">
        <v>57.05</v>
      </c>
      <c r="G95" s="111" t="n">
        <v>71.3</v>
      </c>
      <c r="H95" s="111" t="n">
        <v>92.25</v>
      </c>
      <c r="I95" s="111" t="n">
        <v>71.42</v>
      </c>
    </row>
    <row r="96" customFormat="false" ht="11.1" hidden="false" customHeight="true" outlineLevel="0" collapsed="false">
      <c r="A96" s="92"/>
      <c r="B96" s="93" t="s">
        <v>190</v>
      </c>
      <c r="C96" s="111" t="n">
        <v>93.91</v>
      </c>
      <c r="D96" s="111" t="n">
        <v>75.53</v>
      </c>
      <c r="E96" s="111" t="n">
        <v>94.47</v>
      </c>
      <c r="F96" s="111" t="n">
        <v>67.43</v>
      </c>
      <c r="G96" s="111" t="n">
        <v>95.15</v>
      </c>
      <c r="H96" s="111" t="n">
        <v>113.77</v>
      </c>
      <c r="I96" s="111" t="n">
        <v>93.44</v>
      </c>
    </row>
    <row r="97" customFormat="false" ht="11.1" hidden="false" customHeight="true" outlineLevel="0" collapsed="false">
      <c r="A97" s="92"/>
      <c r="B97" s="93" t="s">
        <v>191</v>
      </c>
      <c r="C97" s="111" t="n">
        <v>104.44</v>
      </c>
      <c r="D97" s="111" t="n">
        <v>104.34</v>
      </c>
      <c r="E97" s="111" t="n">
        <v>102.99</v>
      </c>
      <c r="F97" s="111" t="n">
        <v>77.8</v>
      </c>
      <c r="G97" s="111" t="n">
        <v>103.62</v>
      </c>
      <c r="H97" s="111" t="n">
        <v>113.77</v>
      </c>
      <c r="I97" s="111" t="n">
        <v>104.34</v>
      </c>
    </row>
    <row r="98" customFormat="false" ht="11.1" hidden="false" customHeight="true" outlineLevel="0" collapsed="false">
      <c r="A98" s="92"/>
      <c r="B98" s="93" t="s">
        <v>192</v>
      </c>
      <c r="C98" s="111" t="n">
        <v>109.49</v>
      </c>
      <c r="D98" s="111" t="n">
        <v>216.64</v>
      </c>
      <c r="E98" s="111" t="n">
        <v>88.24</v>
      </c>
      <c r="F98" s="111" t="n">
        <v>62.24</v>
      </c>
      <c r="G98" s="111" t="n">
        <v>88.9</v>
      </c>
      <c r="H98" s="111" t="n">
        <v>264.45</v>
      </c>
      <c r="I98" s="111" t="n">
        <v>104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92103868574458</v>
      </c>
      <c r="D134" s="89" t="n">
        <v>0.675944333996029</v>
      </c>
      <c r="E134" s="89" t="n">
        <v>-8.6109296755933</v>
      </c>
      <c r="F134" s="89" t="n">
        <v>-29.2349726775956</v>
      </c>
      <c r="G134" s="89" t="n">
        <v>-8.11222270552413</v>
      </c>
      <c r="H134" s="89" t="n">
        <v>0.573723465289717</v>
      </c>
      <c r="I134" s="89" t="n">
        <v>-6.873994638069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2.82395809610566</v>
      </c>
      <c r="D135" s="89" t="n">
        <v>6.21050552922591</v>
      </c>
      <c r="E135" s="89" t="n">
        <v>-5.02680166765931</v>
      </c>
      <c r="F135" s="89" t="n">
        <v>2.12355212355213</v>
      </c>
      <c r="G135" s="89" t="n">
        <v>-5.15976331360946</v>
      </c>
      <c r="H135" s="89" t="n">
        <v>6.85355716730504</v>
      </c>
      <c r="I135" s="89" t="n">
        <v>-3.47766006448641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5.19100070307006</v>
      </c>
      <c r="D136" s="89" t="n">
        <v>6.47020544761551</v>
      </c>
      <c r="E136" s="89" t="n">
        <v>4.85388185124795</v>
      </c>
      <c r="F136" s="89" t="n">
        <v>4.17454316320101</v>
      </c>
      <c r="G136" s="89" t="n">
        <v>4.8664836536062</v>
      </c>
      <c r="H136" s="89" t="n">
        <v>6.70378279438681</v>
      </c>
      <c r="I136" s="89" t="n">
        <v>5.11811023622049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8037206193606</v>
      </c>
      <c r="D137" s="89" t="n">
        <v>1.51925259757269</v>
      </c>
      <c r="E137" s="89" t="n">
        <v>6.65071770334929</v>
      </c>
      <c r="F137" s="89" t="n">
        <v>0</v>
      </c>
      <c r="G137" s="89" t="n">
        <v>6.78248453117563</v>
      </c>
      <c r="H137" s="89" t="n">
        <v>4.39568293903223</v>
      </c>
      <c r="I137" s="89" t="n">
        <v>5.99250936329587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2.96341094647717</v>
      </c>
      <c r="D189" s="89" t="n">
        <v>20.7442596991291</v>
      </c>
      <c r="E189" s="89" t="n">
        <v>-6.45208700764258</v>
      </c>
      <c r="F189" s="89" t="n">
        <v>-28.5676532769556</v>
      </c>
      <c r="G189" s="89" t="n">
        <v>-5.80778301886792</v>
      </c>
      <c r="H189" s="89" t="n">
        <v>8.93263693585109</v>
      </c>
      <c r="I189" s="89" t="n">
        <v>-2.91425083918219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3520831147025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2.08448218815485</v>
      </c>
      <c r="I190" s="89" t="n">
        <v>-5.1915428092945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0.8756933709193</v>
      </c>
      <c r="D192" s="89" t="n">
        <v>2.73076055066576</v>
      </c>
      <c r="E192" s="89" t="n">
        <v>-15.144742443593</v>
      </c>
      <c r="F192" s="89" t="n">
        <v>-31.2521678806798</v>
      </c>
      <c r="G192" s="89" t="n">
        <v>-14.765243254727</v>
      </c>
      <c r="H192" s="89" t="n">
        <v>0.0457289189683507</v>
      </c>
      <c r="I192" s="89" t="n">
        <v>-11.347719098996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1.0003116235588</v>
      </c>
      <c r="D193" s="89" t="n">
        <v>-5.34426229508196</v>
      </c>
      <c r="E193" s="89" t="n">
        <v>-12.3173605655931</v>
      </c>
      <c r="F193" s="89" t="n">
        <v>-2.14576396596375</v>
      </c>
      <c r="G193" s="89" t="n">
        <v>-12.5508607198748</v>
      </c>
      <c r="H193" s="89" t="n">
        <v>-3.45463486599459</v>
      </c>
      <c r="I193" s="89" t="n">
        <v>-11.5825868301116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70329304800976</v>
      </c>
      <c r="D194" s="89" t="n">
        <v>12.6529477196885</v>
      </c>
      <c r="E194" s="89" t="n">
        <v>2.2813277111039</v>
      </c>
      <c r="F194" s="89" t="n">
        <v>6.01202404809618</v>
      </c>
      <c r="G194" s="89" t="n">
        <v>2.22126837643523</v>
      </c>
      <c r="H194" s="89" t="n">
        <v>9.08599827139152</v>
      </c>
      <c r="I194" s="89" t="n">
        <v>3.4223890483550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0525783619818</v>
      </c>
      <c r="D195" s="89" t="n">
        <v>11.5943636968823</v>
      </c>
      <c r="E195" s="89" t="n">
        <v>-4.53317322125488</v>
      </c>
      <c r="F195" s="89" t="n">
        <v>-2.13462359470613</v>
      </c>
      <c r="G195" s="89" t="n">
        <v>-4.57886372665874</v>
      </c>
      <c r="H195" s="89" t="n">
        <v>11.4291535092187</v>
      </c>
      <c r="I195" s="89" t="n">
        <v>-2.61359067149176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23426181001939</v>
      </c>
      <c r="D196" s="89" t="n">
        <v>4.85500878734622</v>
      </c>
      <c r="E196" s="89" t="n">
        <v>-8.31556503198296</v>
      </c>
      <c r="F196" s="89" t="n">
        <v>6.76084762865791</v>
      </c>
      <c r="G196" s="89" t="n">
        <v>-8.59920239282153</v>
      </c>
      <c r="H196" s="89" t="n">
        <v>7.68808849072127</v>
      </c>
      <c r="I196" s="89" t="n">
        <v>-5.551403864631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7703081232492</v>
      </c>
      <c r="D197" s="89" t="n">
        <v>18.0983720124697</v>
      </c>
      <c r="E197" s="89" t="n">
        <v>-9.80111091202294</v>
      </c>
      <c r="F197" s="89" t="n">
        <v>0</v>
      </c>
      <c r="G197" s="89" t="n">
        <v>-10.0393700787401</v>
      </c>
      <c r="H197" s="89" t="n">
        <v>15.6628040239399</v>
      </c>
      <c r="I197" s="89" t="n">
        <v>-6.39886242445787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0748422965893099</v>
      </c>
      <c r="D198" s="89" t="n">
        <v>-7.54134781535424</v>
      </c>
      <c r="E198" s="89" t="n">
        <v>0.454545454545467</v>
      </c>
      <c r="F198" s="89" t="n">
        <v>0</v>
      </c>
      <c r="G198" s="89" t="n">
        <v>0.46189376443418</v>
      </c>
      <c r="H198" s="89" t="n">
        <v>4.46667326928791</v>
      </c>
      <c r="I198" s="89" t="n">
        <v>-0.20281810418445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79395065551771</v>
      </c>
      <c r="D199" s="89" t="n">
        <v>2.17737124676873</v>
      </c>
      <c r="E199" s="89" t="n">
        <v>8.68972746331235</v>
      </c>
      <c r="F199" s="89" t="n">
        <v>7.69230769230771</v>
      </c>
      <c r="G199" s="89" t="n">
        <v>8.70198813365255</v>
      </c>
      <c r="H199" s="89" t="n">
        <v>1.78261267026237</v>
      </c>
      <c r="I199" s="89" t="n">
        <v>7.9892650701899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3.8610696782442</v>
      </c>
      <c r="D200" s="89" t="n">
        <v>11.1774565262937</v>
      </c>
      <c r="E200" s="89" t="n">
        <v>16.7305061559508</v>
      </c>
      <c r="F200" s="89" t="n">
        <v>8.33333333333333</v>
      </c>
      <c r="G200" s="89" t="n">
        <v>16.9211889828197</v>
      </c>
      <c r="H200" s="89" t="n">
        <v>6.95246179966046</v>
      </c>
      <c r="I200" s="89" t="n">
        <v>14.909008703515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2.939874585024</v>
      </c>
      <c r="D201" s="89" t="n">
        <v>0.557266461357969</v>
      </c>
      <c r="E201" s="89" t="n">
        <v>40.9415971394517</v>
      </c>
      <c r="F201" s="89" t="n">
        <v>7.84499054820415</v>
      </c>
      <c r="G201" s="89" t="n">
        <v>41.8340958822359</v>
      </c>
      <c r="H201" s="89" t="n">
        <v>1.56336012330729</v>
      </c>
      <c r="I201" s="89" t="n">
        <v>35.624762628180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331196581196579</v>
      </c>
      <c r="D202" s="89" t="n">
        <v>0.827659858496872</v>
      </c>
      <c r="E202" s="89" t="n">
        <v>-0.58928759339156</v>
      </c>
      <c r="F202" s="89" t="n">
        <v>-1.94852406572632</v>
      </c>
      <c r="G202" s="89" t="n">
        <v>-0.574712643678154</v>
      </c>
      <c r="H202" s="89" t="n">
        <v>7.85930982176714</v>
      </c>
      <c r="I202" s="89" t="n">
        <v>-0.0534816557920692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0191534188852813</v>
      </c>
      <c r="D203" s="89" t="n">
        <v>1.52768317602414</v>
      </c>
      <c r="E203" s="89" t="n">
        <v>-0.675089208216804</v>
      </c>
      <c r="F203" s="89" t="n">
        <v>5.04995949230353</v>
      </c>
      <c r="G203" s="89" t="n">
        <v>-0.775639184142491</v>
      </c>
      <c r="H203" s="89" t="n">
        <v>2.18250404167415</v>
      </c>
      <c r="I203" s="89" t="n">
        <v>-0.267635251385968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45157668195002</v>
      </c>
      <c r="D204" s="89" t="n">
        <v>2.06350701969282</v>
      </c>
      <c r="E204" s="89" t="n">
        <v>3.4102894644322</v>
      </c>
      <c r="F204" s="89" t="n">
        <v>-9.4954195143231</v>
      </c>
      <c r="G204" s="89" t="n">
        <v>3.67346938775511</v>
      </c>
      <c r="H204" s="89" t="n">
        <v>4.94880546075085</v>
      </c>
      <c r="I204" s="89" t="n">
        <v>2.63623844186505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2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68" t="s">
        <v>399</v>
      </c>
      <c r="D7" s="68"/>
      <c r="E7" s="68"/>
      <c r="F7" s="68" t="s">
        <v>383</v>
      </c>
      <c r="G7" s="68"/>
      <c r="H7" s="68"/>
      <c r="I7" s="159" t="s">
        <v>463</v>
      </c>
    </row>
    <row r="8" customFormat="false" ht="24" hidden="false" customHeight="true" outlineLevel="0" collapsed="false">
      <c r="A8" s="102"/>
      <c r="B8" s="102"/>
      <c r="C8" s="105" t="s">
        <v>224</v>
      </c>
      <c r="D8" s="105" t="s">
        <v>464</v>
      </c>
      <c r="E8" s="105" t="s">
        <v>465</v>
      </c>
      <c r="F8" s="105" t="s">
        <v>224</v>
      </c>
      <c r="G8" s="105" t="s">
        <v>466</v>
      </c>
      <c r="H8" s="105" t="s">
        <v>465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04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7.8</v>
      </c>
      <c r="D24" s="111" t="n">
        <v>734.27</v>
      </c>
      <c r="E24" s="111" t="n">
        <v>113.53</v>
      </c>
      <c r="F24" s="111" t="n">
        <v>736.77</v>
      </c>
      <c r="G24" s="111" t="n">
        <v>580.81</v>
      </c>
      <c r="H24" s="111" t="n">
        <v>155.96</v>
      </c>
      <c r="I24" s="111" t="n">
        <v>111.03</v>
      </c>
    </row>
    <row r="25" customFormat="false" ht="12" hidden="false" customHeight="true" outlineLevel="0" collapsed="false">
      <c r="A25" s="86" t="n">
        <v>2005</v>
      </c>
      <c r="B25" s="86"/>
      <c r="C25" s="111" t="n">
        <v>917.98</v>
      </c>
      <c r="D25" s="111" t="n">
        <v>794.49</v>
      </c>
      <c r="E25" s="111" t="n">
        <v>123.49</v>
      </c>
      <c r="F25" s="111" t="n">
        <v>804.65</v>
      </c>
      <c r="G25" s="111" t="n">
        <v>639.02</v>
      </c>
      <c r="H25" s="111" t="n">
        <v>165.63</v>
      </c>
      <c r="I25" s="111" t="n">
        <v>113.33</v>
      </c>
    </row>
    <row r="26" customFormat="false" ht="12" hidden="false" customHeight="true" outlineLevel="0" collapsed="false">
      <c r="A26" s="86" t="n">
        <v>2006</v>
      </c>
      <c r="B26" s="86"/>
      <c r="C26" s="111" t="n">
        <v>1046.48</v>
      </c>
      <c r="D26" s="111" t="n">
        <v>908.46</v>
      </c>
      <c r="E26" s="111" t="n">
        <v>138.02</v>
      </c>
      <c r="F26" s="111" t="n">
        <v>920.1</v>
      </c>
      <c r="G26" s="111" t="n">
        <v>745.9</v>
      </c>
      <c r="H26" s="111" t="n">
        <v>174.2</v>
      </c>
      <c r="I26" s="111" t="n">
        <v>126.38</v>
      </c>
    </row>
    <row r="27" customFormat="false" ht="12" hidden="false" customHeight="true" outlineLevel="0" collapsed="false">
      <c r="A27" s="86" t="n">
        <v>2007</v>
      </c>
      <c r="B27" s="86"/>
      <c r="C27" s="111" t="n">
        <v>1133.04</v>
      </c>
      <c r="D27" s="111" t="n">
        <v>984.67</v>
      </c>
      <c r="E27" s="111" t="n">
        <v>148.37</v>
      </c>
      <c r="F27" s="111" t="n">
        <v>962.19</v>
      </c>
      <c r="G27" s="111" t="n">
        <v>778.36</v>
      </c>
      <c r="H27" s="111" t="n">
        <v>183.83</v>
      </c>
      <c r="I27" s="111" t="n">
        <v>170.8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90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91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92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90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91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92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90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91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92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90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91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92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90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91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92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90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91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92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90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91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92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90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91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92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90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91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92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90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91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92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90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91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92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90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91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92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90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91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92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02.02</v>
      </c>
      <c r="D83" s="111" t="n">
        <v>177.2</v>
      </c>
      <c r="E83" s="111" t="n">
        <v>24.82</v>
      </c>
      <c r="F83" s="111" t="n">
        <v>170.15</v>
      </c>
      <c r="G83" s="111" t="n">
        <v>136.06</v>
      </c>
      <c r="H83" s="111" t="n">
        <v>34.09</v>
      </c>
      <c r="I83" s="111" t="n">
        <v>31.87</v>
      </c>
    </row>
    <row r="84" customFormat="false" ht="11.1" hidden="false" customHeight="true" outlineLevel="0" collapsed="false">
      <c r="A84" s="92"/>
      <c r="B84" s="93" t="s">
        <v>190</v>
      </c>
      <c r="C84" s="111" t="n">
        <v>214.33</v>
      </c>
      <c r="D84" s="111" t="n">
        <v>185.4</v>
      </c>
      <c r="E84" s="111" t="n">
        <v>28.93</v>
      </c>
      <c r="F84" s="111" t="n">
        <v>180.57</v>
      </c>
      <c r="G84" s="111" t="n">
        <v>142.57</v>
      </c>
      <c r="H84" s="111" t="n">
        <v>38</v>
      </c>
      <c r="I84" s="111" t="n">
        <v>33.76</v>
      </c>
    </row>
    <row r="85" customFormat="false" ht="11.1" hidden="false" customHeight="true" outlineLevel="0" collapsed="false">
      <c r="A85" s="92"/>
      <c r="B85" s="93" t="s">
        <v>191</v>
      </c>
      <c r="C85" s="111" t="n">
        <v>210.57</v>
      </c>
      <c r="D85" s="111" t="n">
        <v>180.87</v>
      </c>
      <c r="E85" s="111" t="n">
        <v>29.7</v>
      </c>
      <c r="F85" s="111" t="n">
        <v>189.59</v>
      </c>
      <c r="G85" s="111" t="n">
        <v>145.56</v>
      </c>
      <c r="H85" s="111" t="n">
        <v>44.03</v>
      </c>
      <c r="I85" s="111" t="n">
        <v>20.98</v>
      </c>
    </row>
    <row r="86" customFormat="false" ht="11.1" hidden="false" customHeight="true" outlineLevel="0" collapsed="false">
      <c r="A86" s="92"/>
      <c r="B86" s="93" t="s">
        <v>192</v>
      </c>
      <c r="C86" s="111" t="n">
        <v>220.88</v>
      </c>
      <c r="D86" s="111" t="n">
        <v>190.8</v>
      </c>
      <c r="E86" s="111" t="n">
        <v>30.08</v>
      </c>
      <c r="F86" s="111" t="n">
        <v>196.46</v>
      </c>
      <c r="G86" s="111" t="n">
        <v>156.62</v>
      </c>
      <c r="H86" s="111" t="n">
        <v>39.84</v>
      </c>
      <c r="I86" s="111" t="n">
        <v>24.4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72</v>
      </c>
      <c r="D87" s="111" t="n">
        <v>186.8</v>
      </c>
      <c r="E87" s="111" t="n">
        <v>26.92</v>
      </c>
      <c r="F87" s="111" t="n">
        <v>179.96</v>
      </c>
      <c r="G87" s="111" t="n">
        <v>144.36</v>
      </c>
      <c r="H87" s="111" t="n">
        <v>35.6</v>
      </c>
      <c r="I87" s="111" t="n">
        <v>33.76</v>
      </c>
    </row>
    <row r="88" customFormat="false" ht="11.1" hidden="false" customHeight="true" outlineLevel="0" collapsed="false">
      <c r="A88" s="92"/>
      <c r="B88" s="93" t="s">
        <v>190</v>
      </c>
      <c r="C88" s="111" t="n">
        <v>228.85</v>
      </c>
      <c r="D88" s="111" t="n">
        <v>199.05</v>
      </c>
      <c r="E88" s="111" t="n">
        <v>29.8</v>
      </c>
      <c r="F88" s="111" t="n">
        <v>197.93</v>
      </c>
      <c r="G88" s="111" t="n">
        <v>159.04</v>
      </c>
      <c r="H88" s="111" t="n">
        <v>38.89</v>
      </c>
      <c r="I88" s="111" t="n">
        <v>30.92</v>
      </c>
    </row>
    <row r="89" customFormat="false" ht="11.1" hidden="false" customHeight="true" outlineLevel="0" collapsed="false">
      <c r="A89" s="92"/>
      <c r="B89" s="93" t="s">
        <v>191</v>
      </c>
      <c r="C89" s="111" t="n">
        <v>231.87</v>
      </c>
      <c r="D89" s="111" t="n">
        <v>199.75</v>
      </c>
      <c r="E89" s="111" t="n">
        <v>32.12</v>
      </c>
      <c r="F89" s="111" t="n">
        <v>208.1</v>
      </c>
      <c r="G89" s="111" t="n">
        <v>159.6</v>
      </c>
      <c r="H89" s="111" t="n">
        <v>48.5</v>
      </c>
      <c r="I89" s="111" t="n">
        <v>23.77</v>
      </c>
    </row>
    <row r="90" customFormat="false" ht="11.1" hidden="false" customHeight="true" outlineLevel="0" collapsed="false">
      <c r="A90" s="92"/>
      <c r="B90" s="93" t="s">
        <v>192</v>
      </c>
      <c r="C90" s="111" t="n">
        <v>243.54</v>
      </c>
      <c r="D90" s="111" t="n">
        <v>208.89</v>
      </c>
      <c r="E90" s="111" t="n">
        <v>34.65</v>
      </c>
      <c r="F90" s="111" t="n">
        <v>218.66</v>
      </c>
      <c r="G90" s="111" t="n">
        <v>176.02</v>
      </c>
      <c r="H90" s="111" t="n">
        <v>42.64</v>
      </c>
      <c r="I90" s="111" t="n">
        <v>24.8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48.91</v>
      </c>
      <c r="D91" s="111" t="n">
        <v>218.1</v>
      </c>
      <c r="E91" s="111" t="n">
        <v>30.81</v>
      </c>
      <c r="F91" s="111" t="n">
        <v>218.39</v>
      </c>
      <c r="G91" s="111" t="n">
        <v>179.17</v>
      </c>
      <c r="H91" s="111" t="n">
        <v>39.22</v>
      </c>
      <c r="I91" s="111" t="n">
        <v>30.52</v>
      </c>
    </row>
    <row r="92" customFormat="false" ht="11.1" hidden="false" customHeight="true" outlineLevel="0" collapsed="false">
      <c r="A92" s="92"/>
      <c r="B92" s="93" t="s">
        <v>190</v>
      </c>
      <c r="C92" s="111" t="n">
        <v>253.8</v>
      </c>
      <c r="D92" s="111" t="n">
        <v>218.61</v>
      </c>
      <c r="E92" s="111" t="n">
        <v>35.19</v>
      </c>
      <c r="F92" s="111" t="n">
        <v>223.87</v>
      </c>
      <c r="G92" s="111" t="n">
        <v>181.67</v>
      </c>
      <c r="H92" s="111" t="n">
        <v>42.2</v>
      </c>
      <c r="I92" s="111" t="n">
        <v>29.93</v>
      </c>
    </row>
    <row r="93" customFormat="false" ht="11.1" hidden="false" customHeight="true" outlineLevel="0" collapsed="false">
      <c r="A93" s="92"/>
      <c r="B93" s="93" t="s">
        <v>191</v>
      </c>
      <c r="C93" s="111" t="n">
        <v>260.44</v>
      </c>
      <c r="D93" s="111" t="n">
        <v>225.44</v>
      </c>
      <c r="E93" s="111" t="n">
        <v>35</v>
      </c>
      <c r="F93" s="111" t="n">
        <v>235.64</v>
      </c>
      <c r="G93" s="111" t="n">
        <v>185.86</v>
      </c>
      <c r="H93" s="111" t="n">
        <v>49.78</v>
      </c>
      <c r="I93" s="111" t="n">
        <v>24.8</v>
      </c>
    </row>
    <row r="94" customFormat="false" ht="11.1" hidden="false" customHeight="true" outlineLevel="0" collapsed="false">
      <c r="A94" s="92"/>
      <c r="B94" s="93" t="s">
        <v>192</v>
      </c>
      <c r="C94" s="111" t="n">
        <v>283.33</v>
      </c>
      <c r="D94" s="111" t="n">
        <v>246.31</v>
      </c>
      <c r="E94" s="111" t="n">
        <v>37.02</v>
      </c>
      <c r="F94" s="111" t="n">
        <v>242.2</v>
      </c>
      <c r="G94" s="111" t="n">
        <v>199.2</v>
      </c>
      <c r="H94" s="111" t="n">
        <v>43</v>
      </c>
      <c r="I94" s="111" t="n">
        <v>41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76</v>
      </c>
      <c r="D95" s="111" t="n">
        <v>242.23</v>
      </c>
      <c r="E95" s="111" t="n">
        <v>32.53</v>
      </c>
      <c r="F95" s="111" t="n">
        <v>234.6</v>
      </c>
      <c r="G95" s="111" t="n">
        <v>192.91</v>
      </c>
      <c r="H95" s="111" t="n">
        <v>41.69</v>
      </c>
      <c r="I95" s="111" t="n">
        <v>40.16</v>
      </c>
    </row>
    <row r="96" customFormat="false" ht="11.1" hidden="false" customHeight="true" outlineLevel="0" collapsed="false">
      <c r="A96" s="92"/>
      <c r="B96" s="93" t="s">
        <v>190</v>
      </c>
      <c r="C96" s="111" t="n">
        <v>279.22</v>
      </c>
      <c r="D96" s="111" t="n">
        <v>242.51</v>
      </c>
      <c r="E96" s="111" t="n">
        <v>36.71</v>
      </c>
      <c r="F96" s="111" t="n">
        <v>234.22</v>
      </c>
      <c r="G96" s="111" t="n">
        <v>190.49</v>
      </c>
      <c r="H96" s="111" t="n">
        <v>43.73</v>
      </c>
      <c r="I96" s="111" t="n">
        <v>45</v>
      </c>
    </row>
    <row r="97" customFormat="false" ht="11.1" hidden="false" customHeight="true" outlineLevel="0" collapsed="false">
      <c r="A97" s="92"/>
      <c r="B97" s="93" t="s">
        <v>191</v>
      </c>
      <c r="C97" s="111" t="n">
        <v>282.9</v>
      </c>
      <c r="D97" s="111" t="n">
        <v>244.5</v>
      </c>
      <c r="E97" s="111" t="n">
        <v>38.4</v>
      </c>
      <c r="F97" s="111" t="n">
        <v>244.7</v>
      </c>
      <c r="G97" s="111" t="n">
        <v>192.03</v>
      </c>
      <c r="H97" s="111" t="n">
        <v>52.67</v>
      </c>
      <c r="I97" s="111" t="n">
        <v>38.2</v>
      </c>
    </row>
    <row r="98" customFormat="false" ht="11.1" hidden="false" customHeight="true" outlineLevel="0" collapsed="false">
      <c r="A98" s="92"/>
      <c r="B98" s="93" t="s">
        <v>192</v>
      </c>
      <c r="C98" s="111" t="n">
        <v>296.16</v>
      </c>
      <c r="D98" s="111" t="n">
        <v>255.43</v>
      </c>
      <c r="E98" s="111" t="n">
        <v>40.73</v>
      </c>
      <c r="F98" s="111" t="n">
        <v>248.67</v>
      </c>
      <c r="G98" s="111" t="n">
        <v>202.93</v>
      </c>
      <c r="H98" s="111" t="n">
        <v>45.74</v>
      </c>
      <c r="I98" s="111" t="n">
        <v>47.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false" customHeight="true" outlineLevel="0" collapsed="false">
      <c r="A121" s="98"/>
      <c r="B121" s="114"/>
      <c r="C121" s="247" t="s">
        <v>206</v>
      </c>
      <c r="D121" s="247"/>
      <c r="E121" s="247"/>
      <c r="F121" s="247"/>
      <c r="G121" s="247"/>
      <c r="H121" s="247"/>
      <c r="I121" s="248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9.91689463380483</v>
      </c>
      <c r="D134" s="89" t="n">
        <v>10.2789000195245</v>
      </c>
      <c r="E134" s="89" t="n">
        <v>7.63177853621539</v>
      </c>
      <c r="F134" s="89" t="n">
        <v>7.49803028976626</v>
      </c>
      <c r="G134" s="89" t="n">
        <v>8.79036487600209</v>
      </c>
      <c r="H134" s="89" t="n">
        <v>2.94389438943894</v>
      </c>
      <c r="I134" s="117" t="n">
        <v>25.1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8.27789573012502</v>
      </c>
      <c r="D135" s="89" t="n">
        <v>8.20134283029404</v>
      </c>
      <c r="E135" s="89" t="n">
        <v>8.77301153880032</v>
      </c>
      <c r="F135" s="89" t="n">
        <v>9.21318729047056</v>
      </c>
      <c r="G135" s="89" t="n">
        <v>10.0222103613919</v>
      </c>
      <c r="H135" s="89" t="n">
        <v>6.20030777122338</v>
      </c>
      <c r="I135" s="117" t="n">
        <v>2.3000000000000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3.9981263208349</v>
      </c>
      <c r="D136" s="89" t="n">
        <v>14.345051542499</v>
      </c>
      <c r="E136" s="89" t="n">
        <v>11.7661349097093</v>
      </c>
      <c r="F136" s="89" t="n">
        <v>14.347853103834</v>
      </c>
      <c r="G136" s="89" t="n">
        <v>16.7256110919846</v>
      </c>
      <c r="H136" s="89" t="n">
        <v>5.17418342087785</v>
      </c>
      <c r="I136" s="117" t="n">
        <v>13.0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8.27153887317482</v>
      </c>
      <c r="D137" s="89" t="n">
        <v>8.3889219118068</v>
      </c>
      <c r="E137" s="89" t="n">
        <v>7.49891320098537</v>
      </c>
      <c r="F137" s="89" t="n">
        <v>4.57450277143789</v>
      </c>
      <c r="G137" s="89" t="n">
        <v>4.35178978415334</v>
      </c>
      <c r="H137" s="89" t="n">
        <v>5.52812858783007</v>
      </c>
      <c r="I137" s="117" t="n">
        <v>44.46999999999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7.00211864406779</v>
      </c>
      <c r="D189" s="89" t="n">
        <v>7.93689468234146</v>
      </c>
      <c r="E189" s="89" t="n">
        <v>0.77141697117338</v>
      </c>
      <c r="F189" s="89" t="n">
        <v>0.561465721040193</v>
      </c>
      <c r="G189" s="89" t="n">
        <v>1.61314413741597</v>
      </c>
      <c r="H189" s="89" t="n">
        <v>-3.42776203966004</v>
      </c>
      <c r="I189" s="117" t="n">
        <v>12.2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3.85996600085</v>
      </c>
      <c r="D190" s="89" t="n">
        <v>13.7562891152289</v>
      </c>
      <c r="E190" s="89" t="n">
        <v>14.5288994457641</v>
      </c>
      <c r="F190" s="89" t="n">
        <v>7.20774208870152</v>
      </c>
      <c r="G190" s="89" t="n">
        <v>7.51885369532428</v>
      </c>
      <c r="H190" s="89" t="n">
        <v>6.05637733742674</v>
      </c>
      <c r="I190" s="117" t="n">
        <v>13.9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69812099938055</v>
      </c>
      <c r="D191" s="89" t="n">
        <v>8.37028160575196</v>
      </c>
      <c r="E191" s="89" t="n">
        <v>10.7382550335571</v>
      </c>
      <c r="F191" s="89" t="n">
        <v>10.5094427605502</v>
      </c>
      <c r="G191" s="89" t="n">
        <v>14.0126889637346</v>
      </c>
      <c r="H191" s="89" t="n">
        <v>0.318979266347696</v>
      </c>
      <c r="I191" s="117" t="n">
        <v>-1.1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0.137122911992</v>
      </c>
      <c r="D192" s="89" t="n">
        <v>11.0723017813482</v>
      </c>
      <c r="E192" s="89" t="n">
        <v>4.55335418839069</v>
      </c>
      <c r="F192" s="89" t="n">
        <v>11.5046256881775</v>
      </c>
      <c r="G192" s="89" t="n">
        <v>12.1036432610407</v>
      </c>
      <c r="H192" s="89" t="n">
        <v>9.21052631578949</v>
      </c>
      <c r="I192" s="117" t="n">
        <v>0.06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5.79150579150578</v>
      </c>
      <c r="D193" s="89" t="n">
        <v>5.41760722347631</v>
      </c>
      <c r="E193" s="89" t="n">
        <v>8.46091861402097</v>
      </c>
      <c r="F193" s="89" t="n">
        <v>5.76550102850426</v>
      </c>
      <c r="G193" s="89" t="n">
        <v>6.10024988975452</v>
      </c>
      <c r="H193" s="89" t="n">
        <v>4.42945145203872</v>
      </c>
      <c r="I193" s="117" t="n">
        <v>1.89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6.77459991601734</v>
      </c>
      <c r="D194" s="89" t="n">
        <v>7.36245954692556</v>
      </c>
      <c r="E194" s="89" t="n">
        <v>3.00725890079502</v>
      </c>
      <c r="F194" s="89" t="n">
        <v>9.61400011076037</v>
      </c>
      <c r="G194" s="89" t="n">
        <v>11.5522199621239</v>
      </c>
      <c r="H194" s="89" t="n">
        <v>2.3421052631579</v>
      </c>
      <c r="I194" s="117" t="n">
        <v>-2.84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0.1154010542812</v>
      </c>
      <c r="D195" s="89" t="n">
        <v>10.4384364460662</v>
      </c>
      <c r="E195" s="89" t="n">
        <v>8.14814814814815</v>
      </c>
      <c r="F195" s="89" t="n">
        <v>9.7631731631415</v>
      </c>
      <c r="G195" s="89" t="n">
        <v>9.64550700741962</v>
      </c>
      <c r="H195" s="89" t="n">
        <v>10.1521689756984</v>
      </c>
      <c r="I195" s="117" t="n">
        <v>2.79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0.2589641434263</v>
      </c>
      <c r="D196" s="89" t="n">
        <v>9.48113207547168</v>
      </c>
      <c r="E196" s="89" t="n">
        <v>15.1928191489362</v>
      </c>
      <c r="F196" s="89" t="n">
        <v>11.3000101801893</v>
      </c>
      <c r="G196" s="89" t="n">
        <v>12.3866683693015</v>
      </c>
      <c r="H196" s="89" t="n">
        <v>7.0281124497992</v>
      </c>
      <c r="I196" s="117" t="n">
        <v>0.4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6.4654688377316</v>
      </c>
      <c r="D197" s="89" t="n">
        <v>16.7558886509636</v>
      </c>
      <c r="E197" s="89" t="n">
        <v>14.4502228826152</v>
      </c>
      <c r="F197" s="89" t="n">
        <v>21.3547454989998</v>
      </c>
      <c r="G197" s="89" t="n">
        <v>24.113327791632</v>
      </c>
      <c r="H197" s="89" t="n">
        <v>10.1685393258427</v>
      </c>
      <c r="I197" s="117" t="n">
        <v>-3.2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0.9023377758357</v>
      </c>
      <c r="D198" s="89" t="n">
        <v>9.82667671439337</v>
      </c>
      <c r="E198" s="89" t="n">
        <v>18.0872483221476</v>
      </c>
      <c r="F198" s="89" t="n">
        <v>13.1056434092861</v>
      </c>
      <c r="G198" s="89" t="n">
        <v>14.2291247484909</v>
      </c>
      <c r="H198" s="89" t="n">
        <v>8.51118539470302</v>
      </c>
      <c r="I198" s="117" t="n">
        <v>-0.9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2.3215594945443</v>
      </c>
      <c r="D199" s="89" t="n">
        <v>12.8610763454318</v>
      </c>
      <c r="E199" s="89" t="n">
        <v>8.96637608966377</v>
      </c>
      <c r="F199" s="89" t="n">
        <v>13.2340221047573</v>
      </c>
      <c r="G199" s="89" t="n">
        <v>16.4536340852131</v>
      </c>
      <c r="H199" s="89" t="n">
        <v>2.63917525773196</v>
      </c>
      <c r="I199" s="117" t="n">
        <v>1.0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6.3381785333005</v>
      </c>
      <c r="D200" s="89" t="n">
        <v>17.9137345014122</v>
      </c>
      <c r="E200" s="89" t="n">
        <v>6.83982683982684</v>
      </c>
      <c r="F200" s="89" t="n">
        <v>10.7655721211013</v>
      </c>
      <c r="G200" s="89" t="n">
        <v>13.1689580729463</v>
      </c>
      <c r="H200" s="89" t="n">
        <v>0.84427767354596</v>
      </c>
      <c r="I200" s="117" t="n">
        <v>16.25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0.3852798200153</v>
      </c>
      <c r="D201" s="89" t="n">
        <v>11.0637322329207</v>
      </c>
      <c r="E201" s="89" t="n">
        <v>5.58260305095747</v>
      </c>
      <c r="F201" s="89" t="n">
        <v>7.42250103026696</v>
      </c>
      <c r="G201" s="89" t="n">
        <v>7.66869453591561</v>
      </c>
      <c r="H201" s="89" t="n">
        <v>6.29780724120346</v>
      </c>
      <c r="I201" s="117" t="n">
        <v>9.64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0.0157604412924</v>
      </c>
      <c r="D202" s="89" t="n">
        <v>10.9327112208957</v>
      </c>
      <c r="E202" s="89" t="n">
        <v>4.3194089229895</v>
      </c>
      <c r="F202" s="89" t="n">
        <v>4.62321883235805</v>
      </c>
      <c r="G202" s="89" t="n">
        <v>4.8549567897837</v>
      </c>
      <c r="H202" s="89" t="n">
        <v>3.6255924170616</v>
      </c>
      <c r="I202" s="117" t="n">
        <v>15.0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62386730148978</v>
      </c>
      <c r="D203" s="89" t="n">
        <v>8.45457771469127</v>
      </c>
      <c r="E203" s="89" t="n">
        <v>9.71428571428572</v>
      </c>
      <c r="F203" s="89" t="n">
        <v>3.8448480733322</v>
      </c>
      <c r="G203" s="89" t="n">
        <v>3.31970300225977</v>
      </c>
      <c r="H203" s="89" t="n">
        <v>5.8055443953395</v>
      </c>
      <c r="I203" s="117" t="n">
        <v>13.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52828856810082</v>
      </c>
      <c r="D204" s="89" t="n">
        <v>3.70265113068898</v>
      </c>
      <c r="E204" s="89" t="n">
        <v>10.0216099405726</v>
      </c>
      <c r="F204" s="89" t="n">
        <v>2.67134599504541</v>
      </c>
      <c r="G204" s="89" t="n">
        <v>1.87248995983937</v>
      </c>
      <c r="H204" s="89" t="n">
        <v>6.37209302325582</v>
      </c>
      <c r="I204" s="117" t="n">
        <v>6.36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17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17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17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17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17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17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17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17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17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17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17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17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6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6</v>
      </c>
      <c r="B7" s="102"/>
      <c r="C7" s="103" t="s">
        <v>197</v>
      </c>
      <c r="D7" s="104" t="s">
        <v>198</v>
      </c>
      <c r="E7" s="104"/>
      <c r="F7" s="104"/>
      <c r="G7" s="103" t="s">
        <v>199</v>
      </c>
      <c r="H7" s="103" t="s">
        <v>200</v>
      </c>
      <c r="I7" s="105" t="s">
        <v>201</v>
      </c>
    </row>
    <row r="8" customFormat="false" ht="27.95" hidden="false" customHeight="true" outlineLevel="0" collapsed="false">
      <c r="A8" s="102"/>
      <c r="B8" s="102"/>
      <c r="C8" s="103"/>
      <c r="D8" s="106" t="s">
        <v>202</v>
      </c>
      <c r="E8" s="107" t="s">
        <v>203</v>
      </c>
      <c r="F8" s="107" t="s">
        <v>204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4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15.07</v>
      </c>
      <c r="E24" s="111" t="n">
        <v>140.45</v>
      </c>
      <c r="F24" s="111" t="n">
        <v>125.38</v>
      </c>
      <c r="G24" s="111" t="n">
        <v>2226.27</v>
      </c>
      <c r="H24" s="111" t="n">
        <v>327.64</v>
      </c>
      <c r="I24" s="111" t="n">
        <v>1898.63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0.4</v>
      </c>
      <c r="E25" s="111" t="n">
        <v>162.61</v>
      </c>
      <c r="F25" s="111" t="n">
        <v>142.21</v>
      </c>
      <c r="G25" s="111" t="n">
        <v>2265</v>
      </c>
      <c r="H25" s="111" t="n">
        <v>335.58</v>
      </c>
      <c r="I25" s="111" t="n">
        <v>1929.42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.17</v>
      </c>
      <c r="E26" s="111" t="n">
        <v>195.89</v>
      </c>
      <c r="F26" s="111" t="n">
        <v>173.72</v>
      </c>
      <c r="G26" s="111" t="n">
        <v>2344.37</v>
      </c>
      <c r="H26" s="111" t="n">
        <v>339.48</v>
      </c>
      <c r="I26" s="111" t="n">
        <v>2004.89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2.61</v>
      </c>
      <c r="E27" s="111" t="n">
        <v>232.49</v>
      </c>
      <c r="F27" s="111" t="n">
        <v>209.88</v>
      </c>
      <c r="G27" s="111" t="n">
        <v>2446.41</v>
      </c>
      <c r="H27" s="111" t="n">
        <v>345.22</v>
      </c>
      <c r="I27" s="111" t="n">
        <v>2101.1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1.61</v>
      </c>
      <c r="E83" s="111" t="n">
        <v>32.35</v>
      </c>
      <c r="F83" s="111" t="n">
        <v>30.74</v>
      </c>
      <c r="G83" s="111" t="n">
        <v>538.81</v>
      </c>
      <c r="H83" s="111" t="n">
        <v>80.9</v>
      </c>
      <c r="I83" s="111" t="n">
        <v>457.91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0.29</v>
      </c>
      <c r="E84" s="111" t="n">
        <v>34.94</v>
      </c>
      <c r="F84" s="111" t="n">
        <v>34.65</v>
      </c>
      <c r="G84" s="111" t="n">
        <v>547.19</v>
      </c>
      <c r="H84" s="111" t="n">
        <v>82.45</v>
      </c>
      <c r="I84" s="111" t="n">
        <v>464.74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3.74</v>
      </c>
      <c r="E85" s="111" t="n">
        <v>33.78</v>
      </c>
      <c r="F85" s="111" t="n">
        <v>30.04</v>
      </c>
      <c r="G85" s="111" t="n">
        <v>564.24</v>
      </c>
      <c r="H85" s="111" t="n">
        <v>82.21</v>
      </c>
      <c r="I85" s="111" t="n">
        <v>482.0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9.43</v>
      </c>
      <c r="E86" s="111" t="n">
        <v>39.38</v>
      </c>
      <c r="F86" s="111" t="n">
        <v>29.95</v>
      </c>
      <c r="G86" s="111" t="n">
        <v>576.03</v>
      </c>
      <c r="H86" s="111" t="n">
        <v>82.08</v>
      </c>
      <c r="I86" s="111" t="n">
        <v>493.9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4.81</v>
      </c>
      <c r="E87" s="111" t="n">
        <v>37.25</v>
      </c>
      <c r="F87" s="111" t="n">
        <v>32.44</v>
      </c>
      <c r="G87" s="111" t="n">
        <v>542.61</v>
      </c>
      <c r="H87" s="111" t="n">
        <v>83.93</v>
      </c>
      <c r="I87" s="111" t="n">
        <v>458.68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1.12</v>
      </c>
      <c r="E88" s="111" t="n">
        <v>39.93</v>
      </c>
      <c r="F88" s="111" t="n">
        <v>38.81</v>
      </c>
      <c r="G88" s="111" t="n">
        <v>559.62</v>
      </c>
      <c r="H88" s="111" t="n">
        <v>84.46</v>
      </c>
      <c r="I88" s="111" t="n">
        <v>475.16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4.17</v>
      </c>
      <c r="E89" s="111" t="n">
        <v>39.25</v>
      </c>
      <c r="F89" s="111" t="n">
        <v>35.08</v>
      </c>
      <c r="G89" s="111" t="n">
        <v>575.47</v>
      </c>
      <c r="H89" s="111" t="n">
        <v>83.88</v>
      </c>
      <c r="I89" s="111" t="n">
        <v>491.5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10.3</v>
      </c>
      <c r="E90" s="111" t="n">
        <v>46.18</v>
      </c>
      <c r="F90" s="111" t="n">
        <v>35.88</v>
      </c>
      <c r="G90" s="111" t="n">
        <v>587.3</v>
      </c>
      <c r="H90" s="111" t="n">
        <v>83.31</v>
      </c>
      <c r="I90" s="111" t="n">
        <v>503.9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4.82</v>
      </c>
      <c r="E91" s="111" t="n">
        <v>43.79</v>
      </c>
      <c r="F91" s="111" t="n">
        <v>38.97</v>
      </c>
      <c r="G91" s="111" t="n">
        <v>563.72</v>
      </c>
      <c r="H91" s="111" t="n">
        <v>84.32</v>
      </c>
      <c r="I91" s="111" t="n">
        <v>479.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1.25</v>
      </c>
      <c r="E92" s="111" t="n">
        <v>49.11</v>
      </c>
      <c r="F92" s="111" t="n">
        <v>47.86</v>
      </c>
      <c r="G92" s="111" t="n">
        <v>572.45</v>
      </c>
      <c r="H92" s="111" t="n">
        <v>85.52</v>
      </c>
      <c r="I92" s="111" t="n">
        <v>486.93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.09</v>
      </c>
      <c r="E93" s="111" t="n">
        <v>47.21</v>
      </c>
      <c r="F93" s="111" t="n">
        <v>42.12</v>
      </c>
      <c r="G93" s="111" t="n">
        <v>595.59</v>
      </c>
      <c r="H93" s="111" t="n">
        <v>84.97</v>
      </c>
      <c r="I93" s="111" t="n">
        <v>510.62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11.01</v>
      </c>
      <c r="E94" s="111" t="n">
        <v>55.78</v>
      </c>
      <c r="F94" s="111" t="n">
        <v>44.77</v>
      </c>
      <c r="G94" s="111" t="n">
        <v>612.61</v>
      </c>
      <c r="H94" s="111" t="n">
        <v>84.67</v>
      </c>
      <c r="I94" s="111" t="n">
        <v>527.9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.43</v>
      </c>
      <c r="E95" s="111" t="n">
        <v>54.49</v>
      </c>
      <c r="F95" s="111" t="n">
        <v>48.06</v>
      </c>
      <c r="G95" s="111" t="n">
        <v>593.33</v>
      </c>
      <c r="H95" s="111" t="n">
        <v>85.98</v>
      </c>
      <c r="I95" s="111" t="n">
        <v>507.35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-3.51</v>
      </c>
      <c r="E96" s="111" t="n">
        <v>58.98</v>
      </c>
      <c r="F96" s="111" t="n">
        <v>62.49</v>
      </c>
      <c r="G96" s="111" t="n">
        <v>593.89</v>
      </c>
      <c r="H96" s="111" t="n">
        <v>87.04</v>
      </c>
      <c r="I96" s="111" t="n">
        <v>506.85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7.37</v>
      </c>
      <c r="E97" s="111" t="n">
        <v>56.55</v>
      </c>
      <c r="F97" s="111" t="n">
        <v>49.18</v>
      </c>
      <c r="G97" s="111" t="n">
        <v>624.17</v>
      </c>
      <c r="H97" s="111" t="n">
        <v>85.54</v>
      </c>
      <c r="I97" s="111" t="n">
        <v>538.63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12.32</v>
      </c>
      <c r="E98" s="111" t="n">
        <v>62.47</v>
      </c>
      <c r="F98" s="111" t="n">
        <v>50.15</v>
      </c>
      <c r="G98" s="111" t="n">
        <v>635.02</v>
      </c>
      <c r="H98" s="111" t="n">
        <v>86.66</v>
      </c>
      <c r="I98" s="111" t="n">
        <v>548.3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 t="s">
        <v>207</v>
      </c>
      <c r="E121" s="115" t="s">
        <v>206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117" t="n">
        <v>30.2</v>
      </c>
      <c r="E134" s="89" t="n">
        <v>24.0833995936037</v>
      </c>
      <c r="F134" s="89" t="n">
        <v>-2.29114713216957</v>
      </c>
      <c r="G134" s="89" t="n">
        <v>3.61153643882028</v>
      </c>
      <c r="H134" s="89" t="n">
        <v>1.42711203293813</v>
      </c>
      <c r="I134" s="89" t="n">
        <v>3.9980499989044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117" t="n">
        <v>5.33</v>
      </c>
      <c r="E135" s="89" t="n">
        <v>15.7778568885725</v>
      </c>
      <c r="F135" s="89" t="n">
        <v>13.423193491785</v>
      </c>
      <c r="G135" s="89" t="n">
        <v>1.73968117074747</v>
      </c>
      <c r="H135" s="89" t="n">
        <v>2.42339152728603</v>
      </c>
      <c r="I135" s="89" t="n">
        <v>1.62169564370099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117" t="n">
        <v>1.77</v>
      </c>
      <c r="E136" s="89" t="n">
        <v>20.4661459934813</v>
      </c>
      <c r="F136" s="89" t="n">
        <v>22.1573728992335</v>
      </c>
      <c r="G136" s="89" t="n">
        <v>3.50419426048565</v>
      </c>
      <c r="H136" s="89" t="n">
        <v>1.16216699445735</v>
      </c>
      <c r="I136" s="89" t="n">
        <v>3.9115381824589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117" t="n">
        <v>0.44</v>
      </c>
      <c r="E137" s="89" t="n">
        <v>18.6839552810251</v>
      </c>
      <c r="F137" s="89" t="n">
        <v>20.8151047662906</v>
      </c>
      <c r="G137" s="89" t="n">
        <v>4.35255527071239</v>
      </c>
      <c r="H137" s="89" t="n">
        <v>1.69082125603867</v>
      </c>
      <c r="I137" s="89" t="n">
        <v>4.8032560389846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117" t="n">
        <v>5.62</v>
      </c>
      <c r="E189" s="89" t="n">
        <v>21.2973378327709</v>
      </c>
      <c r="F189" s="89" t="n">
        <v>0.195567144719689</v>
      </c>
      <c r="G189" s="89" t="n">
        <v>3.81895604924949</v>
      </c>
      <c r="H189" s="89" t="n">
        <v>0.160950848087182</v>
      </c>
      <c r="I189" s="89" t="n">
        <v>4.493176943087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117" t="n">
        <v>8.54</v>
      </c>
      <c r="E190" s="89" t="n">
        <v>26.9160915365056</v>
      </c>
      <c r="F190" s="89" t="n">
        <v>-3.15818893236444</v>
      </c>
      <c r="G190" s="89" t="n">
        <v>4.51532804889698</v>
      </c>
      <c r="H190" s="89" t="n">
        <v>1.76499629721056</v>
      </c>
      <c r="I190" s="89" t="n">
        <v>5.01886877725806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117" t="n">
        <v>8.16</v>
      </c>
      <c r="E191" s="89" t="n">
        <v>25.2502780867631</v>
      </c>
      <c r="F191" s="89" t="n">
        <v>-4.30073271742593</v>
      </c>
      <c r="G191" s="89" t="n">
        <v>3.04247781146134</v>
      </c>
      <c r="H191" s="89" t="n">
        <v>2.0101749596724</v>
      </c>
      <c r="I191" s="89" t="n">
        <v>3.220625709329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117" t="n">
        <v>7.88</v>
      </c>
      <c r="E192" s="89" t="n">
        <v>22.9856339787633</v>
      </c>
      <c r="F192" s="89" t="n">
        <v>-1.70659665244503</v>
      </c>
      <c r="G192" s="89" t="n">
        <v>3.12953182347148</v>
      </c>
      <c r="H192" s="89" t="n">
        <v>1.77309361438314</v>
      </c>
      <c r="I192" s="89" t="n">
        <v>3.3584431889516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117" t="n">
        <v>3.2</v>
      </c>
      <c r="E193" s="89" t="n">
        <v>15.1468315301391</v>
      </c>
      <c r="F193" s="89" t="n">
        <v>5.530253741054</v>
      </c>
      <c r="G193" s="89" t="n">
        <v>0.705257883112793</v>
      </c>
      <c r="H193" s="89" t="n">
        <v>3.74536464771322</v>
      </c>
      <c r="I193" s="89" t="n">
        <v>0.16815531436307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117" t="n">
        <v>0.83</v>
      </c>
      <c r="E194" s="89" t="n">
        <v>14.2816256439611</v>
      </c>
      <c r="F194" s="89" t="n">
        <v>12.005772005772</v>
      </c>
      <c r="G194" s="89" t="n">
        <v>2.27160584075001</v>
      </c>
      <c r="H194" s="89" t="n">
        <v>2.43784111582777</v>
      </c>
      <c r="I194" s="89" t="n">
        <v>2.2421138701209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117" t="n">
        <v>0.43</v>
      </c>
      <c r="E195" s="89" t="n">
        <v>16.1930136175252</v>
      </c>
      <c r="F195" s="89" t="n">
        <v>16.7776298268975</v>
      </c>
      <c r="G195" s="89" t="n">
        <v>1.99028782078547</v>
      </c>
      <c r="H195" s="89" t="n">
        <v>2.03138304342538</v>
      </c>
      <c r="I195" s="89" t="n">
        <v>1.983279049021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117" t="n">
        <v>0.87</v>
      </c>
      <c r="E196" s="89" t="n">
        <v>17.2676485525648</v>
      </c>
      <c r="F196" s="89" t="n">
        <v>19.7996661101837</v>
      </c>
      <c r="G196" s="89" t="n">
        <v>1.95649532142423</v>
      </c>
      <c r="H196" s="89" t="n">
        <v>1.4985380116959</v>
      </c>
      <c r="I196" s="89" t="n">
        <v>2.0325943921449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117" t="n">
        <v>0.01</v>
      </c>
      <c r="E197" s="89" t="n">
        <v>17.5570469798658</v>
      </c>
      <c r="F197" s="89" t="n">
        <v>20.1294697903823</v>
      </c>
      <c r="G197" s="89" t="n">
        <v>3.89045539153352</v>
      </c>
      <c r="H197" s="89" t="n">
        <v>0.464672941737149</v>
      </c>
      <c r="I197" s="89" t="n">
        <v>4.5173105432981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117" t="n">
        <v>0.13</v>
      </c>
      <c r="E198" s="89" t="n">
        <v>22.9902329075883</v>
      </c>
      <c r="F198" s="89" t="n">
        <v>23.3187322854934</v>
      </c>
      <c r="G198" s="89" t="n">
        <v>2.29262713984491</v>
      </c>
      <c r="H198" s="89" t="n">
        <v>1.25503196779542</v>
      </c>
      <c r="I198" s="89" t="n">
        <v>2.47706035861603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117" t="n">
        <v>0.92</v>
      </c>
      <c r="E199" s="89" t="n">
        <v>20.2802547770701</v>
      </c>
      <c r="F199" s="89" t="n">
        <v>20.0684150513113</v>
      </c>
      <c r="G199" s="89" t="n">
        <v>3.49627261195198</v>
      </c>
      <c r="H199" s="89" t="n">
        <v>1.29947544110635</v>
      </c>
      <c r="I199" s="89" t="n">
        <v>3.8711121056164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117" t="n">
        <v>0.71</v>
      </c>
      <c r="E200" s="89" t="n">
        <v>20.7882200086618</v>
      </c>
      <c r="F200" s="89" t="n">
        <v>24.7770345596432</v>
      </c>
      <c r="G200" s="89" t="n">
        <v>4.30955218797891</v>
      </c>
      <c r="H200" s="89" t="n">
        <v>1.63245708798463</v>
      </c>
      <c r="I200" s="89" t="n">
        <v>4.7520784142542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117" t="n">
        <v>1.61</v>
      </c>
      <c r="E201" s="89" t="n">
        <v>24.4348024663165</v>
      </c>
      <c r="F201" s="89" t="n">
        <v>23.3256351039261</v>
      </c>
      <c r="G201" s="89" t="n">
        <v>5.25260767757044</v>
      </c>
      <c r="H201" s="89" t="n">
        <v>1.9686907020873</v>
      </c>
      <c r="I201" s="89" t="n">
        <v>5.830204422194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117" t="n">
        <v>-4.76</v>
      </c>
      <c r="E202" s="89" t="n">
        <v>20.097739767868</v>
      </c>
      <c r="F202" s="89" t="n">
        <v>30.5683242791475</v>
      </c>
      <c r="G202" s="89" t="n">
        <v>3.74530526683552</v>
      </c>
      <c r="H202" s="89" t="n">
        <v>1.77736202057999</v>
      </c>
      <c r="I202" s="89" t="n">
        <v>4.09093709568111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117" t="n">
        <v>2.28</v>
      </c>
      <c r="E203" s="89" t="n">
        <v>19.7839440796441</v>
      </c>
      <c r="F203" s="89" t="n">
        <v>16.7616334283001</v>
      </c>
      <c r="G203" s="89" t="n">
        <v>4.79860306586745</v>
      </c>
      <c r="H203" s="89" t="n">
        <v>0.670824997057792</v>
      </c>
      <c r="I203" s="89" t="n">
        <v>5.4854882299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117" t="n">
        <v>1.31</v>
      </c>
      <c r="E204" s="89" t="n">
        <v>11.9935460738616</v>
      </c>
      <c r="F204" s="89" t="n">
        <v>12.0169756533393</v>
      </c>
      <c r="G204" s="89" t="n">
        <v>3.65811854197614</v>
      </c>
      <c r="H204" s="89" t="n">
        <v>2.35030116924531</v>
      </c>
      <c r="I204" s="89" t="n">
        <v>3.8678637723983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117"/>
      <c r="E205" s="89"/>
      <c r="F205" s="89"/>
      <c r="G205" s="89"/>
      <c r="H205" s="89"/>
      <c r="I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117"/>
      <c r="E206" s="89"/>
      <c r="F206" s="89"/>
      <c r="G206" s="89"/>
      <c r="H206" s="89"/>
      <c r="I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49"/>
      <c r="B1" s="249"/>
      <c r="C1" s="249"/>
      <c r="D1" s="249"/>
      <c r="E1" s="249"/>
      <c r="F1" s="249"/>
      <c r="G1" s="249"/>
      <c r="H1" s="249"/>
    </row>
    <row r="2" customFormat="false" ht="21.95" hidden="false" customHeight="true" outlineLevel="0" collapsed="false">
      <c r="A2" s="217" t="s">
        <v>468</v>
      </c>
      <c r="B2" s="218"/>
      <c r="C2" s="219"/>
      <c r="D2" s="218"/>
      <c r="E2" s="218"/>
      <c r="F2" s="218"/>
      <c r="G2" s="218"/>
      <c r="H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</row>
    <row r="5" customFormat="false" ht="21.95" hidden="true" customHeight="true" outlineLevel="0" collapsed="false">
      <c r="A5" s="212"/>
      <c r="B5" s="218"/>
      <c r="C5" s="219"/>
      <c r="D5" s="218"/>
      <c r="E5" s="218"/>
      <c r="F5" s="218"/>
      <c r="G5" s="218"/>
      <c r="H5" s="218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6</v>
      </c>
      <c r="B7" s="123"/>
      <c r="C7" s="124" t="s">
        <v>399</v>
      </c>
      <c r="D7" s="124"/>
      <c r="E7" s="124"/>
      <c r="F7" s="124" t="s">
        <v>383</v>
      </c>
      <c r="G7" s="124"/>
      <c r="H7" s="124"/>
    </row>
    <row r="8" customFormat="false" ht="24" hidden="false" customHeight="true" outlineLevel="0" collapsed="false">
      <c r="A8" s="123"/>
      <c r="B8" s="123"/>
      <c r="C8" s="203" t="s">
        <v>224</v>
      </c>
      <c r="D8" s="105" t="s">
        <v>464</v>
      </c>
      <c r="E8" s="203" t="s">
        <v>465</v>
      </c>
      <c r="F8" s="203" t="s">
        <v>224</v>
      </c>
      <c r="G8" s="203" t="s">
        <v>466</v>
      </c>
      <c r="H8" s="203" t="s">
        <v>465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16</v>
      </c>
      <c r="D24" s="111" t="n">
        <v>125.18</v>
      </c>
      <c r="E24" s="111" t="n">
        <v>125.3</v>
      </c>
      <c r="F24" s="111" t="n">
        <v>112.72</v>
      </c>
      <c r="G24" s="111" t="n">
        <v>115.82</v>
      </c>
      <c r="H24" s="111" t="n">
        <v>102.38</v>
      </c>
    </row>
    <row r="25" customFormat="false" ht="12" hidden="false" customHeight="true" outlineLevel="0" collapsed="false">
      <c r="A25" s="86" t="n">
        <v>2005</v>
      </c>
      <c r="B25" s="86"/>
      <c r="C25" s="111" t="n">
        <v>134.09</v>
      </c>
      <c r="D25" s="111" t="n">
        <v>134.56</v>
      </c>
      <c r="E25" s="111" t="n">
        <v>131.38</v>
      </c>
      <c r="F25" s="111" t="n">
        <v>120.27</v>
      </c>
      <c r="G25" s="111" t="n">
        <v>124.26</v>
      </c>
      <c r="H25" s="111" t="n">
        <v>106.99</v>
      </c>
    </row>
    <row r="26" customFormat="false" ht="12" hidden="false" customHeight="true" outlineLevel="0" collapsed="false">
      <c r="A26" s="86" t="n">
        <v>2006</v>
      </c>
      <c r="B26" s="86"/>
      <c r="C26" s="111" t="n">
        <v>150.85</v>
      </c>
      <c r="D26" s="111" t="n">
        <v>151.79</v>
      </c>
      <c r="E26" s="111" t="n">
        <v>145.22</v>
      </c>
      <c r="F26" s="111" t="n">
        <v>133.74</v>
      </c>
      <c r="G26" s="111" t="n">
        <v>140.29</v>
      </c>
      <c r="H26" s="111" t="n">
        <v>111.94</v>
      </c>
    </row>
    <row r="27" customFormat="false" ht="12" hidden="false" customHeight="true" outlineLevel="0" collapsed="false">
      <c r="A27" s="86" t="n">
        <v>2007</v>
      </c>
      <c r="B27" s="86"/>
      <c r="C27" s="111" t="n">
        <v>162.57</v>
      </c>
      <c r="D27" s="111" t="n">
        <v>163.76</v>
      </c>
      <c r="E27" s="111" t="n">
        <v>155.32</v>
      </c>
      <c r="F27" s="111" t="n">
        <v>140.19</v>
      </c>
      <c r="G27" s="111" t="n">
        <v>147.04</v>
      </c>
      <c r="H27" s="111" t="n">
        <v>117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90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91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92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90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91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92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90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91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92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90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91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92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90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91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92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90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91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92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90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91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92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90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91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92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90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91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92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90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91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92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90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91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92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90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91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92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90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91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92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20.29</v>
      </c>
      <c r="D83" s="111" t="n">
        <v>121.69</v>
      </c>
      <c r="E83" s="111" t="n">
        <v>111.49</v>
      </c>
      <c r="F83" s="111" t="n">
        <v>105.64</v>
      </c>
      <c r="G83" s="111" t="n">
        <v>110.31</v>
      </c>
      <c r="H83" s="111" t="n">
        <v>90.07</v>
      </c>
    </row>
    <row r="84" customFormat="false" ht="11.1" hidden="false" customHeight="true" outlineLevel="0" collapsed="false">
      <c r="A84" s="92"/>
      <c r="B84" s="93" t="s">
        <v>190</v>
      </c>
      <c r="C84" s="111" t="n">
        <v>126.51</v>
      </c>
      <c r="D84" s="111" t="n">
        <v>126.32</v>
      </c>
      <c r="E84" s="111" t="n">
        <v>128.05</v>
      </c>
      <c r="F84" s="111" t="n">
        <v>110.69</v>
      </c>
      <c r="G84" s="111" t="n">
        <v>113.8</v>
      </c>
      <c r="H84" s="111" t="n">
        <v>100.3</v>
      </c>
    </row>
    <row r="85" customFormat="false" ht="11.1" hidden="false" customHeight="true" outlineLevel="0" collapsed="false">
      <c r="A85" s="92"/>
      <c r="B85" s="93" t="s">
        <v>191</v>
      </c>
      <c r="C85" s="111" t="n">
        <v>123.82</v>
      </c>
      <c r="D85" s="111" t="n">
        <v>122.95</v>
      </c>
      <c r="E85" s="111" t="n">
        <v>129.73</v>
      </c>
      <c r="F85" s="111" t="n">
        <v>115.01</v>
      </c>
      <c r="G85" s="111" t="n">
        <v>115.02</v>
      </c>
      <c r="H85" s="111" t="n">
        <v>114.9</v>
      </c>
    </row>
    <row r="86" customFormat="false" ht="11.1" hidden="false" customHeight="true" outlineLevel="0" collapsed="false">
      <c r="A86" s="92"/>
      <c r="B86" s="93" t="s">
        <v>192</v>
      </c>
      <c r="C86" s="111" t="n">
        <v>130.02</v>
      </c>
      <c r="D86" s="111" t="n">
        <v>129.77</v>
      </c>
      <c r="E86" s="111" t="n">
        <v>131.93</v>
      </c>
      <c r="F86" s="111" t="n">
        <v>119.55</v>
      </c>
      <c r="G86" s="111" t="n">
        <v>124.14</v>
      </c>
      <c r="H86" s="111" t="n">
        <v>104.2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25.89</v>
      </c>
      <c r="D87" s="111" t="n">
        <v>126.92</v>
      </c>
      <c r="E87" s="111" t="n">
        <v>119.46</v>
      </c>
      <c r="F87" s="111" t="n">
        <v>108.88</v>
      </c>
      <c r="G87" s="111" t="n">
        <v>113.72</v>
      </c>
      <c r="H87" s="111" t="n">
        <v>92.82</v>
      </c>
    </row>
    <row r="88" customFormat="false" ht="11.1" hidden="false" customHeight="true" outlineLevel="0" collapsed="false">
      <c r="A88" s="92"/>
      <c r="B88" s="93" t="s">
        <v>190</v>
      </c>
      <c r="C88" s="111" t="n">
        <v>133.92</v>
      </c>
      <c r="D88" s="111" t="n">
        <v>134.81</v>
      </c>
      <c r="E88" s="111" t="n">
        <v>128.42</v>
      </c>
      <c r="F88" s="111" t="n">
        <v>118.82</v>
      </c>
      <c r="G88" s="111" t="n">
        <v>124.29</v>
      </c>
      <c r="H88" s="111" t="n">
        <v>100.67</v>
      </c>
    </row>
    <row r="89" customFormat="false" ht="11.1" hidden="false" customHeight="true" outlineLevel="0" collapsed="false">
      <c r="A89" s="92"/>
      <c r="B89" s="93" t="s">
        <v>191</v>
      </c>
      <c r="C89" s="111" t="n">
        <v>135.18</v>
      </c>
      <c r="D89" s="111" t="n">
        <v>135.3</v>
      </c>
      <c r="E89" s="111" t="n">
        <v>134.65</v>
      </c>
      <c r="F89" s="111" t="n">
        <v>123.56</v>
      </c>
      <c r="G89" s="111" t="n">
        <v>123.19</v>
      </c>
      <c r="H89" s="111" t="n">
        <v>124.65</v>
      </c>
    </row>
    <row r="90" customFormat="false" ht="11.1" hidden="false" customHeight="true" outlineLevel="0" collapsed="false">
      <c r="A90" s="92"/>
      <c r="B90" s="93" t="s">
        <v>192</v>
      </c>
      <c r="C90" s="111" t="n">
        <v>141.39</v>
      </c>
      <c r="D90" s="111" t="n">
        <v>141.19</v>
      </c>
      <c r="E90" s="111" t="n">
        <v>142.99</v>
      </c>
      <c r="F90" s="111" t="n">
        <v>129.82</v>
      </c>
      <c r="G90" s="111" t="n">
        <v>135.85</v>
      </c>
      <c r="H90" s="111" t="n">
        <v>109.8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4.28</v>
      </c>
      <c r="D91" s="111" t="n">
        <v>146.94</v>
      </c>
      <c r="E91" s="111" t="n">
        <v>127.79</v>
      </c>
      <c r="F91" s="111" t="n">
        <v>127.53</v>
      </c>
      <c r="G91" s="111" t="n">
        <v>135.48</v>
      </c>
      <c r="H91" s="111" t="n">
        <v>101.08</v>
      </c>
    </row>
    <row r="92" customFormat="false" ht="11.1" hidden="false" customHeight="true" outlineLevel="0" collapsed="false">
      <c r="A92" s="92"/>
      <c r="B92" s="93" t="s">
        <v>190</v>
      </c>
      <c r="C92" s="111" t="n">
        <v>146.03</v>
      </c>
      <c r="D92" s="111" t="n">
        <v>145.8</v>
      </c>
      <c r="E92" s="111" t="n">
        <v>147.75</v>
      </c>
      <c r="F92" s="111" t="n">
        <v>129.37</v>
      </c>
      <c r="G92" s="111" t="n">
        <v>135.7</v>
      </c>
      <c r="H92" s="111" t="n">
        <v>108.31</v>
      </c>
    </row>
    <row r="93" customFormat="false" ht="11.1" hidden="false" customHeight="true" outlineLevel="0" collapsed="false">
      <c r="A93" s="92"/>
      <c r="B93" s="93" t="s">
        <v>191</v>
      </c>
      <c r="C93" s="111" t="n">
        <v>149.71</v>
      </c>
      <c r="D93" s="111" t="n">
        <v>150.45</v>
      </c>
      <c r="E93" s="111" t="n">
        <v>145.33</v>
      </c>
      <c r="F93" s="111" t="n">
        <v>136.24</v>
      </c>
      <c r="G93" s="111" t="n">
        <v>138.76</v>
      </c>
      <c r="H93" s="111" t="n">
        <v>127.82</v>
      </c>
    </row>
    <row r="94" customFormat="false" ht="11.1" hidden="false" customHeight="true" outlineLevel="0" collapsed="false">
      <c r="A94" s="92"/>
      <c r="B94" s="93" t="s">
        <v>192</v>
      </c>
      <c r="C94" s="111" t="n">
        <v>163.39</v>
      </c>
      <c r="D94" s="111" t="n">
        <v>163.97</v>
      </c>
      <c r="E94" s="111" t="n">
        <v>160.01</v>
      </c>
      <c r="F94" s="111" t="n">
        <v>141.81</v>
      </c>
      <c r="G94" s="111" t="n">
        <v>151.22</v>
      </c>
      <c r="H94" s="111" t="n">
        <v>110.5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58.58</v>
      </c>
      <c r="D95" s="111" t="n">
        <v>160.98</v>
      </c>
      <c r="E95" s="111" t="n">
        <v>143.77</v>
      </c>
      <c r="F95" s="111" t="n">
        <v>137.18</v>
      </c>
      <c r="G95" s="111" t="n">
        <v>146.19</v>
      </c>
      <c r="H95" s="111" t="n">
        <v>107</v>
      </c>
    </row>
    <row r="96" customFormat="false" ht="11.1" hidden="false" customHeight="true" outlineLevel="0" collapsed="false">
      <c r="A96" s="92"/>
      <c r="B96" s="93" t="s">
        <v>190</v>
      </c>
      <c r="C96" s="111" t="n">
        <v>159.61</v>
      </c>
      <c r="D96" s="111" t="n">
        <v>160.49</v>
      </c>
      <c r="E96" s="111" t="n">
        <v>154.37</v>
      </c>
      <c r="F96" s="111" t="n">
        <v>135.66</v>
      </c>
      <c r="G96" s="111" t="n">
        <v>142.97</v>
      </c>
      <c r="H96" s="111" t="n">
        <v>111.27</v>
      </c>
    </row>
    <row r="97" customFormat="false" ht="11.1" hidden="false" customHeight="true" outlineLevel="0" collapsed="false">
      <c r="A97" s="92"/>
      <c r="B97" s="93" t="s">
        <v>191</v>
      </c>
      <c r="C97" s="111" t="n">
        <v>162.22</v>
      </c>
      <c r="D97" s="111" t="n">
        <v>162.78</v>
      </c>
      <c r="E97" s="111" t="n">
        <v>159</v>
      </c>
      <c r="F97" s="111" t="n">
        <v>142.48</v>
      </c>
      <c r="G97" s="111" t="n">
        <v>145.01</v>
      </c>
      <c r="H97" s="111" t="n">
        <v>134.43</v>
      </c>
    </row>
    <row r="98" customFormat="false" ht="11.1" hidden="false" customHeight="true" outlineLevel="0" collapsed="false">
      <c r="A98" s="92"/>
      <c r="B98" s="93" t="s">
        <v>192</v>
      </c>
      <c r="C98" s="111" t="n">
        <v>169.85</v>
      </c>
      <c r="D98" s="111" t="n">
        <v>170.81</v>
      </c>
      <c r="E98" s="111" t="n">
        <v>164.14</v>
      </c>
      <c r="F98" s="111" t="n">
        <v>145.45</v>
      </c>
      <c r="G98" s="111" t="n">
        <v>154</v>
      </c>
      <c r="H98" s="111" t="n">
        <v>116.8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237"/>
      <c r="J120" s="237"/>
      <c r="K120" s="108"/>
    </row>
    <row r="121" s="116" customFormat="true" ht="14.1" hidden="true" customHeight="true" outlineLevel="0" collapsed="false">
      <c r="A121" s="98"/>
      <c r="B121" s="130"/>
      <c r="C121" s="248"/>
      <c r="D121" s="248"/>
      <c r="E121" s="248"/>
      <c r="F121" s="248"/>
      <c r="G121" s="248"/>
      <c r="H121" s="248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8"/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8"/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8"/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8"/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8"/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8"/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8"/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8"/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8"/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8"/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8"/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8"/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0.0404431158783</v>
      </c>
      <c r="D134" s="89" t="n">
        <v>10.3880070546737</v>
      </c>
      <c r="E134" s="89" t="n">
        <v>7.8313253012048</v>
      </c>
      <c r="F134" s="89" t="n">
        <v>7.22983257229832</v>
      </c>
      <c r="G134" s="89" t="n">
        <v>8.64915572232646</v>
      </c>
      <c r="H134" s="89" t="n">
        <v>2.24707879756316</v>
      </c>
      <c r="I134" s="228"/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7.1348673697667</v>
      </c>
      <c r="D135" s="89" t="n">
        <v>7.49320977791979</v>
      </c>
      <c r="E135" s="89" t="n">
        <v>4.85235434956107</v>
      </c>
      <c r="F135" s="89" t="n">
        <v>6.69801277501773</v>
      </c>
      <c r="G135" s="89" t="n">
        <v>7.28716974615784</v>
      </c>
      <c r="H135" s="89" t="n">
        <v>4.50283258448916</v>
      </c>
      <c r="I135" s="228"/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2.4990677902901</v>
      </c>
      <c r="D136" s="89" t="n">
        <v>12.8046967895363</v>
      </c>
      <c r="E136" s="89" t="n">
        <v>10.5343279037905</v>
      </c>
      <c r="F136" s="89" t="n">
        <v>11.1998004489898</v>
      </c>
      <c r="G136" s="89" t="n">
        <v>12.9003701915339</v>
      </c>
      <c r="H136" s="89" t="n">
        <v>4.6266006168801</v>
      </c>
      <c r="I136" s="228"/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6930725886642</v>
      </c>
      <c r="D137" s="89" t="n">
        <v>7.88589498649451</v>
      </c>
      <c r="E137" s="89" t="n">
        <v>6.95496488087039</v>
      </c>
      <c r="F137" s="89" t="n">
        <v>4.82279048900851</v>
      </c>
      <c r="G137" s="89" t="n">
        <v>4.81146197163021</v>
      </c>
      <c r="H137" s="89" t="n">
        <v>4.86867964981241</v>
      </c>
      <c r="I137" s="228"/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8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8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8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8"/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8"/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8"/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8"/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8"/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8"/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8"/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8"/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8"/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8"/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8"/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8"/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8"/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8"/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8"/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8"/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8"/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8"/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8"/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8"/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8"/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8"/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8"/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8"/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8"/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8"/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8"/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8"/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8"/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8"/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8"/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8"/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8"/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8"/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8"/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8"/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8"/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8"/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8"/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8"/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8"/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8"/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8"/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8"/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8"/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8"/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8"/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8"/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8.42797908779522</v>
      </c>
      <c r="D189" s="89" t="n">
        <v>9.44329526036513</v>
      </c>
      <c r="E189" s="89" t="n">
        <v>1.58542141230068</v>
      </c>
      <c r="F189" s="89" t="n">
        <v>3.46718903036241</v>
      </c>
      <c r="G189" s="89" t="n">
        <v>5.27772475663295</v>
      </c>
      <c r="H189" s="89" t="n">
        <v>-3.24417230637019</v>
      </c>
      <c r="I189" s="228"/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4.2302483069978</v>
      </c>
      <c r="D190" s="89" t="n">
        <v>14.1205167585148</v>
      </c>
      <c r="E190" s="89" t="n">
        <v>14.8945715567519</v>
      </c>
      <c r="F190" s="89" t="n">
        <v>7.48689065838026</v>
      </c>
      <c r="G190" s="89" t="n">
        <v>8.04139371499097</v>
      </c>
      <c r="H190" s="89" t="n">
        <v>5.46792849631967</v>
      </c>
      <c r="I190" s="228"/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32895888013998</v>
      </c>
      <c r="D191" s="89" t="n">
        <v>7.8414174195246</v>
      </c>
      <c r="E191" s="89" t="n">
        <v>11.4136035726554</v>
      </c>
      <c r="F191" s="89" t="n">
        <v>8.80794701986756</v>
      </c>
      <c r="G191" s="89" t="n">
        <v>11.8436406067678</v>
      </c>
      <c r="H191" s="89" t="n">
        <v>-0.407384935425142</v>
      </c>
      <c r="I191" s="228"/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9.26968652827971</v>
      </c>
      <c r="D192" s="89" t="n">
        <v>10.2267901129704</v>
      </c>
      <c r="E192" s="89" t="n">
        <v>3.7348639723227</v>
      </c>
      <c r="F192" s="89" t="n">
        <v>8.99890590809626</v>
      </c>
      <c r="G192" s="89" t="n">
        <v>9.40336652859787</v>
      </c>
      <c r="H192" s="89" t="n">
        <v>7.50825082508251</v>
      </c>
      <c r="I192" s="228"/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4.65541607781195</v>
      </c>
      <c r="D193" s="89" t="n">
        <v>4.29780590023832</v>
      </c>
      <c r="E193" s="89" t="n">
        <v>7.14862319490537</v>
      </c>
      <c r="F193" s="89" t="n">
        <v>3.067020068156</v>
      </c>
      <c r="G193" s="89" t="n">
        <v>3.09128818783428</v>
      </c>
      <c r="H193" s="89" t="n">
        <v>3.05318085933163</v>
      </c>
      <c r="I193" s="228"/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5.85724448660183</v>
      </c>
      <c r="D194" s="89" t="n">
        <v>6.72102596580115</v>
      </c>
      <c r="E194" s="89" t="n">
        <v>0.288949629051132</v>
      </c>
      <c r="F194" s="89" t="n">
        <v>7.34483693197217</v>
      </c>
      <c r="G194" s="89" t="n">
        <v>9.21792618629176</v>
      </c>
      <c r="H194" s="89" t="n">
        <v>0.368893320039888</v>
      </c>
      <c r="I194" s="228"/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9.17460830237442</v>
      </c>
      <c r="D195" s="89" t="n">
        <v>10.0447336315576</v>
      </c>
      <c r="E195" s="89" t="n">
        <v>3.7924920989748</v>
      </c>
      <c r="F195" s="89" t="n">
        <v>7.43413616207288</v>
      </c>
      <c r="G195" s="89" t="n">
        <v>7.10311250217355</v>
      </c>
      <c r="H195" s="89" t="n">
        <v>8.48563968668408</v>
      </c>
      <c r="I195" s="228"/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8.74480849100137</v>
      </c>
      <c r="D196" s="89" t="n">
        <v>8.80018494259072</v>
      </c>
      <c r="E196" s="89" t="n">
        <v>8.38323353293413</v>
      </c>
      <c r="F196" s="89" t="n">
        <v>8.590547887913</v>
      </c>
      <c r="G196" s="89" t="n">
        <v>9.43289834058321</v>
      </c>
      <c r="H196" s="89" t="n">
        <v>5.37221795855717</v>
      </c>
      <c r="I196" s="228"/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4.6079911033442</v>
      </c>
      <c r="D197" s="89" t="n">
        <v>15.7737157264418</v>
      </c>
      <c r="E197" s="89" t="n">
        <v>6.97304537083542</v>
      </c>
      <c r="F197" s="89" t="n">
        <v>17.1289493019838</v>
      </c>
      <c r="G197" s="89" t="n">
        <v>19.1347168483996</v>
      </c>
      <c r="H197" s="89" t="n">
        <v>8.89894419306185</v>
      </c>
      <c r="I197" s="228"/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9.04271206690564</v>
      </c>
      <c r="D198" s="89" t="n">
        <v>8.1522142274312</v>
      </c>
      <c r="E198" s="89" t="n">
        <v>15.0521725587915</v>
      </c>
      <c r="F198" s="89" t="n">
        <v>8.87897660326544</v>
      </c>
      <c r="G198" s="89" t="n">
        <v>9.1801432134524</v>
      </c>
      <c r="H198" s="89" t="n">
        <v>7.58915267706368</v>
      </c>
      <c r="I198" s="228"/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7486314543572</v>
      </c>
      <c r="D199" s="89" t="n">
        <v>11.1973392461197</v>
      </c>
      <c r="E199" s="89" t="n">
        <v>7.93167471221688</v>
      </c>
      <c r="F199" s="89" t="n">
        <v>10.2622207834251</v>
      </c>
      <c r="G199" s="89" t="n">
        <v>12.6390129068918</v>
      </c>
      <c r="H199" s="89" t="n">
        <v>2.54312073806658</v>
      </c>
      <c r="I199" s="228"/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5597991371384</v>
      </c>
      <c r="D200" s="89" t="n">
        <v>16.1342871308166</v>
      </c>
      <c r="E200" s="89" t="n">
        <v>11.9029302748444</v>
      </c>
      <c r="F200" s="89" t="n">
        <v>9.23586504390697</v>
      </c>
      <c r="G200" s="89" t="n">
        <v>11.313949208686</v>
      </c>
      <c r="H200" s="89" t="n">
        <v>0.63729060451567</v>
      </c>
      <c r="I200" s="228"/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9.91128361519269</v>
      </c>
      <c r="D201" s="89" t="n">
        <v>9.55492037566353</v>
      </c>
      <c r="E201" s="89" t="n">
        <v>12.5048908365287</v>
      </c>
      <c r="F201" s="89" t="n">
        <v>7.56684701638829</v>
      </c>
      <c r="G201" s="89" t="n">
        <v>7.9052258635961</v>
      </c>
      <c r="H201" s="89" t="n">
        <v>5.85674713098537</v>
      </c>
      <c r="I201" s="228"/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9.29945901527086</v>
      </c>
      <c r="D202" s="89" t="n">
        <v>10.0754458161866</v>
      </c>
      <c r="E202" s="89" t="n">
        <v>4.48054145516075</v>
      </c>
      <c r="F202" s="89" t="n">
        <v>4.86202365308803</v>
      </c>
      <c r="G202" s="89" t="n">
        <v>5.35740604274136</v>
      </c>
      <c r="H202" s="89" t="n">
        <v>2.73289631612963</v>
      </c>
      <c r="I202" s="228"/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35615523345132</v>
      </c>
      <c r="D203" s="89" t="n">
        <v>8.19541375872383</v>
      </c>
      <c r="E203" s="89" t="n">
        <v>9.40617904080368</v>
      </c>
      <c r="F203" s="89" t="n">
        <v>4.58015267175571</v>
      </c>
      <c r="G203" s="89" t="n">
        <v>4.50417987892764</v>
      </c>
      <c r="H203" s="89" t="n">
        <v>5.17133468940698</v>
      </c>
      <c r="I203" s="228"/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3.95373033845401</v>
      </c>
      <c r="D204" s="89" t="n">
        <v>4.17149478563152</v>
      </c>
      <c r="E204" s="89" t="n">
        <v>2.58108868195737</v>
      </c>
      <c r="F204" s="89" t="n">
        <v>2.56681475213311</v>
      </c>
      <c r="G204" s="89" t="n">
        <v>1.83838116651236</v>
      </c>
      <c r="H204" s="89" t="n">
        <v>5.7083408720825</v>
      </c>
      <c r="I204" s="228"/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228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228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228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228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228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228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228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228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228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228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228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228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0" min="2" style="3" width="10.41"/>
    <col collapsed="false" customWidth="true" hidden="false" outlineLevel="0" max="20" min="11" style="3" width="10.41"/>
    <col collapsed="false" customWidth="true" hidden="true" outlineLevel="0" max="41" min="21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50" t="s">
        <v>46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2"/>
      <c r="AQ1" s="253"/>
    </row>
    <row r="2" customFormat="false" ht="12.75" hidden="false" customHeight="false" outlineLevel="0" collapsed="false">
      <c r="AP2" s="254"/>
      <c r="AQ2" s="253"/>
    </row>
    <row r="3" s="257" customFormat="true" ht="18" hidden="false" customHeight="true" outlineLevel="0" collapsed="false">
      <c r="A3" s="255" t="s">
        <v>470</v>
      </c>
      <c r="B3" s="256" t="n">
        <v>1991</v>
      </c>
      <c r="C3" s="256" t="n">
        <v>1992</v>
      </c>
      <c r="D3" s="256" t="n">
        <v>1993</v>
      </c>
      <c r="E3" s="256" t="n">
        <v>1994</v>
      </c>
      <c r="F3" s="256" t="n">
        <v>1995</v>
      </c>
      <c r="G3" s="256" t="n">
        <v>1996</v>
      </c>
      <c r="H3" s="256" t="n">
        <v>1997</v>
      </c>
      <c r="I3" s="256" t="n">
        <v>1998</v>
      </c>
      <c r="J3" s="256" t="n">
        <v>1999</v>
      </c>
      <c r="K3" s="256" t="n">
        <v>2000</v>
      </c>
      <c r="L3" s="256" t="n">
        <v>2001</v>
      </c>
      <c r="M3" s="256" t="n">
        <v>2002</v>
      </c>
      <c r="N3" s="256" t="n">
        <v>2003</v>
      </c>
      <c r="O3" s="256" t="n">
        <v>2004</v>
      </c>
      <c r="P3" s="256" t="n">
        <v>2005</v>
      </c>
      <c r="Q3" s="256" t="n">
        <v>2006</v>
      </c>
      <c r="R3" s="256" t="n">
        <v>2007</v>
      </c>
      <c r="S3" s="256" t="n">
        <v>2008</v>
      </c>
      <c r="T3" s="256" t="n">
        <v>2009</v>
      </c>
      <c r="U3" s="256" t="n">
        <v>2010</v>
      </c>
      <c r="V3" s="256" t="n">
        <v>2011</v>
      </c>
      <c r="W3" s="256" t="n">
        <v>2012</v>
      </c>
      <c r="X3" s="256" t="n">
        <v>2013</v>
      </c>
      <c r="Y3" s="256" t="n">
        <v>2014</v>
      </c>
      <c r="Z3" s="256" t="n">
        <v>2015</v>
      </c>
      <c r="AA3" s="256" t="n">
        <v>2016</v>
      </c>
      <c r="AB3" s="256" t="n">
        <v>2017</v>
      </c>
      <c r="AC3" s="256" t="n">
        <v>2018</v>
      </c>
      <c r="AD3" s="256" t="n">
        <v>2019</v>
      </c>
      <c r="AE3" s="256" t="n">
        <v>2020</v>
      </c>
      <c r="AF3" s="256" t="n">
        <v>2021</v>
      </c>
      <c r="AG3" s="256" t="n">
        <v>2022</v>
      </c>
      <c r="AH3" s="256" t="n">
        <v>2023</v>
      </c>
      <c r="AI3" s="256" t="n">
        <v>2024</v>
      </c>
      <c r="AJ3" s="256" t="n">
        <v>2025</v>
      </c>
      <c r="AK3" s="256" t="n">
        <v>2026</v>
      </c>
      <c r="AL3" s="256" t="n">
        <v>2027</v>
      </c>
      <c r="AM3" s="256" t="n">
        <v>2028</v>
      </c>
      <c r="AN3" s="256" t="n">
        <v>2029</v>
      </c>
      <c r="AO3" s="256" t="n">
        <v>2030</v>
      </c>
    </row>
    <row r="4" customFormat="false" ht="12.75" hidden="false" customHeight="false" outlineLevel="0" collapsed="false">
      <c r="A4" s="258"/>
      <c r="B4" s="259"/>
      <c r="C4" s="259"/>
      <c r="D4" s="259"/>
      <c r="E4" s="259"/>
    </row>
    <row r="5" customFormat="false" ht="13.5" hidden="false" customHeight="true" outlineLevel="0" collapsed="false">
      <c r="A5" s="260" t="s">
        <v>471</v>
      </c>
      <c r="B5" s="261" t="n">
        <v>22</v>
      </c>
      <c r="C5" s="261" t="n">
        <v>21.6</v>
      </c>
      <c r="D5" s="261" t="n">
        <v>19.6</v>
      </c>
      <c r="E5" s="261" t="n">
        <v>20.6</v>
      </c>
      <c r="F5" s="261" t="n">
        <v>21.6</v>
      </c>
      <c r="G5" s="261" t="n">
        <v>22</v>
      </c>
      <c r="H5" s="261" t="n">
        <v>21.6</v>
      </c>
      <c r="I5" s="261" t="n">
        <v>20.6</v>
      </c>
      <c r="J5" s="261" t="n">
        <v>19.6</v>
      </c>
      <c r="K5" s="261" t="n">
        <v>20.6</v>
      </c>
      <c r="L5" s="261" t="n">
        <v>22</v>
      </c>
      <c r="M5" s="261" t="n">
        <v>22</v>
      </c>
      <c r="N5" s="261" t="n">
        <v>21.6</v>
      </c>
      <c r="O5" s="261" t="n">
        <v>20.6</v>
      </c>
      <c r="P5" s="261" t="n">
        <v>20.6</v>
      </c>
      <c r="Q5" s="261" t="n">
        <v>21.6</v>
      </c>
      <c r="R5" s="261" t="n">
        <v>22</v>
      </c>
      <c r="S5" s="261" t="n">
        <v>22</v>
      </c>
      <c r="T5" s="261" t="n">
        <v>20.6</v>
      </c>
      <c r="U5" s="261" t="n">
        <v>19.6</v>
      </c>
      <c r="V5" s="261" t="n">
        <v>20.6</v>
      </c>
      <c r="W5" s="261" t="n">
        <v>21.6</v>
      </c>
      <c r="X5" s="261" t="n">
        <v>22</v>
      </c>
      <c r="Y5" s="261" t="n">
        <v>21.6</v>
      </c>
      <c r="Z5" s="261" t="n">
        <v>20.6</v>
      </c>
      <c r="AA5" s="261" t="n">
        <v>19.6</v>
      </c>
      <c r="AB5" s="261" t="n">
        <v>21.6</v>
      </c>
      <c r="AC5" s="261" t="n">
        <v>22</v>
      </c>
      <c r="AD5" s="261" t="n">
        <v>22</v>
      </c>
      <c r="AE5" s="261" t="n">
        <v>21.6</v>
      </c>
      <c r="AF5" s="261" t="n">
        <v>19.6</v>
      </c>
      <c r="AG5" s="261" t="n">
        <v>20.6</v>
      </c>
      <c r="AH5" s="261" t="n">
        <v>21.6</v>
      </c>
      <c r="AI5" s="261" t="n">
        <v>22</v>
      </c>
      <c r="AJ5" s="261" t="n">
        <v>21.6</v>
      </c>
      <c r="AK5" s="261" t="n">
        <v>20.6</v>
      </c>
      <c r="AL5" s="261" t="n">
        <v>19.6</v>
      </c>
      <c r="AM5" s="261" t="n">
        <v>20.6</v>
      </c>
      <c r="AN5" s="261" t="n">
        <v>22</v>
      </c>
      <c r="AO5" s="261" t="n">
        <v>22</v>
      </c>
    </row>
    <row r="6" customFormat="false" ht="13.5" hidden="false" customHeight="true" outlineLevel="0" collapsed="false">
      <c r="A6" s="260" t="s">
        <v>472</v>
      </c>
      <c r="B6" s="261" t="n">
        <v>19.6</v>
      </c>
      <c r="C6" s="261" t="n">
        <v>20</v>
      </c>
      <c r="D6" s="261" t="n">
        <v>19.6</v>
      </c>
      <c r="E6" s="261" t="n">
        <v>19.6</v>
      </c>
      <c r="F6" s="261" t="n">
        <v>19.6</v>
      </c>
      <c r="G6" s="261" t="n">
        <v>20.6</v>
      </c>
      <c r="H6" s="261" t="n">
        <v>19.6</v>
      </c>
      <c r="I6" s="261" t="n">
        <v>19.6</v>
      </c>
      <c r="J6" s="261" t="n">
        <v>19.6</v>
      </c>
      <c r="K6" s="261" t="n">
        <v>21</v>
      </c>
      <c r="L6" s="261" t="n">
        <v>19.6</v>
      </c>
      <c r="M6" s="261" t="n">
        <v>19.6</v>
      </c>
      <c r="N6" s="261" t="n">
        <v>20</v>
      </c>
      <c r="O6" s="261" t="n">
        <v>19.6</v>
      </c>
      <c r="P6" s="261" t="n">
        <v>19.6</v>
      </c>
      <c r="Q6" s="261" t="n">
        <v>19.6</v>
      </c>
      <c r="R6" s="261" t="n">
        <v>19.6</v>
      </c>
      <c r="S6" s="261" t="n">
        <v>20.6</v>
      </c>
      <c r="T6" s="261" t="n">
        <v>19.6</v>
      </c>
      <c r="U6" s="261" t="n">
        <v>19.6</v>
      </c>
      <c r="V6" s="261" t="n">
        <v>20</v>
      </c>
      <c r="W6" s="261" t="n">
        <v>20.6</v>
      </c>
      <c r="X6" s="261" t="n">
        <v>19.6</v>
      </c>
      <c r="Y6" s="261" t="n">
        <v>20</v>
      </c>
      <c r="Z6" s="261" t="n">
        <v>19.6</v>
      </c>
      <c r="AA6" s="261" t="n">
        <v>20.6</v>
      </c>
      <c r="AB6" s="261" t="n">
        <v>19.6</v>
      </c>
      <c r="AC6" s="261" t="n">
        <v>19.6</v>
      </c>
      <c r="AD6" s="261" t="n">
        <v>20</v>
      </c>
      <c r="AE6" s="261" t="n">
        <v>19.6</v>
      </c>
      <c r="AF6" s="261" t="n">
        <v>19.6</v>
      </c>
      <c r="AG6" s="261" t="n">
        <v>19.8</v>
      </c>
      <c r="AH6" s="261" t="n">
        <v>19.6</v>
      </c>
      <c r="AI6" s="261" t="n">
        <v>20.6</v>
      </c>
      <c r="AJ6" s="261" t="n">
        <v>20</v>
      </c>
      <c r="AK6" s="261" t="n">
        <v>19.6</v>
      </c>
      <c r="AL6" s="261" t="n">
        <v>19.6</v>
      </c>
      <c r="AM6" s="261" t="n">
        <v>20.6</v>
      </c>
      <c r="AN6" s="261" t="n">
        <v>19.6</v>
      </c>
      <c r="AO6" s="261" t="n">
        <v>20</v>
      </c>
    </row>
    <row r="7" customFormat="false" ht="13.5" hidden="false" customHeight="true" outlineLevel="0" collapsed="false">
      <c r="A7" s="260" t="s">
        <v>473</v>
      </c>
      <c r="B7" s="261" t="n">
        <v>20</v>
      </c>
      <c r="C7" s="261" t="n">
        <v>21.6</v>
      </c>
      <c r="D7" s="261" t="n">
        <v>23</v>
      </c>
      <c r="E7" s="261" t="n">
        <v>23</v>
      </c>
      <c r="F7" s="261" t="n">
        <v>23</v>
      </c>
      <c r="G7" s="261" t="n">
        <v>21</v>
      </c>
      <c r="H7" s="261" t="n">
        <v>19</v>
      </c>
      <c r="I7" s="261" t="n">
        <v>22</v>
      </c>
      <c r="J7" s="261" t="n">
        <v>23</v>
      </c>
      <c r="K7" s="261" t="n">
        <v>22.6</v>
      </c>
      <c r="L7" s="261" t="n">
        <v>22</v>
      </c>
      <c r="M7" s="261" t="n">
        <v>20</v>
      </c>
      <c r="N7" s="261" t="n">
        <v>20.6</v>
      </c>
      <c r="O7" s="261" t="n">
        <v>23</v>
      </c>
      <c r="P7" s="261" t="n">
        <v>21</v>
      </c>
      <c r="Q7" s="261" t="n">
        <v>23</v>
      </c>
      <c r="R7" s="261" t="n">
        <v>22</v>
      </c>
      <c r="S7" s="261" t="n">
        <v>19</v>
      </c>
      <c r="T7" s="261" t="n">
        <v>22</v>
      </c>
      <c r="U7" s="261" t="n">
        <v>23</v>
      </c>
      <c r="V7" s="261" t="n">
        <v>22.6</v>
      </c>
      <c r="W7" s="261" t="n">
        <v>22</v>
      </c>
      <c r="X7" s="261" t="n">
        <v>20</v>
      </c>
      <c r="Y7" s="261" t="n">
        <v>20.6</v>
      </c>
      <c r="Z7" s="261" t="n">
        <v>22</v>
      </c>
      <c r="AA7" s="261" t="n">
        <v>21</v>
      </c>
      <c r="AB7" s="261" t="n">
        <v>23</v>
      </c>
      <c r="AC7" s="261" t="n">
        <v>21</v>
      </c>
      <c r="AD7" s="261" t="n">
        <v>20.6</v>
      </c>
      <c r="AE7" s="261" t="n">
        <v>22</v>
      </c>
      <c r="AF7" s="261" t="n">
        <v>23</v>
      </c>
      <c r="AG7" s="261" t="n">
        <v>22.8</v>
      </c>
      <c r="AH7" s="261" t="n">
        <v>23</v>
      </c>
      <c r="AI7" s="261" t="n">
        <v>20</v>
      </c>
      <c r="AJ7" s="261" t="n">
        <v>20.6</v>
      </c>
      <c r="AK7" s="261" t="n">
        <v>22</v>
      </c>
      <c r="AL7" s="261" t="n">
        <v>21</v>
      </c>
      <c r="AM7" s="261" t="n">
        <v>23</v>
      </c>
      <c r="AN7" s="261" t="n">
        <v>21</v>
      </c>
      <c r="AO7" s="261" t="n">
        <v>20.6</v>
      </c>
    </row>
    <row r="8" customFormat="false" ht="13.5" hidden="false" customHeight="true" outlineLevel="0" collapsed="false">
      <c r="A8" s="260" t="s">
        <v>474</v>
      </c>
      <c r="B8" s="261" t="n">
        <v>21</v>
      </c>
      <c r="C8" s="261" t="n">
        <v>20</v>
      </c>
      <c r="D8" s="261" t="n">
        <v>20</v>
      </c>
      <c r="E8" s="261" t="n">
        <v>19</v>
      </c>
      <c r="F8" s="261" t="n">
        <v>18</v>
      </c>
      <c r="G8" s="261" t="n">
        <v>20</v>
      </c>
      <c r="H8" s="261" t="n">
        <v>22</v>
      </c>
      <c r="I8" s="261" t="n">
        <v>20</v>
      </c>
      <c r="J8" s="261" t="n">
        <v>20</v>
      </c>
      <c r="K8" s="261" t="n">
        <v>18</v>
      </c>
      <c r="L8" s="261" t="n">
        <v>19</v>
      </c>
      <c r="M8" s="261" t="n">
        <v>21</v>
      </c>
      <c r="N8" s="261" t="n">
        <v>20</v>
      </c>
      <c r="O8" s="261" t="n">
        <v>20</v>
      </c>
      <c r="P8" s="261" t="n">
        <v>21</v>
      </c>
      <c r="Q8" s="261" t="n">
        <v>18</v>
      </c>
      <c r="R8" s="261" t="n">
        <v>19</v>
      </c>
      <c r="S8" s="261" t="n">
        <v>22</v>
      </c>
      <c r="T8" s="261" t="n">
        <v>20</v>
      </c>
      <c r="U8" s="261" t="n">
        <v>20</v>
      </c>
      <c r="V8" s="261" t="n">
        <v>19</v>
      </c>
      <c r="W8" s="261" t="n">
        <v>19</v>
      </c>
      <c r="X8" s="261" t="n">
        <v>21</v>
      </c>
      <c r="Y8" s="261" t="n">
        <v>20</v>
      </c>
      <c r="Z8" s="261" t="n">
        <v>20</v>
      </c>
      <c r="AA8" s="261" t="n">
        <v>21</v>
      </c>
      <c r="AB8" s="261" t="n">
        <v>18</v>
      </c>
      <c r="AC8" s="261" t="n">
        <v>20</v>
      </c>
      <c r="AD8" s="261" t="n">
        <v>20</v>
      </c>
      <c r="AE8" s="261" t="n">
        <v>20</v>
      </c>
      <c r="AF8" s="261" t="n">
        <v>20</v>
      </c>
      <c r="AG8" s="261" t="n">
        <v>19</v>
      </c>
      <c r="AH8" s="261" t="n">
        <v>18</v>
      </c>
      <c r="AI8" s="261" t="n">
        <v>21</v>
      </c>
      <c r="AJ8" s="261" t="n">
        <v>20</v>
      </c>
      <c r="AK8" s="261" t="n">
        <v>20</v>
      </c>
      <c r="AL8" s="261" t="n">
        <v>22</v>
      </c>
      <c r="AM8" s="261" t="n">
        <v>18</v>
      </c>
      <c r="AN8" s="261" t="n">
        <v>20</v>
      </c>
      <c r="AO8" s="261" t="n">
        <v>20</v>
      </c>
    </row>
    <row r="9" customFormat="false" ht="13.5" hidden="false" customHeight="true" outlineLevel="0" collapsed="false">
      <c r="A9" s="260" t="s">
        <v>475</v>
      </c>
      <c r="B9" s="261" t="n">
        <v>19.3</v>
      </c>
      <c r="C9" s="261" t="n">
        <v>19</v>
      </c>
      <c r="D9" s="261" t="n">
        <v>19</v>
      </c>
      <c r="E9" s="261" t="n">
        <v>20</v>
      </c>
      <c r="F9" s="261" t="n">
        <v>21</v>
      </c>
      <c r="G9" s="261" t="n">
        <v>20</v>
      </c>
      <c r="H9" s="261" t="n">
        <v>18.3</v>
      </c>
      <c r="I9" s="261" t="n">
        <v>19</v>
      </c>
      <c r="J9" s="261" t="n">
        <v>19</v>
      </c>
      <c r="K9" s="261" t="n">
        <v>22</v>
      </c>
      <c r="L9" s="261" t="n">
        <v>21</v>
      </c>
      <c r="M9" s="261" t="n">
        <v>19.3</v>
      </c>
      <c r="N9" s="261" t="n">
        <v>20</v>
      </c>
      <c r="O9" s="261" t="n">
        <v>19</v>
      </c>
      <c r="P9" s="261" t="n">
        <v>19.3</v>
      </c>
      <c r="Q9" s="261" t="n">
        <v>21</v>
      </c>
      <c r="R9" s="261" t="n">
        <v>20</v>
      </c>
      <c r="S9" s="261" t="n">
        <v>19.3</v>
      </c>
      <c r="T9" s="261" t="n">
        <v>19</v>
      </c>
      <c r="U9" s="261" t="n">
        <v>19</v>
      </c>
      <c r="V9" s="261" t="n">
        <v>22</v>
      </c>
      <c r="W9" s="261" t="n">
        <v>20</v>
      </c>
      <c r="X9" s="261" t="n">
        <v>19.3</v>
      </c>
      <c r="Y9" s="261" t="n">
        <v>20</v>
      </c>
      <c r="Z9" s="261" t="n">
        <v>18</v>
      </c>
      <c r="AA9" s="261" t="n">
        <v>19.3</v>
      </c>
      <c r="AB9" s="261" t="n">
        <v>21</v>
      </c>
      <c r="AC9" s="261" t="n">
        <v>19.3</v>
      </c>
      <c r="AD9" s="261" t="n">
        <v>21</v>
      </c>
      <c r="AE9" s="261" t="n">
        <v>19</v>
      </c>
      <c r="AF9" s="261" t="n">
        <v>19</v>
      </c>
      <c r="AG9" s="261" t="n">
        <v>21</v>
      </c>
      <c r="AH9" s="261" t="n">
        <v>20</v>
      </c>
      <c r="AI9" s="261" t="n">
        <v>19.3</v>
      </c>
      <c r="AJ9" s="261" t="n">
        <v>20</v>
      </c>
      <c r="AK9" s="261" t="n">
        <v>18</v>
      </c>
      <c r="AL9" s="261" t="n">
        <v>18.3</v>
      </c>
      <c r="AM9" s="261" t="n">
        <v>21</v>
      </c>
      <c r="AN9" s="261" t="n">
        <v>19.3</v>
      </c>
      <c r="AO9" s="261" t="n">
        <v>21</v>
      </c>
    </row>
    <row r="10" customFormat="false" ht="13.5" hidden="false" customHeight="true" outlineLevel="0" collapsed="false">
      <c r="A10" s="260" t="s">
        <v>476</v>
      </c>
      <c r="B10" s="261" t="n">
        <v>20</v>
      </c>
      <c r="C10" s="261" t="n">
        <v>20.3</v>
      </c>
      <c r="D10" s="261" t="n">
        <v>21.3</v>
      </c>
      <c r="E10" s="261" t="n">
        <v>21.3</v>
      </c>
      <c r="F10" s="261" t="n">
        <v>20.3</v>
      </c>
      <c r="G10" s="261" t="n">
        <v>19.3</v>
      </c>
      <c r="H10" s="261" t="n">
        <v>21</v>
      </c>
      <c r="I10" s="261" t="n">
        <v>20.3</v>
      </c>
      <c r="J10" s="261" t="n">
        <v>21.3</v>
      </c>
      <c r="K10" s="261" t="n">
        <v>19.3</v>
      </c>
      <c r="L10" s="261" t="n">
        <v>19.3</v>
      </c>
      <c r="M10" s="261" t="n">
        <v>20</v>
      </c>
      <c r="N10" s="261" t="n">
        <v>19.3</v>
      </c>
      <c r="O10" s="261" t="n">
        <v>21.3</v>
      </c>
      <c r="P10" s="261" t="n">
        <v>22</v>
      </c>
      <c r="Q10" s="261" t="n">
        <v>20.3</v>
      </c>
      <c r="R10" s="261" t="n">
        <v>20.3</v>
      </c>
      <c r="S10" s="261" t="n">
        <v>21</v>
      </c>
      <c r="T10" s="261" t="n">
        <v>20.3</v>
      </c>
      <c r="U10" s="261" t="n">
        <v>21.3</v>
      </c>
      <c r="V10" s="261" t="n">
        <v>19.3</v>
      </c>
      <c r="W10" s="261" t="n">
        <v>20.3</v>
      </c>
      <c r="X10" s="261" t="n">
        <v>20</v>
      </c>
      <c r="Y10" s="261" t="n">
        <v>19.3</v>
      </c>
      <c r="Z10" s="261" t="n">
        <v>21.3</v>
      </c>
      <c r="AA10" s="261" t="n">
        <v>22</v>
      </c>
      <c r="AB10" s="261" t="n">
        <v>20.3</v>
      </c>
      <c r="AC10" s="261" t="n">
        <v>21</v>
      </c>
      <c r="AD10" s="261" t="n">
        <v>18.3</v>
      </c>
      <c r="AE10" s="261" t="n">
        <v>20.3</v>
      </c>
      <c r="AF10" s="261" t="n">
        <v>21.3</v>
      </c>
      <c r="AG10" s="261" t="n">
        <v>20.3</v>
      </c>
      <c r="AH10" s="261" t="n">
        <v>21.3</v>
      </c>
      <c r="AI10" s="261" t="n">
        <v>20</v>
      </c>
      <c r="AJ10" s="261" t="n">
        <v>19.3</v>
      </c>
      <c r="AK10" s="261" t="n">
        <v>21.3</v>
      </c>
      <c r="AL10" s="261" t="n">
        <v>22</v>
      </c>
      <c r="AM10" s="261" t="n">
        <v>20.3</v>
      </c>
      <c r="AN10" s="261" t="n">
        <v>21</v>
      </c>
      <c r="AO10" s="261" t="n">
        <v>18.3</v>
      </c>
    </row>
    <row r="11" customFormat="false" ht="13.5" hidden="false" customHeight="true" outlineLevel="0" collapsed="false">
      <c r="A11" s="260" t="s">
        <v>477</v>
      </c>
      <c r="B11" s="261" t="n">
        <v>23</v>
      </c>
      <c r="C11" s="261" t="n">
        <v>23</v>
      </c>
      <c r="D11" s="261" t="n">
        <v>22</v>
      </c>
      <c r="E11" s="261" t="n">
        <v>21</v>
      </c>
      <c r="F11" s="261" t="n">
        <v>21</v>
      </c>
      <c r="G11" s="261" t="n">
        <v>23</v>
      </c>
      <c r="H11" s="261" t="n">
        <v>23</v>
      </c>
      <c r="I11" s="261" t="n">
        <v>23</v>
      </c>
      <c r="J11" s="261" t="n">
        <v>22</v>
      </c>
      <c r="K11" s="261" t="n">
        <v>21</v>
      </c>
      <c r="L11" s="261" t="n">
        <v>22</v>
      </c>
      <c r="M11" s="261" t="n">
        <v>23</v>
      </c>
      <c r="N11" s="261" t="n">
        <v>23</v>
      </c>
      <c r="O11" s="261" t="n">
        <v>22</v>
      </c>
      <c r="P11" s="261" t="n">
        <v>21</v>
      </c>
      <c r="Q11" s="261" t="n">
        <v>21</v>
      </c>
      <c r="R11" s="261" t="n">
        <v>22</v>
      </c>
      <c r="S11" s="261" t="n">
        <v>23</v>
      </c>
      <c r="T11" s="261" t="n">
        <v>23</v>
      </c>
      <c r="U11" s="261" t="n">
        <v>22</v>
      </c>
      <c r="V11" s="261" t="n">
        <v>21</v>
      </c>
      <c r="W11" s="261" t="n">
        <v>22</v>
      </c>
      <c r="X11" s="261" t="n">
        <v>23</v>
      </c>
      <c r="Y11" s="261" t="n">
        <v>23</v>
      </c>
      <c r="Z11" s="261" t="n">
        <v>23</v>
      </c>
      <c r="AA11" s="261" t="n">
        <v>21</v>
      </c>
      <c r="AB11" s="261" t="n">
        <v>21</v>
      </c>
      <c r="AC11" s="261" t="n">
        <v>22</v>
      </c>
      <c r="AD11" s="261" t="n">
        <v>23</v>
      </c>
      <c r="AE11" s="261" t="n">
        <v>23</v>
      </c>
      <c r="AF11" s="261" t="n">
        <v>22</v>
      </c>
      <c r="AG11" s="261" t="n">
        <v>21</v>
      </c>
      <c r="AH11" s="261" t="n">
        <v>21</v>
      </c>
      <c r="AI11" s="261" t="n">
        <v>23</v>
      </c>
      <c r="AJ11" s="261" t="n">
        <v>23</v>
      </c>
      <c r="AK11" s="261" t="n">
        <v>23</v>
      </c>
      <c r="AL11" s="261" t="n">
        <v>22</v>
      </c>
      <c r="AM11" s="261" t="n">
        <v>21</v>
      </c>
      <c r="AN11" s="261" t="n">
        <v>22</v>
      </c>
      <c r="AO11" s="261" t="n">
        <v>23</v>
      </c>
    </row>
    <row r="12" customFormat="false" ht="13.5" hidden="false" customHeight="true" outlineLevel="0" collapsed="false">
      <c r="A12" s="260" t="s">
        <v>478</v>
      </c>
      <c r="B12" s="261" t="n">
        <v>21.8</v>
      </c>
      <c r="C12" s="261" t="n">
        <v>21</v>
      </c>
      <c r="D12" s="261" t="n">
        <v>22</v>
      </c>
      <c r="E12" s="261" t="n">
        <v>22.8</v>
      </c>
      <c r="F12" s="261" t="n">
        <v>22.8</v>
      </c>
      <c r="G12" s="261" t="n">
        <v>21.8</v>
      </c>
      <c r="H12" s="261" t="n">
        <v>20.8</v>
      </c>
      <c r="I12" s="261" t="n">
        <v>21</v>
      </c>
      <c r="J12" s="261" t="n">
        <v>22</v>
      </c>
      <c r="K12" s="261" t="n">
        <v>22.8</v>
      </c>
      <c r="L12" s="261" t="n">
        <v>22.8</v>
      </c>
      <c r="M12" s="261" t="n">
        <v>21.8</v>
      </c>
      <c r="N12" s="261" t="n">
        <v>20.8</v>
      </c>
      <c r="O12" s="261" t="n">
        <v>22</v>
      </c>
      <c r="P12" s="261" t="n">
        <v>22.8</v>
      </c>
      <c r="Q12" s="261" t="n">
        <v>22.8</v>
      </c>
      <c r="R12" s="261" t="n">
        <v>22.8</v>
      </c>
      <c r="S12" s="261" t="n">
        <v>20.8</v>
      </c>
      <c r="T12" s="261" t="n">
        <v>21</v>
      </c>
      <c r="U12" s="261" t="n">
        <v>22</v>
      </c>
      <c r="V12" s="261" t="n">
        <v>22.8</v>
      </c>
      <c r="W12" s="261" t="n">
        <v>22.8</v>
      </c>
      <c r="X12" s="261" t="n">
        <v>21.8</v>
      </c>
      <c r="Y12" s="261" t="n">
        <v>20.8</v>
      </c>
      <c r="Z12" s="261" t="n">
        <v>21</v>
      </c>
      <c r="AA12" s="261" t="n">
        <v>22.8</v>
      </c>
      <c r="AB12" s="261" t="n">
        <v>22.8</v>
      </c>
      <c r="AC12" s="261" t="n">
        <v>22.8</v>
      </c>
      <c r="AD12" s="261" t="n">
        <v>21.8</v>
      </c>
      <c r="AE12" s="261" t="n">
        <v>21</v>
      </c>
      <c r="AF12" s="261" t="n">
        <v>22</v>
      </c>
      <c r="AG12" s="261" t="n">
        <v>22.8</v>
      </c>
      <c r="AH12" s="261" t="n">
        <v>22.8</v>
      </c>
      <c r="AI12" s="261" t="n">
        <v>21.8</v>
      </c>
      <c r="AJ12" s="261" t="n">
        <v>20.8</v>
      </c>
      <c r="AK12" s="261" t="n">
        <v>21</v>
      </c>
      <c r="AL12" s="261" t="n">
        <v>22</v>
      </c>
      <c r="AM12" s="261" t="n">
        <v>22.8</v>
      </c>
      <c r="AN12" s="261" t="n">
        <v>22.8</v>
      </c>
      <c r="AO12" s="261" t="n">
        <v>21.8</v>
      </c>
    </row>
    <row r="13" customFormat="false" ht="13.5" hidden="false" customHeight="true" outlineLevel="0" collapsed="false">
      <c r="A13" s="260" t="s">
        <v>479</v>
      </c>
      <c r="B13" s="261" t="n">
        <v>21</v>
      </c>
      <c r="C13" s="261" t="n">
        <v>22</v>
      </c>
      <c r="D13" s="261" t="n">
        <v>22</v>
      </c>
      <c r="E13" s="261" t="n">
        <v>22</v>
      </c>
      <c r="F13" s="261" t="n">
        <v>21</v>
      </c>
      <c r="G13" s="261" t="n">
        <v>21</v>
      </c>
      <c r="H13" s="261" t="n">
        <v>22</v>
      </c>
      <c r="I13" s="261" t="n">
        <v>22</v>
      </c>
      <c r="J13" s="261" t="n">
        <v>22</v>
      </c>
      <c r="K13" s="261" t="n">
        <v>21</v>
      </c>
      <c r="L13" s="261" t="n">
        <v>20</v>
      </c>
      <c r="M13" s="261" t="n">
        <v>21</v>
      </c>
      <c r="N13" s="261" t="n">
        <v>22</v>
      </c>
      <c r="O13" s="261" t="n">
        <v>22</v>
      </c>
      <c r="P13" s="261" t="n">
        <v>22</v>
      </c>
      <c r="Q13" s="261" t="n">
        <v>21</v>
      </c>
      <c r="R13" s="261" t="n">
        <v>20</v>
      </c>
      <c r="S13" s="261" t="n">
        <v>22</v>
      </c>
      <c r="T13" s="261" t="n">
        <v>22</v>
      </c>
      <c r="U13" s="261" t="n">
        <v>22</v>
      </c>
      <c r="V13" s="261" t="n">
        <v>22</v>
      </c>
      <c r="W13" s="261" t="n">
        <v>20</v>
      </c>
      <c r="X13" s="261" t="n">
        <v>21</v>
      </c>
      <c r="Y13" s="261" t="n">
        <v>22</v>
      </c>
      <c r="Z13" s="261" t="n">
        <v>22</v>
      </c>
      <c r="AA13" s="261" t="n">
        <v>22</v>
      </c>
      <c r="AB13" s="261" t="n">
        <v>21</v>
      </c>
      <c r="AC13" s="261" t="n">
        <v>20</v>
      </c>
      <c r="AD13" s="261" t="n">
        <v>21</v>
      </c>
      <c r="AE13" s="261" t="n">
        <v>22</v>
      </c>
      <c r="AF13" s="261" t="n">
        <v>22</v>
      </c>
      <c r="AG13" s="261" t="n">
        <v>22</v>
      </c>
      <c r="AH13" s="261" t="n">
        <v>21</v>
      </c>
      <c r="AI13" s="261" t="n">
        <v>21</v>
      </c>
      <c r="AJ13" s="261" t="n">
        <v>22</v>
      </c>
      <c r="AK13" s="261" t="n">
        <v>22</v>
      </c>
      <c r="AL13" s="261" t="n">
        <v>22</v>
      </c>
      <c r="AM13" s="261" t="n">
        <v>21</v>
      </c>
      <c r="AN13" s="261" t="n">
        <v>20</v>
      </c>
      <c r="AO13" s="261" t="n">
        <v>21</v>
      </c>
    </row>
    <row r="14" customFormat="false" ht="13.5" hidden="false" customHeight="true" outlineLevel="0" collapsed="false">
      <c r="A14" s="260" t="s">
        <v>480</v>
      </c>
      <c r="B14" s="261" t="n">
        <v>21.9</v>
      </c>
      <c r="C14" s="261" t="n">
        <v>22</v>
      </c>
      <c r="D14" s="261" t="n">
        <v>21</v>
      </c>
      <c r="E14" s="261" t="n">
        <v>19.9</v>
      </c>
      <c r="F14" s="261" t="n">
        <v>20.9</v>
      </c>
      <c r="G14" s="261" t="n">
        <v>21.9</v>
      </c>
      <c r="H14" s="261" t="n">
        <v>21.9</v>
      </c>
      <c r="I14" s="261" t="n">
        <v>22</v>
      </c>
      <c r="J14" s="261" t="n">
        <v>21</v>
      </c>
      <c r="K14" s="261" t="n">
        <v>20.9</v>
      </c>
      <c r="L14" s="261" t="n">
        <v>21.9</v>
      </c>
      <c r="M14" s="261" t="n">
        <v>21.9</v>
      </c>
      <c r="N14" s="261" t="n">
        <v>21.9</v>
      </c>
      <c r="O14" s="261" t="n">
        <v>21</v>
      </c>
      <c r="P14" s="261" t="n">
        <v>19.9</v>
      </c>
      <c r="Q14" s="261" t="n">
        <v>20.9</v>
      </c>
      <c r="R14" s="261" t="n">
        <v>21.9</v>
      </c>
      <c r="S14" s="261" t="n">
        <v>21.9</v>
      </c>
      <c r="T14" s="261" t="n">
        <v>22</v>
      </c>
      <c r="U14" s="261" t="n">
        <v>21</v>
      </c>
      <c r="V14" s="261" t="n">
        <v>19.9</v>
      </c>
      <c r="W14" s="261" t="n">
        <v>21.9</v>
      </c>
      <c r="X14" s="261" t="n">
        <v>21.9</v>
      </c>
      <c r="Y14" s="261" t="n">
        <v>21.9</v>
      </c>
      <c r="Z14" s="261" t="n">
        <v>22</v>
      </c>
      <c r="AA14" s="261" t="n">
        <v>19.9</v>
      </c>
      <c r="AB14" s="261" t="n">
        <v>20.9</v>
      </c>
      <c r="AC14" s="261" t="n">
        <v>21.9</v>
      </c>
      <c r="AD14" s="261" t="n">
        <v>21.9</v>
      </c>
      <c r="AE14" s="261" t="n">
        <v>22</v>
      </c>
      <c r="AF14" s="261" t="n">
        <v>21</v>
      </c>
      <c r="AG14" s="261" t="n">
        <v>19.9</v>
      </c>
      <c r="AH14" s="261" t="n">
        <v>20.9</v>
      </c>
      <c r="AI14" s="261" t="n">
        <v>21.9</v>
      </c>
      <c r="AJ14" s="261" t="n">
        <v>21.9</v>
      </c>
      <c r="AK14" s="261" t="n">
        <v>22</v>
      </c>
      <c r="AL14" s="261" t="n">
        <v>21</v>
      </c>
      <c r="AM14" s="261" t="n">
        <v>20.9</v>
      </c>
      <c r="AN14" s="261" t="n">
        <v>21.9</v>
      </c>
      <c r="AO14" s="261" t="n">
        <v>21.9</v>
      </c>
    </row>
    <row r="15" customFormat="false" ht="13.5" hidden="false" customHeight="true" outlineLevel="0" collapsed="false">
      <c r="A15" s="260" t="s">
        <v>481</v>
      </c>
      <c r="B15" s="261" t="n">
        <v>19.3</v>
      </c>
      <c r="C15" s="261" t="n">
        <v>20</v>
      </c>
      <c r="D15" s="261" t="n">
        <v>20.3</v>
      </c>
      <c r="E15" s="261" t="n">
        <v>20.3</v>
      </c>
      <c r="F15" s="261" t="n">
        <v>21.3</v>
      </c>
      <c r="G15" s="261" t="n">
        <v>20.3</v>
      </c>
      <c r="H15" s="261" t="n">
        <v>20</v>
      </c>
      <c r="I15" s="261" t="n">
        <v>21</v>
      </c>
      <c r="J15" s="261" t="n">
        <v>21.3</v>
      </c>
      <c r="K15" s="261" t="n">
        <v>21.3</v>
      </c>
      <c r="L15" s="261" t="n">
        <v>21.3</v>
      </c>
      <c r="M15" s="261" t="n">
        <v>20.4</v>
      </c>
      <c r="N15" s="261" t="n">
        <v>20</v>
      </c>
      <c r="O15" s="261" t="n">
        <v>21.3</v>
      </c>
      <c r="P15" s="261" t="n">
        <v>21.3</v>
      </c>
      <c r="Q15" s="261" t="n">
        <v>21.3</v>
      </c>
      <c r="R15" s="261" t="n">
        <v>21.3</v>
      </c>
      <c r="S15" s="261" t="n">
        <v>20</v>
      </c>
      <c r="T15" s="261" t="n">
        <v>21</v>
      </c>
      <c r="U15" s="261" t="n">
        <v>21.3</v>
      </c>
      <c r="V15" s="261" t="n">
        <v>21.3</v>
      </c>
      <c r="W15" s="261" t="n">
        <v>21.3</v>
      </c>
      <c r="X15" s="261" t="n">
        <v>20.3</v>
      </c>
      <c r="Y15" s="261" t="n">
        <v>20</v>
      </c>
      <c r="Z15" s="261" t="n">
        <v>21</v>
      </c>
      <c r="AA15" s="261" t="n">
        <v>21.3</v>
      </c>
      <c r="AB15" s="261" t="n">
        <v>21.3</v>
      </c>
      <c r="AC15" s="261" t="n">
        <v>21.3</v>
      </c>
      <c r="AD15" s="261" t="n">
        <v>20.3</v>
      </c>
      <c r="AE15" s="261" t="n">
        <v>21</v>
      </c>
      <c r="AF15" s="261" t="n">
        <v>21.3</v>
      </c>
      <c r="AG15" s="261" t="n">
        <v>21.3</v>
      </c>
      <c r="AH15" s="261" t="n">
        <v>21.3</v>
      </c>
      <c r="AI15" s="261" t="n">
        <v>20.3</v>
      </c>
      <c r="AJ15" s="261" t="n">
        <v>20</v>
      </c>
      <c r="AK15" s="261" t="n">
        <v>21</v>
      </c>
      <c r="AL15" s="261" t="n">
        <v>21.3</v>
      </c>
      <c r="AM15" s="261" t="n">
        <v>21.3</v>
      </c>
      <c r="AN15" s="261" t="n">
        <v>21.3</v>
      </c>
      <c r="AO15" s="261" t="n">
        <v>20.3</v>
      </c>
    </row>
    <row r="16" customFormat="false" ht="13.5" hidden="false" customHeight="true" outlineLevel="0" collapsed="false">
      <c r="A16" s="260" t="s">
        <v>482</v>
      </c>
      <c r="B16" s="261" t="n">
        <v>18</v>
      </c>
      <c r="C16" s="261" t="n">
        <v>20</v>
      </c>
      <c r="D16" s="261" t="n">
        <v>21</v>
      </c>
      <c r="E16" s="261" t="n">
        <v>21</v>
      </c>
      <c r="F16" s="261" t="n">
        <v>19</v>
      </c>
      <c r="G16" s="261" t="n">
        <v>18</v>
      </c>
      <c r="H16" s="261" t="n">
        <v>19</v>
      </c>
      <c r="I16" s="261" t="n">
        <v>20</v>
      </c>
      <c r="J16" s="261" t="n">
        <v>21</v>
      </c>
      <c r="K16" s="261" t="n">
        <v>19</v>
      </c>
      <c r="L16" s="261" t="n">
        <v>17</v>
      </c>
      <c r="M16" s="261" t="n">
        <v>18</v>
      </c>
      <c r="N16" s="261" t="n">
        <v>19</v>
      </c>
      <c r="O16" s="261" t="n">
        <v>21</v>
      </c>
      <c r="P16" s="261" t="n">
        <v>21</v>
      </c>
      <c r="Q16" s="261" t="n">
        <v>19</v>
      </c>
      <c r="R16" s="261" t="n">
        <v>17</v>
      </c>
      <c r="S16" s="261" t="n">
        <v>19</v>
      </c>
      <c r="T16" s="261" t="n">
        <v>20</v>
      </c>
      <c r="U16" s="261" t="n">
        <v>21</v>
      </c>
      <c r="V16" s="261" t="n">
        <v>21</v>
      </c>
      <c r="W16" s="261" t="n">
        <v>17</v>
      </c>
      <c r="X16" s="261" t="n">
        <v>18</v>
      </c>
      <c r="Y16" s="261" t="n">
        <v>19</v>
      </c>
      <c r="Z16" s="261" t="n">
        <v>20</v>
      </c>
      <c r="AA16" s="261" t="n">
        <v>21</v>
      </c>
      <c r="AB16" s="261" t="n">
        <v>19</v>
      </c>
      <c r="AC16" s="261" t="n">
        <v>17</v>
      </c>
      <c r="AD16" s="261" t="n">
        <v>18</v>
      </c>
      <c r="AE16" s="261" t="n">
        <v>20</v>
      </c>
      <c r="AF16" s="261" t="n">
        <v>21</v>
      </c>
      <c r="AG16" s="261" t="n">
        <v>21</v>
      </c>
      <c r="AH16" s="261" t="n">
        <v>19</v>
      </c>
      <c r="AI16" s="261" t="n">
        <v>18</v>
      </c>
      <c r="AJ16" s="261" t="n">
        <v>19</v>
      </c>
      <c r="AK16" s="261" t="n">
        <v>20</v>
      </c>
      <c r="AL16" s="261" t="n">
        <v>21</v>
      </c>
      <c r="AM16" s="261" t="n">
        <v>19</v>
      </c>
      <c r="AN16" s="261" t="n">
        <v>17</v>
      </c>
      <c r="AO16" s="261" t="n">
        <v>18</v>
      </c>
    </row>
    <row r="17" customFormat="false" ht="23.45" hidden="false" customHeight="true" outlineLevel="0" collapsed="false">
      <c r="A17" s="260" t="s">
        <v>483</v>
      </c>
      <c r="B17" s="261" t="n">
        <v>61.6</v>
      </c>
      <c r="C17" s="261" t="n">
        <v>63.2</v>
      </c>
      <c r="D17" s="261" t="n">
        <v>62.2</v>
      </c>
      <c r="E17" s="261" t="n">
        <v>63.2</v>
      </c>
      <c r="F17" s="261" t="n">
        <v>64.2</v>
      </c>
      <c r="G17" s="261" t="n">
        <v>63.6</v>
      </c>
      <c r="H17" s="261" t="n">
        <v>60.2</v>
      </c>
      <c r="I17" s="261" t="n">
        <v>62.2</v>
      </c>
      <c r="J17" s="261" t="n">
        <v>62.2</v>
      </c>
      <c r="K17" s="261" t="n">
        <v>64.2</v>
      </c>
      <c r="L17" s="261" t="n">
        <v>63.6</v>
      </c>
      <c r="M17" s="261" t="n">
        <v>61.6</v>
      </c>
      <c r="N17" s="261" t="n">
        <v>62.2</v>
      </c>
      <c r="O17" s="261" t="n">
        <v>63.2</v>
      </c>
      <c r="P17" s="261" t="n">
        <v>61.2</v>
      </c>
      <c r="Q17" s="261" t="n">
        <v>64.2</v>
      </c>
      <c r="R17" s="261" t="n">
        <v>63.6</v>
      </c>
      <c r="S17" s="261" t="n">
        <v>61.6</v>
      </c>
      <c r="T17" s="261" t="n">
        <v>62.2</v>
      </c>
      <c r="U17" s="261" t="n">
        <v>62.2</v>
      </c>
      <c r="V17" s="261" t="n">
        <v>63.2</v>
      </c>
      <c r="W17" s="261" t="n">
        <v>64.2</v>
      </c>
      <c r="X17" s="261" t="n">
        <v>61.6</v>
      </c>
      <c r="Y17" s="261" t="n">
        <v>62.2</v>
      </c>
      <c r="Z17" s="261" t="n">
        <v>62.2</v>
      </c>
      <c r="AA17" s="261" t="n">
        <v>61.2</v>
      </c>
      <c r="AB17" s="261" t="n">
        <v>64.2</v>
      </c>
      <c r="AC17" s="261" t="n">
        <v>62.6</v>
      </c>
      <c r="AD17" s="261" t="n">
        <v>62.6</v>
      </c>
      <c r="AE17" s="261" t="n">
        <v>63.2</v>
      </c>
      <c r="AF17" s="261" t="n">
        <v>62.2</v>
      </c>
      <c r="AG17" s="261" t="n">
        <v>63.2</v>
      </c>
      <c r="AH17" s="261" t="n">
        <v>64.2</v>
      </c>
      <c r="AI17" s="261" t="n">
        <v>62.6</v>
      </c>
      <c r="AJ17" s="261" t="n">
        <v>62.2</v>
      </c>
      <c r="AK17" s="261" t="n">
        <v>62.2</v>
      </c>
      <c r="AL17" s="261" t="n">
        <v>60.2</v>
      </c>
      <c r="AM17" s="261" t="n">
        <v>64.2</v>
      </c>
      <c r="AN17" s="261" t="n">
        <v>62.6</v>
      </c>
      <c r="AO17" s="261" t="n">
        <v>62.6</v>
      </c>
    </row>
    <row r="18" customFormat="false" ht="13.5" hidden="false" customHeight="true" outlineLevel="0" collapsed="false">
      <c r="A18" s="260" t="s">
        <v>484</v>
      </c>
      <c r="B18" s="261" t="n">
        <v>60.3</v>
      </c>
      <c r="C18" s="261" t="n">
        <v>59.3</v>
      </c>
      <c r="D18" s="261" t="n">
        <v>60.3</v>
      </c>
      <c r="E18" s="261" t="n">
        <v>60.3</v>
      </c>
      <c r="F18" s="261" t="n">
        <v>59.3</v>
      </c>
      <c r="G18" s="261" t="n">
        <v>59.3</v>
      </c>
      <c r="H18" s="261" t="n">
        <v>61.3</v>
      </c>
      <c r="I18" s="261" t="n">
        <v>59.3</v>
      </c>
      <c r="J18" s="261" t="n">
        <v>60.3</v>
      </c>
      <c r="K18" s="261" t="n">
        <v>59.3</v>
      </c>
      <c r="L18" s="261" t="n">
        <v>59.3</v>
      </c>
      <c r="M18" s="261" t="n">
        <v>60.3</v>
      </c>
      <c r="N18" s="261" t="n">
        <v>59.3</v>
      </c>
      <c r="O18" s="261" t="n">
        <v>60.3</v>
      </c>
      <c r="P18" s="261" t="n">
        <v>62.3</v>
      </c>
      <c r="Q18" s="261" t="n">
        <v>59.3</v>
      </c>
      <c r="R18" s="261" t="n">
        <v>59.3</v>
      </c>
      <c r="S18" s="261" t="n">
        <v>62.3</v>
      </c>
      <c r="T18" s="261" t="n">
        <v>59.3</v>
      </c>
      <c r="U18" s="261" t="n">
        <v>60.3</v>
      </c>
      <c r="V18" s="261" t="n">
        <v>60.3</v>
      </c>
      <c r="W18" s="261" t="n">
        <v>59.3</v>
      </c>
      <c r="X18" s="261" t="n">
        <v>60.3</v>
      </c>
      <c r="Y18" s="261" t="n">
        <v>59.3</v>
      </c>
      <c r="Z18" s="261" t="n">
        <v>59.3</v>
      </c>
      <c r="AA18" s="261" t="n">
        <v>62.3</v>
      </c>
      <c r="AB18" s="261" t="n">
        <v>59.3</v>
      </c>
      <c r="AC18" s="261" t="n">
        <v>60.3</v>
      </c>
      <c r="AD18" s="261" t="n">
        <v>59.3</v>
      </c>
      <c r="AE18" s="261" t="n">
        <v>59.3</v>
      </c>
      <c r="AF18" s="261" t="n">
        <v>60.3</v>
      </c>
      <c r="AG18" s="261" t="n">
        <v>60.3</v>
      </c>
      <c r="AH18" s="261" t="n">
        <v>59.3</v>
      </c>
      <c r="AI18" s="261" t="n">
        <v>60.3</v>
      </c>
      <c r="AJ18" s="261" t="n">
        <v>59.3</v>
      </c>
      <c r="AK18" s="261" t="n">
        <v>59.3</v>
      </c>
      <c r="AL18" s="261" t="n">
        <v>62.3</v>
      </c>
      <c r="AM18" s="261" t="n">
        <v>59.3</v>
      </c>
      <c r="AN18" s="261" t="n">
        <v>60.3</v>
      </c>
      <c r="AO18" s="261" t="n">
        <v>59.3</v>
      </c>
    </row>
    <row r="19" customFormat="false" ht="13.5" hidden="false" customHeight="true" outlineLevel="0" collapsed="false">
      <c r="A19" s="260" t="s">
        <v>485</v>
      </c>
      <c r="B19" s="261" t="n">
        <v>65.8</v>
      </c>
      <c r="C19" s="261" t="n">
        <v>66</v>
      </c>
      <c r="D19" s="261" t="n">
        <v>66</v>
      </c>
      <c r="E19" s="261" t="n">
        <v>65.8</v>
      </c>
      <c r="F19" s="261" t="n">
        <v>64.8</v>
      </c>
      <c r="G19" s="261" t="n">
        <v>65.8</v>
      </c>
      <c r="H19" s="261" t="n">
        <v>65.8</v>
      </c>
      <c r="I19" s="261" t="n">
        <v>66</v>
      </c>
      <c r="J19" s="261" t="n">
        <v>66</v>
      </c>
      <c r="K19" s="261" t="n">
        <v>64.8</v>
      </c>
      <c r="L19" s="261" t="n">
        <v>64.8</v>
      </c>
      <c r="M19" s="261" t="n">
        <v>65.8</v>
      </c>
      <c r="N19" s="261" t="n">
        <v>65.8</v>
      </c>
      <c r="O19" s="261" t="n">
        <v>66</v>
      </c>
      <c r="P19" s="261" t="n">
        <v>65.8</v>
      </c>
      <c r="Q19" s="261" t="n">
        <v>64.8</v>
      </c>
      <c r="R19" s="261" t="n">
        <v>64.8</v>
      </c>
      <c r="S19" s="261" t="n">
        <v>65.8</v>
      </c>
      <c r="T19" s="261" t="n">
        <v>66</v>
      </c>
      <c r="U19" s="261" t="n">
        <v>66</v>
      </c>
      <c r="V19" s="261" t="n">
        <v>65.8</v>
      </c>
      <c r="W19" s="261" t="n">
        <v>64.8</v>
      </c>
      <c r="X19" s="261" t="n">
        <v>65.8</v>
      </c>
      <c r="Y19" s="261" t="n">
        <v>65.8</v>
      </c>
      <c r="Z19" s="261" t="n">
        <v>66</v>
      </c>
      <c r="AA19" s="261" t="n">
        <v>65.8</v>
      </c>
      <c r="AB19" s="261" t="n">
        <v>64.8</v>
      </c>
      <c r="AC19" s="261" t="n">
        <v>64.8</v>
      </c>
      <c r="AD19" s="261" t="n">
        <v>65.8</v>
      </c>
      <c r="AE19" s="261" t="n">
        <v>66</v>
      </c>
      <c r="AF19" s="261" t="n">
        <v>66</v>
      </c>
      <c r="AG19" s="261" t="n">
        <v>65.8</v>
      </c>
      <c r="AH19" s="261" t="n">
        <v>64.8</v>
      </c>
      <c r="AI19" s="261" t="n">
        <v>65.8</v>
      </c>
      <c r="AJ19" s="261" t="n">
        <v>65.8</v>
      </c>
      <c r="AK19" s="261" t="n">
        <v>66</v>
      </c>
      <c r="AL19" s="261" t="n">
        <v>66</v>
      </c>
      <c r="AM19" s="261" t="n">
        <v>64.8</v>
      </c>
      <c r="AN19" s="261" t="n">
        <v>64.8</v>
      </c>
      <c r="AO19" s="261" t="n">
        <v>65.8</v>
      </c>
    </row>
    <row r="20" customFormat="false" ht="13.5" hidden="false" customHeight="true" outlineLevel="0" collapsed="false">
      <c r="A20" s="260" t="s">
        <v>486</v>
      </c>
      <c r="B20" s="261" t="n">
        <v>59.2</v>
      </c>
      <c r="C20" s="261" t="n">
        <v>62</v>
      </c>
      <c r="D20" s="261" t="n">
        <v>62.3</v>
      </c>
      <c r="E20" s="261" t="n">
        <v>61.2</v>
      </c>
      <c r="F20" s="261" t="n">
        <v>61.2</v>
      </c>
      <c r="G20" s="261" t="n">
        <v>60.2</v>
      </c>
      <c r="H20" s="261" t="n">
        <v>60.9</v>
      </c>
      <c r="I20" s="261" t="n">
        <v>63</v>
      </c>
      <c r="J20" s="261" t="n">
        <v>63.3</v>
      </c>
      <c r="K20" s="261" t="n">
        <v>61.2</v>
      </c>
      <c r="L20" s="261" t="n">
        <v>60.2</v>
      </c>
      <c r="M20" s="261" t="n">
        <v>60.3</v>
      </c>
      <c r="N20" s="261" t="n">
        <v>60.9</v>
      </c>
      <c r="O20" s="261" t="n">
        <v>63.3</v>
      </c>
      <c r="P20" s="261" t="n">
        <v>62.2</v>
      </c>
      <c r="Q20" s="261" t="n">
        <v>61.2</v>
      </c>
      <c r="R20" s="261" t="n">
        <v>60.2</v>
      </c>
      <c r="S20" s="261" t="n">
        <v>60.9</v>
      </c>
      <c r="T20" s="261" t="n">
        <v>63</v>
      </c>
      <c r="U20" s="261" t="n">
        <v>63.3</v>
      </c>
      <c r="V20" s="261" t="n">
        <v>62.2</v>
      </c>
      <c r="W20" s="261" t="n">
        <v>60.2</v>
      </c>
      <c r="X20" s="261" t="n">
        <v>60.2</v>
      </c>
      <c r="Y20" s="261" t="n">
        <v>60.9</v>
      </c>
      <c r="Z20" s="261" t="n">
        <v>63</v>
      </c>
      <c r="AA20" s="261" t="n">
        <v>62.2</v>
      </c>
      <c r="AB20" s="261" t="n">
        <v>61.2</v>
      </c>
      <c r="AC20" s="261" t="n">
        <v>60.2</v>
      </c>
      <c r="AD20" s="261" t="n">
        <v>60.2</v>
      </c>
      <c r="AE20" s="261" t="n">
        <v>63</v>
      </c>
      <c r="AF20" s="261" t="n">
        <v>63.3</v>
      </c>
      <c r="AG20" s="261" t="n">
        <v>62.2</v>
      </c>
      <c r="AH20" s="261" t="n">
        <v>61.2</v>
      </c>
      <c r="AI20" s="261" t="n">
        <v>60.2</v>
      </c>
      <c r="AJ20" s="261" t="n">
        <v>60.9</v>
      </c>
      <c r="AK20" s="261" t="n">
        <v>63</v>
      </c>
      <c r="AL20" s="261" t="n">
        <v>63.3</v>
      </c>
      <c r="AM20" s="261" t="n">
        <v>61.2</v>
      </c>
      <c r="AN20" s="261" t="n">
        <v>60.2</v>
      </c>
      <c r="AO20" s="261" t="n">
        <v>60.2</v>
      </c>
    </row>
    <row r="21" customFormat="false" ht="23.45" hidden="false" customHeight="true" outlineLevel="0" collapsed="false">
      <c r="A21" s="260" t="s">
        <v>487</v>
      </c>
      <c r="B21" s="261" t="n">
        <v>246.9</v>
      </c>
      <c r="C21" s="261" t="n">
        <v>250.5</v>
      </c>
      <c r="D21" s="261" t="n">
        <v>250.8</v>
      </c>
      <c r="E21" s="261" t="n">
        <v>250.5</v>
      </c>
      <c r="F21" s="261" t="n">
        <v>249.5</v>
      </c>
      <c r="G21" s="261" t="n">
        <v>248.9</v>
      </c>
      <c r="H21" s="261" t="n">
        <v>248.2</v>
      </c>
      <c r="I21" s="261" t="n">
        <v>250.5</v>
      </c>
      <c r="J21" s="261" t="n">
        <v>251.8</v>
      </c>
      <c r="K21" s="261" t="n">
        <v>249.5</v>
      </c>
      <c r="L21" s="261" t="n">
        <v>247.9</v>
      </c>
      <c r="M21" s="261" t="n">
        <v>248</v>
      </c>
      <c r="N21" s="261" t="n">
        <v>248.2</v>
      </c>
      <c r="O21" s="261" t="n">
        <v>252.8</v>
      </c>
      <c r="P21" s="261" t="n">
        <v>251.5</v>
      </c>
      <c r="Q21" s="261" t="n">
        <v>249.5</v>
      </c>
      <c r="R21" s="261" t="n">
        <v>247.9</v>
      </c>
      <c r="S21" s="261" t="n">
        <v>250.6</v>
      </c>
      <c r="T21" s="261" t="n">
        <v>250.5</v>
      </c>
      <c r="U21" s="261" t="n">
        <v>251.8</v>
      </c>
      <c r="V21" s="261" t="n">
        <v>251.5</v>
      </c>
      <c r="W21" s="261" t="n">
        <v>248.5</v>
      </c>
      <c r="X21" s="261" t="n">
        <v>247.9</v>
      </c>
      <c r="Y21" s="261" t="n">
        <v>248.2</v>
      </c>
      <c r="Z21" s="261" t="n">
        <v>250.5</v>
      </c>
      <c r="AA21" s="261" t="n">
        <v>251.5</v>
      </c>
      <c r="AB21" s="261" t="n">
        <v>249.5</v>
      </c>
      <c r="AC21" s="261" t="n">
        <v>247.9</v>
      </c>
      <c r="AD21" s="261" t="n">
        <v>247.9</v>
      </c>
      <c r="AE21" s="261" t="n">
        <v>251.5</v>
      </c>
      <c r="AF21" s="261" t="n">
        <v>251.8</v>
      </c>
      <c r="AG21" s="261" t="n">
        <v>251.5</v>
      </c>
      <c r="AH21" s="261" t="n">
        <v>249.5</v>
      </c>
      <c r="AI21" s="261" t="n">
        <v>248.9</v>
      </c>
      <c r="AJ21" s="261" t="n">
        <v>248.2</v>
      </c>
      <c r="AK21" s="261" t="n">
        <v>250.5</v>
      </c>
      <c r="AL21" s="261" t="n">
        <v>251.8</v>
      </c>
      <c r="AM21" s="261" t="n">
        <v>249.5</v>
      </c>
      <c r="AN21" s="261" t="n">
        <v>247.9</v>
      </c>
      <c r="AO21" s="261" t="n">
        <v>247.9</v>
      </c>
    </row>
    <row r="22" customFormat="false" ht="9.95" hidden="false" customHeight="true" outlineLevel="0" collapsed="false">
      <c r="A22" s="259"/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</row>
    <row r="23" customFormat="false" ht="14.25" hidden="false" customHeight="false" outlineLevel="0" collapsed="false">
      <c r="B23" s="262"/>
      <c r="C23" s="262"/>
      <c r="D23" s="262"/>
      <c r="E23" s="262"/>
      <c r="F23" s="262"/>
      <c r="G23" s="262"/>
      <c r="H23" s="262"/>
      <c r="I23" s="262"/>
      <c r="K23" s="262" t="s">
        <v>488</v>
      </c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</row>
    <row r="24" customFormat="false" ht="9.95" hidden="false" customHeight="true" outlineLevel="0" collapsed="false">
      <c r="A24" s="259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</row>
    <row r="25" customFormat="false" ht="13.5" hidden="false" customHeight="true" outlineLevel="0" collapsed="false">
      <c r="A25" s="260" t="s">
        <v>471</v>
      </c>
      <c r="B25" s="263" t="n">
        <v>104.043509103807</v>
      </c>
      <c r="C25" s="263" t="n">
        <v>102.151808938283</v>
      </c>
      <c r="D25" s="263" t="n">
        <v>92.6933081106644</v>
      </c>
      <c r="E25" s="263" t="n">
        <v>97.4225585244738</v>
      </c>
      <c r="F25" s="263" t="n">
        <v>102.151808938283</v>
      </c>
      <c r="G25" s="263" t="n">
        <v>104.043509103807</v>
      </c>
      <c r="H25" s="263" t="n">
        <v>102.151808938283</v>
      </c>
      <c r="I25" s="263" t="n">
        <v>97.4225585244738</v>
      </c>
      <c r="J25" s="263" t="n">
        <v>92.6933081106644</v>
      </c>
      <c r="K25" s="263" t="n">
        <v>97.4225585244738</v>
      </c>
      <c r="L25" s="263" t="n">
        <v>104.043509103807</v>
      </c>
      <c r="M25" s="263" t="n">
        <v>104.043509103807</v>
      </c>
      <c r="N25" s="263" t="n">
        <v>102.151808938283</v>
      </c>
      <c r="O25" s="263" t="n">
        <v>97.4225585244738</v>
      </c>
      <c r="P25" s="263" t="n">
        <v>97.4225585244738</v>
      </c>
      <c r="Q25" s="263" t="n">
        <v>102.151808938283</v>
      </c>
      <c r="R25" s="263" t="n">
        <v>104.043509103807</v>
      </c>
      <c r="S25" s="263" t="n">
        <v>104.043509103807</v>
      </c>
      <c r="T25" s="263" t="n">
        <v>97.4225585244738</v>
      </c>
      <c r="U25" s="263" t="n">
        <v>92.6933081106644</v>
      </c>
      <c r="V25" s="263" t="n">
        <v>97.4225585244738</v>
      </c>
      <c r="W25" s="263" t="n">
        <v>102.151808938283</v>
      </c>
      <c r="X25" s="263" t="n">
        <v>104.043509103807</v>
      </c>
      <c r="Y25" s="263" t="n">
        <v>102.151808938283</v>
      </c>
      <c r="Z25" s="263" t="n">
        <v>97.4225585244738</v>
      </c>
      <c r="AA25" s="263" t="n">
        <v>92.6933081106644</v>
      </c>
      <c r="AB25" s="263" t="n">
        <v>102.151808938283</v>
      </c>
      <c r="AC25" s="263" t="n">
        <v>104.043509103807</v>
      </c>
      <c r="AD25" s="263" t="n">
        <v>104.043509103807</v>
      </c>
      <c r="AE25" s="263" t="n">
        <v>102.151808938283</v>
      </c>
      <c r="AF25" s="263" t="n">
        <v>92.6933081106644</v>
      </c>
      <c r="AG25" s="263" t="n">
        <v>97.4225585244738</v>
      </c>
      <c r="AH25" s="263" t="n">
        <v>102.151808938283</v>
      </c>
      <c r="AI25" s="263" t="n">
        <v>104.043509103807</v>
      </c>
      <c r="AJ25" s="263" t="n">
        <v>102.151808938283</v>
      </c>
      <c r="AK25" s="263" t="n">
        <v>97.4225585244738</v>
      </c>
      <c r="AL25" s="263" t="n">
        <v>92.6933081106644</v>
      </c>
      <c r="AM25" s="263" t="n">
        <v>97.4225585244738</v>
      </c>
      <c r="AN25" s="263" t="n">
        <v>104.043509103807</v>
      </c>
      <c r="AO25" s="263" t="n">
        <v>104.043509103807</v>
      </c>
    </row>
    <row r="26" customFormat="false" ht="13.5" hidden="false" customHeight="true" outlineLevel="0" collapsed="false">
      <c r="A26" s="260" t="s">
        <v>472</v>
      </c>
      <c r="B26" s="263" t="n">
        <v>98.6908358509567</v>
      </c>
      <c r="C26" s="263" t="n">
        <v>100.704934541793</v>
      </c>
      <c r="D26" s="263" t="n">
        <v>98.6908358509567</v>
      </c>
      <c r="E26" s="263" t="n">
        <v>98.6908358509567</v>
      </c>
      <c r="F26" s="263" t="n">
        <v>98.6908358509567</v>
      </c>
      <c r="G26" s="263" t="n">
        <v>103.726082578046</v>
      </c>
      <c r="H26" s="263" t="n">
        <v>98.6908358509567</v>
      </c>
      <c r="I26" s="263" t="n">
        <v>98.6908358509567</v>
      </c>
      <c r="J26" s="263" t="n">
        <v>98.6908358509567</v>
      </c>
      <c r="K26" s="263" t="n">
        <v>105.740181268882</v>
      </c>
      <c r="L26" s="263" t="n">
        <v>98.6908358509567</v>
      </c>
      <c r="M26" s="263" t="n">
        <v>98.6908358509567</v>
      </c>
      <c r="N26" s="263" t="n">
        <v>100.704934541793</v>
      </c>
      <c r="O26" s="263" t="n">
        <v>98.6908358509567</v>
      </c>
      <c r="P26" s="263" t="n">
        <v>98.6908358509567</v>
      </c>
      <c r="Q26" s="263" t="n">
        <v>98.6908358509567</v>
      </c>
      <c r="R26" s="263" t="n">
        <v>98.6908358509567</v>
      </c>
      <c r="S26" s="263" t="n">
        <v>103.726082578046</v>
      </c>
      <c r="T26" s="263" t="n">
        <v>98.6908358509567</v>
      </c>
      <c r="U26" s="263" t="n">
        <v>98.6908358509567</v>
      </c>
      <c r="V26" s="263" t="n">
        <v>100.704934541793</v>
      </c>
      <c r="W26" s="263" t="n">
        <v>103.726082578046</v>
      </c>
      <c r="X26" s="263" t="n">
        <v>98.6908358509567</v>
      </c>
      <c r="Y26" s="263" t="n">
        <v>100.704934541793</v>
      </c>
      <c r="Z26" s="263" t="n">
        <v>98.6908358509567</v>
      </c>
      <c r="AA26" s="263" t="n">
        <v>103.726082578046</v>
      </c>
      <c r="AB26" s="263" t="n">
        <v>98.6908358509567</v>
      </c>
      <c r="AC26" s="263" t="n">
        <v>98.6908358509567</v>
      </c>
      <c r="AD26" s="263" t="n">
        <v>100.704934541793</v>
      </c>
      <c r="AE26" s="263" t="n">
        <v>98.6908358509567</v>
      </c>
      <c r="AF26" s="263" t="n">
        <v>98.6908358509567</v>
      </c>
      <c r="AG26" s="263" t="n">
        <v>99.6978851963746</v>
      </c>
      <c r="AH26" s="263" t="n">
        <v>98.6908358509567</v>
      </c>
      <c r="AI26" s="263" t="n">
        <v>103.726082578046</v>
      </c>
      <c r="AJ26" s="263" t="n">
        <v>100.704934541793</v>
      </c>
      <c r="AK26" s="263" t="n">
        <v>98.6908358509567</v>
      </c>
      <c r="AL26" s="263" t="n">
        <v>98.6908358509567</v>
      </c>
      <c r="AM26" s="263" t="n">
        <v>103.726082578046</v>
      </c>
      <c r="AN26" s="263" t="n">
        <v>98.6908358509567</v>
      </c>
      <c r="AO26" s="263" t="n">
        <v>100.704934541793</v>
      </c>
    </row>
    <row r="27" customFormat="false" ht="13.5" hidden="false" customHeight="true" outlineLevel="0" collapsed="false">
      <c r="A27" s="260" t="s">
        <v>473</v>
      </c>
      <c r="B27" s="263" t="n">
        <v>92.4214417744917</v>
      </c>
      <c r="C27" s="263" t="n">
        <v>99.815157116451</v>
      </c>
      <c r="D27" s="263" t="n">
        <v>106.284658040665</v>
      </c>
      <c r="E27" s="263" t="n">
        <v>106.284658040665</v>
      </c>
      <c r="F27" s="263" t="n">
        <v>106.284658040665</v>
      </c>
      <c r="G27" s="263" t="n">
        <v>97.0425138632163</v>
      </c>
      <c r="H27" s="263" t="n">
        <v>87.8003696857671</v>
      </c>
      <c r="I27" s="263" t="n">
        <v>101.663585951941</v>
      </c>
      <c r="J27" s="263" t="n">
        <v>106.284658040665</v>
      </c>
      <c r="K27" s="263" t="n">
        <v>104.436229205176</v>
      </c>
      <c r="L27" s="263" t="n">
        <v>101.663585951941</v>
      </c>
      <c r="M27" s="263" t="n">
        <v>92.4214417744917</v>
      </c>
      <c r="N27" s="263" t="n">
        <v>95.1940850277264</v>
      </c>
      <c r="O27" s="263" t="n">
        <v>106.284658040665</v>
      </c>
      <c r="P27" s="263" t="n">
        <v>97.0425138632163</v>
      </c>
      <c r="Q27" s="263" t="n">
        <v>106.284658040665</v>
      </c>
      <c r="R27" s="263" t="n">
        <v>101.663585951941</v>
      </c>
      <c r="S27" s="263" t="n">
        <v>87.8003696857671</v>
      </c>
      <c r="T27" s="263" t="n">
        <v>101.663585951941</v>
      </c>
      <c r="U27" s="263" t="n">
        <v>106.284658040665</v>
      </c>
      <c r="V27" s="263" t="n">
        <v>104.436229205176</v>
      </c>
      <c r="W27" s="263" t="n">
        <v>101.663585951941</v>
      </c>
      <c r="X27" s="263" t="n">
        <v>92.4214417744917</v>
      </c>
      <c r="Y27" s="263" t="n">
        <v>95.1940850277264</v>
      </c>
      <c r="Z27" s="263" t="n">
        <v>101.663585951941</v>
      </c>
      <c r="AA27" s="263" t="n">
        <v>97.0425138632163</v>
      </c>
      <c r="AB27" s="263" t="n">
        <v>106.284658040665</v>
      </c>
      <c r="AC27" s="263" t="n">
        <v>97.0425138632163</v>
      </c>
      <c r="AD27" s="263" t="n">
        <v>95.1940850277264</v>
      </c>
      <c r="AE27" s="263" t="n">
        <v>101.663585951941</v>
      </c>
      <c r="AF27" s="263" t="n">
        <v>106.284658040665</v>
      </c>
      <c r="AG27" s="263" t="n">
        <v>105.360443622921</v>
      </c>
      <c r="AH27" s="263" t="n">
        <v>106.284658040665</v>
      </c>
      <c r="AI27" s="263" t="n">
        <v>92.4214417744917</v>
      </c>
      <c r="AJ27" s="263" t="n">
        <v>95.1940850277264</v>
      </c>
      <c r="AK27" s="263" t="n">
        <v>101.663585951941</v>
      </c>
      <c r="AL27" s="263" t="n">
        <v>97.0425138632163</v>
      </c>
      <c r="AM27" s="263" t="n">
        <v>106.284658040665</v>
      </c>
      <c r="AN27" s="263" t="n">
        <v>97.0425138632163</v>
      </c>
      <c r="AO27" s="263" t="n">
        <v>95.1940850277264</v>
      </c>
    </row>
    <row r="28" customFormat="false" ht="13.5" hidden="false" customHeight="true" outlineLevel="0" collapsed="false">
      <c r="A28" s="260" t="s">
        <v>474</v>
      </c>
      <c r="B28" s="263" t="n">
        <v>105.793450881612</v>
      </c>
      <c r="C28" s="263" t="n">
        <v>100.755667506297</v>
      </c>
      <c r="D28" s="263" t="n">
        <v>100.755667506297</v>
      </c>
      <c r="E28" s="263" t="n">
        <v>95.7178841309824</v>
      </c>
      <c r="F28" s="263" t="n">
        <v>90.6801007556675</v>
      </c>
      <c r="G28" s="263" t="n">
        <v>100.755667506297</v>
      </c>
      <c r="H28" s="263" t="n">
        <v>110.831234256927</v>
      </c>
      <c r="I28" s="263" t="n">
        <v>100.755667506297</v>
      </c>
      <c r="J28" s="263" t="n">
        <v>100.755667506297</v>
      </c>
      <c r="K28" s="263" t="n">
        <v>90.6801007556675</v>
      </c>
      <c r="L28" s="263" t="n">
        <v>95.7178841309824</v>
      </c>
      <c r="M28" s="263" t="n">
        <v>105.793450881612</v>
      </c>
      <c r="N28" s="263" t="n">
        <v>100.755667506297</v>
      </c>
      <c r="O28" s="263" t="n">
        <v>100.755667506297</v>
      </c>
      <c r="P28" s="263" t="n">
        <v>105.793450881612</v>
      </c>
      <c r="Q28" s="263" t="n">
        <v>90.6801007556675</v>
      </c>
      <c r="R28" s="263" t="n">
        <v>95.7178841309824</v>
      </c>
      <c r="S28" s="263" t="n">
        <v>110.831234256927</v>
      </c>
      <c r="T28" s="263" t="n">
        <v>100.755667506297</v>
      </c>
      <c r="U28" s="263" t="n">
        <v>100.755667506297</v>
      </c>
      <c r="V28" s="263" t="n">
        <v>95.7178841309824</v>
      </c>
      <c r="W28" s="263" t="n">
        <v>95.7178841309824</v>
      </c>
      <c r="X28" s="263" t="n">
        <v>105.793450881612</v>
      </c>
      <c r="Y28" s="263" t="n">
        <v>100.755667506297</v>
      </c>
      <c r="Z28" s="263" t="n">
        <v>100.755667506297</v>
      </c>
      <c r="AA28" s="263" t="n">
        <v>105.793450881612</v>
      </c>
      <c r="AB28" s="263" t="n">
        <v>90.6801007556675</v>
      </c>
      <c r="AC28" s="263" t="n">
        <v>100.755667506297</v>
      </c>
      <c r="AD28" s="263" t="n">
        <v>100.755667506297</v>
      </c>
      <c r="AE28" s="263" t="n">
        <v>100.755667506297</v>
      </c>
      <c r="AF28" s="263" t="n">
        <v>100.755667506297</v>
      </c>
      <c r="AG28" s="263" t="n">
        <v>95.7178841309824</v>
      </c>
      <c r="AH28" s="263" t="n">
        <v>90.6801007556675</v>
      </c>
      <c r="AI28" s="263" t="n">
        <v>105.793450881612</v>
      </c>
      <c r="AJ28" s="263" t="n">
        <v>100.755667506297</v>
      </c>
      <c r="AK28" s="263" t="n">
        <v>100.755667506297</v>
      </c>
      <c r="AL28" s="263" t="n">
        <v>110.831234256927</v>
      </c>
      <c r="AM28" s="263" t="n">
        <v>90.6801007556675</v>
      </c>
      <c r="AN28" s="263" t="n">
        <v>100.755667506297</v>
      </c>
      <c r="AO28" s="263" t="n">
        <v>100.755667506297</v>
      </c>
    </row>
    <row r="29" customFormat="false" ht="13.5" hidden="false" customHeight="true" outlineLevel="0" collapsed="false">
      <c r="A29" s="260" t="s">
        <v>475</v>
      </c>
      <c r="B29" s="263" t="n">
        <v>97.8081844672495</v>
      </c>
      <c r="C29" s="263" t="n">
        <v>96.2878499936653</v>
      </c>
      <c r="D29" s="263" t="n">
        <v>96.2878499936653</v>
      </c>
      <c r="E29" s="263" t="n">
        <v>101.355631572279</v>
      </c>
      <c r="F29" s="263" t="n">
        <v>106.423413150893</v>
      </c>
      <c r="G29" s="263" t="n">
        <v>101.355631572279</v>
      </c>
      <c r="H29" s="263" t="n">
        <v>92.7404028886355</v>
      </c>
      <c r="I29" s="263" t="n">
        <v>96.2878499936653</v>
      </c>
      <c r="J29" s="263" t="n">
        <v>96.2878499936653</v>
      </c>
      <c r="K29" s="263" t="n">
        <v>111.491194729507</v>
      </c>
      <c r="L29" s="263" t="n">
        <v>106.423413150893</v>
      </c>
      <c r="M29" s="263" t="n">
        <v>97.8081844672495</v>
      </c>
      <c r="N29" s="263" t="n">
        <v>101.355631572279</v>
      </c>
      <c r="O29" s="263" t="n">
        <v>96.2878499936653</v>
      </c>
      <c r="P29" s="263" t="n">
        <v>97.8081844672495</v>
      </c>
      <c r="Q29" s="263" t="n">
        <v>106.423413150893</v>
      </c>
      <c r="R29" s="263" t="n">
        <v>101.355631572279</v>
      </c>
      <c r="S29" s="263" t="n">
        <v>97.8081844672495</v>
      </c>
      <c r="T29" s="263" t="n">
        <v>96.2878499936653</v>
      </c>
      <c r="U29" s="263" t="n">
        <v>96.2878499936653</v>
      </c>
      <c r="V29" s="263" t="n">
        <v>111.491194729507</v>
      </c>
      <c r="W29" s="263" t="n">
        <v>101.355631572279</v>
      </c>
      <c r="X29" s="263" t="n">
        <v>97.8081844672495</v>
      </c>
      <c r="Y29" s="263" t="n">
        <v>101.355631572279</v>
      </c>
      <c r="Z29" s="263" t="n">
        <v>91.2200684150513</v>
      </c>
      <c r="AA29" s="263" t="n">
        <v>97.8081844672495</v>
      </c>
      <c r="AB29" s="263" t="n">
        <v>106.423413150893</v>
      </c>
      <c r="AC29" s="263" t="n">
        <v>97.8081844672495</v>
      </c>
      <c r="AD29" s="263" t="n">
        <v>106.423413150893</v>
      </c>
      <c r="AE29" s="263" t="n">
        <v>96.2878499936653</v>
      </c>
      <c r="AF29" s="263" t="n">
        <v>96.2878499936653</v>
      </c>
      <c r="AG29" s="263" t="n">
        <v>106.423413150893</v>
      </c>
      <c r="AH29" s="263" t="n">
        <v>101.355631572279</v>
      </c>
      <c r="AI29" s="263" t="n">
        <v>97.8081844672495</v>
      </c>
      <c r="AJ29" s="263" t="n">
        <v>101.355631572279</v>
      </c>
      <c r="AK29" s="263" t="n">
        <v>91.2200684150513</v>
      </c>
      <c r="AL29" s="263" t="n">
        <v>92.7404028886355</v>
      </c>
      <c r="AM29" s="263" t="n">
        <v>106.423413150893</v>
      </c>
      <c r="AN29" s="263" t="n">
        <v>97.8081844672495</v>
      </c>
      <c r="AO29" s="263" t="n">
        <v>106.423413150893</v>
      </c>
    </row>
    <row r="30" customFormat="false" ht="13.5" hidden="false" customHeight="true" outlineLevel="0" collapsed="false">
      <c r="A30" s="260" t="s">
        <v>476</v>
      </c>
      <c r="B30" s="263" t="n">
        <v>97.9551855026326</v>
      </c>
      <c r="C30" s="263" t="n">
        <v>99.4245132851721</v>
      </c>
      <c r="D30" s="263" t="n">
        <v>104.322272560304</v>
      </c>
      <c r="E30" s="263" t="n">
        <v>104.322272560304</v>
      </c>
      <c r="F30" s="263" t="n">
        <v>99.4245132851721</v>
      </c>
      <c r="G30" s="263" t="n">
        <v>94.5267540100404</v>
      </c>
      <c r="H30" s="263" t="n">
        <v>102.852944777764</v>
      </c>
      <c r="I30" s="263" t="n">
        <v>99.4245132851721</v>
      </c>
      <c r="J30" s="263" t="n">
        <v>104.322272560304</v>
      </c>
      <c r="K30" s="263" t="n">
        <v>94.5267540100404</v>
      </c>
      <c r="L30" s="263" t="n">
        <v>94.5267540100404</v>
      </c>
      <c r="M30" s="263" t="n">
        <v>97.9551855026326</v>
      </c>
      <c r="N30" s="263" t="n">
        <v>94.5267540100404</v>
      </c>
      <c r="O30" s="263" t="n">
        <v>104.322272560304</v>
      </c>
      <c r="P30" s="263" t="n">
        <v>107.750704052896</v>
      </c>
      <c r="Q30" s="263" t="n">
        <v>99.4245132851721</v>
      </c>
      <c r="R30" s="263" t="n">
        <v>99.4245132851721</v>
      </c>
      <c r="S30" s="263" t="n">
        <v>102.852944777764</v>
      </c>
      <c r="T30" s="263" t="n">
        <v>99.4245132851721</v>
      </c>
      <c r="U30" s="263" t="n">
        <v>104.322272560304</v>
      </c>
      <c r="V30" s="263" t="n">
        <v>94.5267540100404</v>
      </c>
      <c r="W30" s="263" t="n">
        <v>99.4245132851721</v>
      </c>
      <c r="X30" s="263" t="n">
        <v>97.9551855026326</v>
      </c>
      <c r="Y30" s="263" t="n">
        <v>94.5267540100404</v>
      </c>
      <c r="Z30" s="263" t="n">
        <v>104.322272560304</v>
      </c>
      <c r="AA30" s="263" t="n">
        <v>107.750704052896</v>
      </c>
      <c r="AB30" s="263" t="n">
        <v>99.4245132851721</v>
      </c>
      <c r="AC30" s="263" t="n">
        <v>102.852944777764</v>
      </c>
      <c r="AD30" s="263" t="n">
        <v>89.6289947349088</v>
      </c>
      <c r="AE30" s="263" t="n">
        <v>99.4245132851721</v>
      </c>
      <c r="AF30" s="263" t="n">
        <v>104.322272560304</v>
      </c>
      <c r="AG30" s="263" t="n">
        <v>99.4245132851721</v>
      </c>
      <c r="AH30" s="263" t="n">
        <v>104.322272560304</v>
      </c>
      <c r="AI30" s="263" t="n">
        <v>97.9551855026326</v>
      </c>
      <c r="AJ30" s="263" t="n">
        <v>94.5267540100404</v>
      </c>
      <c r="AK30" s="263" t="n">
        <v>104.322272560304</v>
      </c>
      <c r="AL30" s="263" t="n">
        <v>107.750704052896</v>
      </c>
      <c r="AM30" s="263" t="n">
        <v>99.4245132851721</v>
      </c>
      <c r="AN30" s="263" t="n">
        <v>102.852944777764</v>
      </c>
      <c r="AO30" s="263" t="n">
        <v>89.6289947349088</v>
      </c>
    </row>
    <row r="31" customFormat="false" ht="13.5" hidden="false" customHeight="true" outlineLevel="0" collapsed="false">
      <c r="A31" s="260" t="s">
        <v>477</v>
      </c>
      <c r="B31" s="263" t="n">
        <v>103.720405862458</v>
      </c>
      <c r="C31" s="263" t="n">
        <v>103.720405862458</v>
      </c>
      <c r="D31" s="263" t="n">
        <v>99.2108229988726</v>
      </c>
      <c r="E31" s="263" t="n">
        <v>94.7012401352875</v>
      </c>
      <c r="F31" s="263" t="n">
        <v>94.7012401352875</v>
      </c>
      <c r="G31" s="263" t="n">
        <v>103.720405862458</v>
      </c>
      <c r="H31" s="263" t="n">
        <v>103.720405862458</v>
      </c>
      <c r="I31" s="263" t="n">
        <v>103.720405862458</v>
      </c>
      <c r="J31" s="263" t="n">
        <v>99.2108229988726</v>
      </c>
      <c r="K31" s="263" t="n">
        <v>94.7012401352875</v>
      </c>
      <c r="L31" s="263" t="n">
        <v>99.2108229988726</v>
      </c>
      <c r="M31" s="263" t="n">
        <v>103.720405862458</v>
      </c>
      <c r="N31" s="263" t="n">
        <v>103.720405862458</v>
      </c>
      <c r="O31" s="263" t="n">
        <v>99.2108229988726</v>
      </c>
      <c r="P31" s="263" t="n">
        <v>94.7012401352875</v>
      </c>
      <c r="Q31" s="263" t="n">
        <v>94.7012401352875</v>
      </c>
      <c r="R31" s="263" t="n">
        <v>99.2108229988726</v>
      </c>
      <c r="S31" s="263" t="n">
        <v>103.720405862458</v>
      </c>
      <c r="T31" s="263" t="n">
        <v>103.720405862458</v>
      </c>
      <c r="U31" s="263" t="n">
        <v>99.2108229988726</v>
      </c>
      <c r="V31" s="263" t="n">
        <v>94.7012401352875</v>
      </c>
      <c r="W31" s="263" t="n">
        <v>99.2108229988726</v>
      </c>
      <c r="X31" s="263" t="n">
        <v>103.720405862458</v>
      </c>
      <c r="Y31" s="263" t="n">
        <v>103.720405862458</v>
      </c>
      <c r="Z31" s="263" t="n">
        <v>103.720405862458</v>
      </c>
      <c r="AA31" s="263" t="n">
        <v>94.7012401352875</v>
      </c>
      <c r="AB31" s="263" t="n">
        <v>94.7012401352875</v>
      </c>
      <c r="AC31" s="263" t="n">
        <v>99.2108229988726</v>
      </c>
      <c r="AD31" s="263" t="n">
        <v>103.720405862458</v>
      </c>
      <c r="AE31" s="263" t="n">
        <v>103.720405862458</v>
      </c>
      <c r="AF31" s="263" t="n">
        <v>99.2108229988726</v>
      </c>
      <c r="AG31" s="263" t="n">
        <v>94.7012401352875</v>
      </c>
      <c r="AH31" s="263" t="n">
        <v>94.7012401352875</v>
      </c>
      <c r="AI31" s="263" t="n">
        <v>103.720405862458</v>
      </c>
      <c r="AJ31" s="263" t="n">
        <v>103.720405862458</v>
      </c>
      <c r="AK31" s="263" t="n">
        <v>103.720405862458</v>
      </c>
      <c r="AL31" s="263" t="n">
        <v>99.2108229988726</v>
      </c>
      <c r="AM31" s="263" t="n">
        <v>94.7012401352875</v>
      </c>
      <c r="AN31" s="263" t="n">
        <v>99.2108229988726</v>
      </c>
      <c r="AO31" s="263" t="n">
        <v>103.720405862458</v>
      </c>
    </row>
    <row r="32" customFormat="false" ht="13.5" hidden="false" customHeight="true" outlineLevel="0" collapsed="false">
      <c r="A32" s="260" t="s">
        <v>478</v>
      </c>
      <c r="B32" s="263" t="n">
        <v>99.1585171707983</v>
      </c>
      <c r="C32" s="263" t="n">
        <v>95.51967250398</v>
      </c>
      <c r="D32" s="263" t="n">
        <v>100.068228337503</v>
      </c>
      <c r="E32" s="263" t="n">
        <v>103.707073004321</v>
      </c>
      <c r="F32" s="263" t="n">
        <v>103.707073004321</v>
      </c>
      <c r="G32" s="263" t="n">
        <v>99.1585171707983</v>
      </c>
      <c r="H32" s="263" t="n">
        <v>94.6099613372755</v>
      </c>
      <c r="I32" s="263" t="n">
        <v>95.51967250398</v>
      </c>
      <c r="J32" s="263" t="n">
        <v>100.068228337503</v>
      </c>
      <c r="K32" s="263" t="n">
        <v>103.707073004321</v>
      </c>
      <c r="L32" s="263" t="n">
        <v>103.707073004321</v>
      </c>
      <c r="M32" s="263" t="n">
        <v>99.1585171707983</v>
      </c>
      <c r="N32" s="263" t="n">
        <v>94.6099613372755</v>
      </c>
      <c r="O32" s="263" t="n">
        <v>100.068228337503</v>
      </c>
      <c r="P32" s="263" t="n">
        <v>103.707073004321</v>
      </c>
      <c r="Q32" s="263" t="n">
        <v>103.707073004321</v>
      </c>
      <c r="R32" s="263" t="n">
        <v>103.707073004321</v>
      </c>
      <c r="S32" s="263" t="n">
        <v>94.6099613372755</v>
      </c>
      <c r="T32" s="263" t="n">
        <v>95.51967250398</v>
      </c>
      <c r="U32" s="263" t="n">
        <v>100.068228337503</v>
      </c>
      <c r="V32" s="263" t="n">
        <v>103.707073004321</v>
      </c>
      <c r="W32" s="263" t="n">
        <v>103.707073004321</v>
      </c>
      <c r="X32" s="263" t="n">
        <v>99.1585171707983</v>
      </c>
      <c r="Y32" s="263" t="n">
        <v>94.6099613372755</v>
      </c>
      <c r="Z32" s="263" t="n">
        <v>95.51967250398</v>
      </c>
      <c r="AA32" s="263" t="n">
        <v>103.707073004321</v>
      </c>
      <c r="AB32" s="263" t="n">
        <v>103.707073004321</v>
      </c>
      <c r="AC32" s="263" t="n">
        <v>103.707073004321</v>
      </c>
      <c r="AD32" s="263" t="n">
        <v>99.1585171707983</v>
      </c>
      <c r="AE32" s="263" t="n">
        <v>95.51967250398</v>
      </c>
      <c r="AF32" s="263" t="n">
        <v>100.068228337503</v>
      </c>
      <c r="AG32" s="263" t="n">
        <v>103.707073004321</v>
      </c>
      <c r="AH32" s="263" t="n">
        <v>103.707073004321</v>
      </c>
      <c r="AI32" s="263" t="n">
        <v>99.1585171707983</v>
      </c>
      <c r="AJ32" s="263" t="n">
        <v>94.6099613372755</v>
      </c>
      <c r="AK32" s="263" t="n">
        <v>95.51967250398</v>
      </c>
      <c r="AL32" s="263" t="n">
        <v>100.068228337503</v>
      </c>
      <c r="AM32" s="263" t="n">
        <v>103.707073004321</v>
      </c>
      <c r="AN32" s="263" t="n">
        <v>103.707073004321</v>
      </c>
      <c r="AO32" s="263" t="n">
        <v>99.1585171707983</v>
      </c>
    </row>
    <row r="33" customFormat="false" ht="13.5" hidden="false" customHeight="true" outlineLevel="0" collapsed="false">
      <c r="A33" s="260" t="s">
        <v>479</v>
      </c>
      <c r="B33" s="263" t="n">
        <v>98.0163360560093</v>
      </c>
      <c r="C33" s="263" t="n">
        <v>102.683780630105</v>
      </c>
      <c r="D33" s="263" t="n">
        <v>102.683780630105</v>
      </c>
      <c r="E33" s="263" t="n">
        <v>102.683780630105</v>
      </c>
      <c r="F33" s="263" t="n">
        <v>98.0163360560093</v>
      </c>
      <c r="G33" s="263" t="n">
        <v>98.0163360560093</v>
      </c>
      <c r="H33" s="263" t="n">
        <v>102.683780630105</v>
      </c>
      <c r="I33" s="263" t="n">
        <v>102.683780630105</v>
      </c>
      <c r="J33" s="263" t="n">
        <v>102.683780630105</v>
      </c>
      <c r="K33" s="263" t="n">
        <v>98.0163360560093</v>
      </c>
      <c r="L33" s="263" t="n">
        <v>93.3488914819137</v>
      </c>
      <c r="M33" s="263" t="n">
        <v>98.0163360560093</v>
      </c>
      <c r="N33" s="263" t="n">
        <v>102.683780630105</v>
      </c>
      <c r="O33" s="263" t="n">
        <v>102.683780630105</v>
      </c>
      <c r="P33" s="263" t="n">
        <v>102.683780630105</v>
      </c>
      <c r="Q33" s="263" t="n">
        <v>98.0163360560093</v>
      </c>
      <c r="R33" s="263" t="n">
        <v>93.3488914819137</v>
      </c>
      <c r="S33" s="263" t="n">
        <v>102.683780630105</v>
      </c>
      <c r="T33" s="263" t="n">
        <v>102.683780630105</v>
      </c>
      <c r="U33" s="263" t="n">
        <v>102.683780630105</v>
      </c>
      <c r="V33" s="263" t="n">
        <v>102.683780630105</v>
      </c>
      <c r="W33" s="263" t="n">
        <v>93.3488914819137</v>
      </c>
      <c r="X33" s="263" t="n">
        <v>98.0163360560093</v>
      </c>
      <c r="Y33" s="263" t="n">
        <v>102.683780630105</v>
      </c>
      <c r="Z33" s="263" t="n">
        <v>102.683780630105</v>
      </c>
      <c r="AA33" s="263" t="n">
        <v>102.683780630105</v>
      </c>
      <c r="AB33" s="263" t="n">
        <v>98.0163360560093</v>
      </c>
      <c r="AC33" s="263" t="n">
        <v>93.3488914819137</v>
      </c>
      <c r="AD33" s="263" t="n">
        <v>98.0163360560093</v>
      </c>
      <c r="AE33" s="263" t="n">
        <v>102.683780630105</v>
      </c>
      <c r="AF33" s="263" t="n">
        <v>102.683780630105</v>
      </c>
      <c r="AG33" s="263" t="n">
        <v>102.683780630105</v>
      </c>
      <c r="AH33" s="263" t="n">
        <v>98.0163360560093</v>
      </c>
      <c r="AI33" s="263" t="n">
        <v>98.0163360560093</v>
      </c>
      <c r="AJ33" s="263" t="n">
        <v>102.683780630105</v>
      </c>
      <c r="AK33" s="263" t="n">
        <v>102.683780630105</v>
      </c>
      <c r="AL33" s="263" t="n">
        <v>102.683780630105</v>
      </c>
      <c r="AM33" s="263" t="n">
        <v>98.0163360560093</v>
      </c>
      <c r="AN33" s="263" t="n">
        <v>93.3488914819137</v>
      </c>
      <c r="AO33" s="263" t="n">
        <v>98.0163360560093</v>
      </c>
    </row>
    <row r="34" customFormat="false" ht="13.5" hidden="false" customHeight="true" outlineLevel="0" collapsed="false">
      <c r="A34" s="260" t="s">
        <v>480</v>
      </c>
      <c r="B34" s="263" t="n">
        <v>102.43217960711</v>
      </c>
      <c r="C34" s="263" t="n">
        <v>102.899906454631</v>
      </c>
      <c r="D34" s="263" t="n">
        <v>98.2226379794201</v>
      </c>
      <c r="E34" s="263" t="n">
        <v>93.0776426566885</v>
      </c>
      <c r="F34" s="263" t="n">
        <v>97.754911131899</v>
      </c>
      <c r="G34" s="263" t="n">
        <v>102.43217960711</v>
      </c>
      <c r="H34" s="263" t="n">
        <v>102.43217960711</v>
      </c>
      <c r="I34" s="263" t="n">
        <v>102.899906454631</v>
      </c>
      <c r="J34" s="263" t="n">
        <v>98.2226379794201</v>
      </c>
      <c r="K34" s="263" t="n">
        <v>97.754911131899</v>
      </c>
      <c r="L34" s="263" t="n">
        <v>102.43217960711</v>
      </c>
      <c r="M34" s="263" t="n">
        <v>102.43217960711</v>
      </c>
      <c r="N34" s="263" t="n">
        <v>102.43217960711</v>
      </c>
      <c r="O34" s="263" t="n">
        <v>98.2226379794201</v>
      </c>
      <c r="P34" s="263" t="n">
        <v>93.0776426566885</v>
      </c>
      <c r="Q34" s="263" t="n">
        <v>97.754911131899</v>
      </c>
      <c r="R34" s="263" t="n">
        <v>102.43217960711</v>
      </c>
      <c r="S34" s="263" t="n">
        <v>102.43217960711</v>
      </c>
      <c r="T34" s="263" t="n">
        <v>102.899906454631</v>
      </c>
      <c r="U34" s="263" t="n">
        <v>98.2226379794201</v>
      </c>
      <c r="V34" s="263" t="n">
        <v>93.0776426566885</v>
      </c>
      <c r="W34" s="263" t="n">
        <v>102.43217960711</v>
      </c>
      <c r="X34" s="263" t="n">
        <v>102.43217960711</v>
      </c>
      <c r="Y34" s="263" t="n">
        <v>102.43217960711</v>
      </c>
      <c r="Z34" s="263" t="n">
        <v>102.899906454631</v>
      </c>
      <c r="AA34" s="263" t="n">
        <v>93.0776426566885</v>
      </c>
      <c r="AB34" s="263" t="n">
        <v>97.754911131899</v>
      </c>
      <c r="AC34" s="263" t="n">
        <v>102.43217960711</v>
      </c>
      <c r="AD34" s="263" t="n">
        <v>102.43217960711</v>
      </c>
      <c r="AE34" s="263" t="n">
        <v>102.899906454631</v>
      </c>
      <c r="AF34" s="263" t="n">
        <v>98.2226379794201</v>
      </c>
      <c r="AG34" s="263" t="n">
        <v>93.0776426566885</v>
      </c>
      <c r="AH34" s="263" t="n">
        <v>97.754911131899</v>
      </c>
      <c r="AI34" s="263" t="n">
        <v>102.43217960711</v>
      </c>
      <c r="AJ34" s="263" t="n">
        <v>102.43217960711</v>
      </c>
      <c r="AK34" s="263" t="n">
        <v>102.899906454631</v>
      </c>
      <c r="AL34" s="263" t="n">
        <v>98.2226379794201</v>
      </c>
      <c r="AM34" s="263" t="n">
        <v>97.754911131899</v>
      </c>
      <c r="AN34" s="263" t="n">
        <v>102.43217960711</v>
      </c>
      <c r="AO34" s="263" t="n">
        <v>102.43217960711</v>
      </c>
    </row>
    <row r="35" customFormat="false" ht="13.5" hidden="false" customHeight="true" outlineLevel="0" collapsed="false">
      <c r="A35" s="260" t="s">
        <v>481</v>
      </c>
      <c r="B35" s="263" t="n">
        <v>92.6993275696446</v>
      </c>
      <c r="C35" s="263" t="n">
        <v>96.061479346782</v>
      </c>
      <c r="D35" s="263" t="n">
        <v>97.5024015369837</v>
      </c>
      <c r="E35" s="263" t="n">
        <v>97.5024015369837</v>
      </c>
      <c r="F35" s="263" t="n">
        <v>102.305475504323</v>
      </c>
      <c r="G35" s="263" t="n">
        <v>97.5024015369837</v>
      </c>
      <c r="H35" s="263" t="n">
        <v>96.061479346782</v>
      </c>
      <c r="I35" s="263" t="n">
        <v>100.864553314121</v>
      </c>
      <c r="J35" s="263" t="n">
        <v>102.305475504323</v>
      </c>
      <c r="K35" s="263" t="n">
        <v>102.305475504323</v>
      </c>
      <c r="L35" s="263" t="n">
        <v>102.305475504323</v>
      </c>
      <c r="M35" s="263" t="n">
        <v>97.9827089337176</v>
      </c>
      <c r="N35" s="263" t="n">
        <v>96.061479346782</v>
      </c>
      <c r="O35" s="263" t="n">
        <v>102.305475504323</v>
      </c>
      <c r="P35" s="263" t="n">
        <v>102.305475504323</v>
      </c>
      <c r="Q35" s="263" t="n">
        <v>102.305475504323</v>
      </c>
      <c r="R35" s="263" t="n">
        <v>102.305475504323</v>
      </c>
      <c r="S35" s="263" t="n">
        <v>96.061479346782</v>
      </c>
      <c r="T35" s="263" t="n">
        <v>100.864553314121</v>
      </c>
      <c r="U35" s="263" t="n">
        <v>102.305475504323</v>
      </c>
      <c r="V35" s="263" t="n">
        <v>102.305475504323</v>
      </c>
      <c r="W35" s="263" t="n">
        <v>102.305475504323</v>
      </c>
      <c r="X35" s="263" t="n">
        <v>97.5024015369837</v>
      </c>
      <c r="Y35" s="263" t="n">
        <v>96.061479346782</v>
      </c>
      <c r="Z35" s="263" t="n">
        <v>100.864553314121</v>
      </c>
      <c r="AA35" s="263" t="n">
        <v>102.305475504323</v>
      </c>
      <c r="AB35" s="263" t="n">
        <v>102.305475504323</v>
      </c>
      <c r="AC35" s="263" t="n">
        <v>102.305475504323</v>
      </c>
      <c r="AD35" s="263" t="n">
        <v>97.5024015369837</v>
      </c>
      <c r="AE35" s="263" t="n">
        <v>100.864553314121</v>
      </c>
      <c r="AF35" s="263" t="n">
        <v>102.305475504323</v>
      </c>
      <c r="AG35" s="263" t="n">
        <v>102.305475504323</v>
      </c>
      <c r="AH35" s="263" t="n">
        <v>102.305475504323</v>
      </c>
      <c r="AI35" s="263" t="n">
        <v>97.5024015369837</v>
      </c>
      <c r="AJ35" s="263" t="n">
        <v>96.061479346782</v>
      </c>
      <c r="AK35" s="263" t="n">
        <v>100.864553314121</v>
      </c>
      <c r="AL35" s="263" t="n">
        <v>102.305475504323</v>
      </c>
      <c r="AM35" s="263" t="n">
        <v>102.305475504323</v>
      </c>
      <c r="AN35" s="263" t="n">
        <v>102.305475504323</v>
      </c>
      <c r="AO35" s="263" t="n">
        <v>97.5024015369837</v>
      </c>
    </row>
    <row r="36" customFormat="false" ht="13.5" hidden="false" customHeight="true" outlineLevel="0" collapsed="false">
      <c r="A36" s="260" t="s">
        <v>482</v>
      </c>
      <c r="B36" s="263" t="n">
        <v>93.3852140077821</v>
      </c>
      <c r="C36" s="263" t="n">
        <v>103.761348897536</v>
      </c>
      <c r="D36" s="263" t="n">
        <v>108.949416342412</v>
      </c>
      <c r="E36" s="263" t="n">
        <v>108.949416342412</v>
      </c>
      <c r="F36" s="263" t="n">
        <v>98.5732814526589</v>
      </c>
      <c r="G36" s="263" t="n">
        <v>93.3852140077821</v>
      </c>
      <c r="H36" s="263" t="n">
        <v>98.5732814526589</v>
      </c>
      <c r="I36" s="263" t="n">
        <v>103.761348897536</v>
      </c>
      <c r="J36" s="263" t="n">
        <v>108.949416342412</v>
      </c>
      <c r="K36" s="263" t="n">
        <v>98.5732814526589</v>
      </c>
      <c r="L36" s="263" t="n">
        <v>88.1971465629053</v>
      </c>
      <c r="M36" s="263" t="n">
        <v>93.3852140077821</v>
      </c>
      <c r="N36" s="263" t="n">
        <v>98.5732814526589</v>
      </c>
      <c r="O36" s="263" t="n">
        <v>108.949416342412</v>
      </c>
      <c r="P36" s="263" t="n">
        <v>108.949416342412</v>
      </c>
      <c r="Q36" s="263" t="n">
        <v>98.5732814526589</v>
      </c>
      <c r="R36" s="263" t="n">
        <v>88.1971465629053</v>
      </c>
      <c r="S36" s="263" t="n">
        <v>98.5732814526589</v>
      </c>
      <c r="T36" s="263" t="n">
        <v>103.761348897536</v>
      </c>
      <c r="U36" s="263" t="n">
        <v>108.949416342412</v>
      </c>
      <c r="V36" s="263" t="n">
        <v>108.949416342412</v>
      </c>
      <c r="W36" s="263" t="n">
        <v>88.1971465629053</v>
      </c>
      <c r="X36" s="263" t="n">
        <v>93.3852140077821</v>
      </c>
      <c r="Y36" s="263" t="n">
        <v>98.5732814526589</v>
      </c>
      <c r="Z36" s="263" t="n">
        <v>103.761348897536</v>
      </c>
      <c r="AA36" s="263" t="n">
        <v>108.949416342412</v>
      </c>
      <c r="AB36" s="263" t="n">
        <v>98.5732814526589</v>
      </c>
      <c r="AC36" s="263" t="n">
        <v>88.1971465629053</v>
      </c>
      <c r="AD36" s="263" t="n">
        <v>93.3852140077821</v>
      </c>
      <c r="AE36" s="263" t="n">
        <v>103.761348897536</v>
      </c>
      <c r="AF36" s="263" t="n">
        <v>108.949416342412</v>
      </c>
      <c r="AG36" s="263" t="n">
        <v>108.949416342412</v>
      </c>
      <c r="AH36" s="263" t="n">
        <v>98.5732814526589</v>
      </c>
      <c r="AI36" s="263" t="n">
        <v>93.3852140077821</v>
      </c>
      <c r="AJ36" s="263" t="n">
        <v>98.5732814526589</v>
      </c>
      <c r="AK36" s="263" t="n">
        <v>103.761348897536</v>
      </c>
      <c r="AL36" s="263" t="n">
        <v>108.949416342412</v>
      </c>
      <c r="AM36" s="263" t="n">
        <v>98.5732814526589</v>
      </c>
      <c r="AN36" s="263" t="n">
        <v>88.1971465629053</v>
      </c>
      <c r="AO36" s="263" t="n">
        <v>93.3852140077821</v>
      </c>
    </row>
    <row r="37" customFormat="false" ht="23.45" hidden="false" customHeight="true" outlineLevel="0" collapsed="false">
      <c r="A37" s="260" t="s">
        <v>483</v>
      </c>
      <c r="B37" s="263" t="n">
        <v>98.3318700614575</v>
      </c>
      <c r="C37" s="263" t="n">
        <v>100.885944608508</v>
      </c>
      <c r="D37" s="263" t="n">
        <v>99.2896480166015</v>
      </c>
      <c r="E37" s="263" t="n">
        <v>100.885944608508</v>
      </c>
      <c r="F37" s="263" t="n">
        <v>102.482241200415</v>
      </c>
      <c r="G37" s="263" t="n">
        <v>101.524463245271</v>
      </c>
      <c r="H37" s="263" t="n">
        <v>96.097054832788</v>
      </c>
      <c r="I37" s="263" t="n">
        <v>99.2896480166015</v>
      </c>
      <c r="J37" s="263" t="n">
        <v>99.2896480166015</v>
      </c>
      <c r="K37" s="263" t="n">
        <v>102.482241200415</v>
      </c>
      <c r="L37" s="263" t="n">
        <v>101.524463245271</v>
      </c>
      <c r="M37" s="263" t="n">
        <v>98.3318700614575</v>
      </c>
      <c r="N37" s="263" t="n">
        <v>99.2896480166015</v>
      </c>
      <c r="O37" s="263" t="n">
        <v>100.885944608508</v>
      </c>
      <c r="P37" s="263" t="n">
        <v>97.6933514246947</v>
      </c>
      <c r="Q37" s="263" t="n">
        <v>102.482241200415</v>
      </c>
      <c r="R37" s="263" t="n">
        <v>101.524463245271</v>
      </c>
      <c r="S37" s="263" t="n">
        <v>98.3318700614575</v>
      </c>
      <c r="T37" s="263" t="n">
        <v>99.2896480166015</v>
      </c>
      <c r="U37" s="263" t="n">
        <v>99.2896480166015</v>
      </c>
      <c r="V37" s="263" t="n">
        <v>100.885944608508</v>
      </c>
      <c r="W37" s="263" t="n">
        <v>102.482241200415</v>
      </c>
      <c r="X37" s="263" t="n">
        <v>98.3318700614575</v>
      </c>
      <c r="Y37" s="263" t="n">
        <v>99.2896480166015</v>
      </c>
      <c r="Z37" s="263" t="n">
        <v>99.2896480166015</v>
      </c>
      <c r="AA37" s="263" t="n">
        <v>97.6933514246947</v>
      </c>
      <c r="AB37" s="263" t="n">
        <v>102.482241200415</v>
      </c>
      <c r="AC37" s="263" t="n">
        <v>99.9281666533642</v>
      </c>
      <c r="AD37" s="263" t="n">
        <v>99.9281666533642</v>
      </c>
      <c r="AE37" s="263" t="n">
        <v>100.885944608508</v>
      </c>
      <c r="AF37" s="263" t="n">
        <v>99.2896480166015</v>
      </c>
      <c r="AG37" s="263" t="n">
        <v>100.885944608508</v>
      </c>
      <c r="AH37" s="263" t="n">
        <v>102.482241200415</v>
      </c>
      <c r="AI37" s="263" t="n">
        <v>99.9281666533642</v>
      </c>
      <c r="AJ37" s="263" t="n">
        <v>99.2896480166015</v>
      </c>
      <c r="AK37" s="263" t="n">
        <v>99.2896480166015</v>
      </c>
      <c r="AL37" s="263" t="n">
        <v>96.097054832788</v>
      </c>
      <c r="AM37" s="263" t="n">
        <v>102.482241200415</v>
      </c>
      <c r="AN37" s="263" t="n">
        <v>99.9281666533642</v>
      </c>
      <c r="AO37" s="263" t="n">
        <v>99.9281666533642</v>
      </c>
    </row>
    <row r="38" customFormat="false" ht="13.5" hidden="false" customHeight="true" outlineLevel="0" collapsed="false">
      <c r="A38" s="260" t="s">
        <v>484</v>
      </c>
      <c r="B38" s="263" t="n">
        <v>100.5</v>
      </c>
      <c r="C38" s="263" t="n">
        <v>98.8333333333333</v>
      </c>
      <c r="D38" s="263" t="n">
        <v>100.5</v>
      </c>
      <c r="E38" s="263" t="n">
        <v>100.5</v>
      </c>
      <c r="F38" s="263" t="n">
        <v>98.8333333333333</v>
      </c>
      <c r="G38" s="263" t="n">
        <v>98.8333333333333</v>
      </c>
      <c r="H38" s="263" t="n">
        <v>102.166666666667</v>
      </c>
      <c r="I38" s="263" t="n">
        <v>98.8333333333333</v>
      </c>
      <c r="J38" s="263" t="n">
        <v>100.5</v>
      </c>
      <c r="K38" s="263" t="n">
        <v>98.8333333333333</v>
      </c>
      <c r="L38" s="263" t="n">
        <v>98.8333333333333</v>
      </c>
      <c r="M38" s="263" t="n">
        <v>100.5</v>
      </c>
      <c r="N38" s="263" t="n">
        <v>98.8333333333333</v>
      </c>
      <c r="O38" s="263" t="n">
        <v>100.5</v>
      </c>
      <c r="P38" s="263" t="n">
        <v>103.833333333333</v>
      </c>
      <c r="Q38" s="263" t="n">
        <v>98.8333333333333</v>
      </c>
      <c r="R38" s="263" t="n">
        <v>98.8333333333333</v>
      </c>
      <c r="S38" s="263" t="n">
        <v>103.833333333333</v>
      </c>
      <c r="T38" s="263" t="n">
        <v>98.8333333333333</v>
      </c>
      <c r="U38" s="263" t="n">
        <v>100.5</v>
      </c>
      <c r="V38" s="263" t="n">
        <v>100.5</v>
      </c>
      <c r="W38" s="263" t="n">
        <v>98.8333333333333</v>
      </c>
      <c r="X38" s="263" t="n">
        <v>100.5</v>
      </c>
      <c r="Y38" s="263" t="n">
        <v>98.8333333333333</v>
      </c>
      <c r="Z38" s="263" t="n">
        <v>98.8333333333333</v>
      </c>
      <c r="AA38" s="263" t="n">
        <v>103.833333333333</v>
      </c>
      <c r="AB38" s="263" t="n">
        <v>98.8333333333333</v>
      </c>
      <c r="AC38" s="263" t="n">
        <v>100.5</v>
      </c>
      <c r="AD38" s="263" t="n">
        <v>98.8333333333333</v>
      </c>
      <c r="AE38" s="263" t="n">
        <v>98.8333333333333</v>
      </c>
      <c r="AF38" s="263" t="n">
        <v>100.5</v>
      </c>
      <c r="AG38" s="263" t="n">
        <v>100.5</v>
      </c>
      <c r="AH38" s="263" t="n">
        <v>98.8333333333333</v>
      </c>
      <c r="AI38" s="263" t="n">
        <v>100.5</v>
      </c>
      <c r="AJ38" s="263" t="n">
        <v>98.8333333333333</v>
      </c>
      <c r="AK38" s="263" t="n">
        <v>98.8333333333333</v>
      </c>
      <c r="AL38" s="263" t="n">
        <v>103.833333333333</v>
      </c>
      <c r="AM38" s="263" t="n">
        <v>98.8333333333333</v>
      </c>
      <c r="AN38" s="263" t="n">
        <v>100.5</v>
      </c>
      <c r="AO38" s="263" t="n">
        <v>98.8333333333333</v>
      </c>
    </row>
    <row r="39" customFormat="false" ht="13.5" hidden="false" customHeight="true" outlineLevel="0" collapsed="false">
      <c r="A39" s="260" t="s">
        <v>485</v>
      </c>
      <c r="B39" s="263" t="n">
        <v>100.32781886102</v>
      </c>
      <c r="C39" s="263" t="n">
        <v>100.632766638713</v>
      </c>
      <c r="D39" s="263" t="n">
        <v>100.632766638713</v>
      </c>
      <c r="E39" s="263" t="n">
        <v>100.32781886102</v>
      </c>
      <c r="F39" s="263" t="n">
        <v>98.8030799725547</v>
      </c>
      <c r="G39" s="263" t="n">
        <v>100.32781886102</v>
      </c>
      <c r="H39" s="263" t="n">
        <v>100.32781886102</v>
      </c>
      <c r="I39" s="263" t="n">
        <v>100.632766638713</v>
      </c>
      <c r="J39" s="263" t="n">
        <v>100.632766638713</v>
      </c>
      <c r="K39" s="263" t="n">
        <v>98.8030799725547</v>
      </c>
      <c r="L39" s="263" t="n">
        <v>98.8030799725547</v>
      </c>
      <c r="M39" s="263" t="n">
        <v>100.32781886102</v>
      </c>
      <c r="N39" s="263" t="n">
        <v>100.32781886102</v>
      </c>
      <c r="O39" s="263" t="n">
        <v>100.632766638713</v>
      </c>
      <c r="P39" s="263" t="n">
        <v>100.32781886102</v>
      </c>
      <c r="Q39" s="263" t="n">
        <v>98.8030799725547</v>
      </c>
      <c r="R39" s="263" t="n">
        <v>98.8030799725547</v>
      </c>
      <c r="S39" s="263" t="n">
        <v>100.32781886102</v>
      </c>
      <c r="T39" s="263" t="n">
        <v>100.632766638713</v>
      </c>
      <c r="U39" s="263" t="n">
        <v>100.632766638713</v>
      </c>
      <c r="V39" s="263" t="n">
        <v>100.32781886102</v>
      </c>
      <c r="W39" s="263" t="n">
        <v>98.8030799725547</v>
      </c>
      <c r="X39" s="263" t="n">
        <v>100.32781886102</v>
      </c>
      <c r="Y39" s="263" t="n">
        <v>100.32781886102</v>
      </c>
      <c r="Z39" s="263" t="n">
        <v>100.632766638713</v>
      </c>
      <c r="AA39" s="263" t="n">
        <v>100.32781886102</v>
      </c>
      <c r="AB39" s="263" t="n">
        <v>98.8030799725547</v>
      </c>
      <c r="AC39" s="263" t="n">
        <v>98.8030799725547</v>
      </c>
      <c r="AD39" s="263" t="n">
        <v>100.32781886102</v>
      </c>
      <c r="AE39" s="263" t="n">
        <v>100.632766638713</v>
      </c>
      <c r="AF39" s="263" t="n">
        <v>100.632766638713</v>
      </c>
      <c r="AG39" s="263" t="n">
        <v>100.32781886102</v>
      </c>
      <c r="AH39" s="263" t="n">
        <v>98.8030799725547</v>
      </c>
      <c r="AI39" s="263" t="n">
        <v>100.32781886102</v>
      </c>
      <c r="AJ39" s="263" t="n">
        <v>100.32781886102</v>
      </c>
      <c r="AK39" s="263" t="n">
        <v>100.632766638713</v>
      </c>
      <c r="AL39" s="263" t="n">
        <v>100.632766638713</v>
      </c>
      <c r="AM39" s="263" t="n">
        <v>98.8030799725547</v>
      </c>
      <c r="AN39" s="263" t="n">
        <v>98.8030799725547</v>
      </c>
      <c r="AO39" s="263" t="n">
        <v>100.32781886102</v>
      </c>
    </row>
    <row r="40" customFormat="false" ht="13.5" hidden="false" customHeight="true" outlineLevel="0" collapsed="false">
      <c r="A40" s="260" t="s">
        <v>486</v>
      </c>
      <c r="B40" s="263" t="n">
        <v>96.2993086620578</v>
      </c>
      <c r="C40" s="263" t="n">
        <v>100.854005693371</v>
      </c>
      <c r="D40" s="263" t="n">
        <v>101.342008946726</v>
      </c>
      <c r="E40" s="263" t="n">
        <v>99.5526636844246</v>
      </c>
      <c r="F40" s="263" t="n">
        <v>99.5526636844246</v>
      </c>
      <c r="G40" s="263" t="n">
        <v>97.9259861732412</v>
      </c>
      <c r="H40" s="263" t="n">
        <v>99.0646604310695</v>
      </c>
      <c r="I40" s="263" t="n">
        <v>102.480683204555</v>
      </c>
      <c r="J40" s="263" t="n">
        <v>102.96868645791</v>
      </c>
      <c r="K40" s="263" t="n">
        <v>99.5526636844246</v>
      </c>
      <c r="L40" s="263" t="n">
        <v>97.9259861732412</v>
      </c>
      <c r="M40" s="263" t="n">
        <v>98.0886539243595</v>
      </c>
      <c r="N40" s="263" t="n">
        <v>99.0646604310695</v>
      </c>
      <c r="O40" s="263" t="n">
        <v>102.96868645791</v>
      </c>
      <c r="P40" s="263" t="n">
        <v>101.179341195608</v>
      </c>
      <c r="Q40" s="263" t="n">
        <v>99.5526636844246</v>
      </c>
      <c r="R40" s="263" t="n">
        <v>97.9259861732412</v>
      </c>
      <c r="S40" s="263" t="n">
        <v>99.0646604310695</v>
      </c>
      <c r="T40" s="263" t="n">
        <v>102.480683204555</v>
      </c>
      <c r="U40" s="263" t="n">
        <v>102.96868645791</v>
      </c>
      <c r="V40" s="263" t="n">
        <v>101.179341195608</v>
      </c>
      <c r="W40" s="263" t="n">
        <v>97.9259861732412</v>
      </c>
      <c r="X40" s="263" t="n">
        <v>97.9259861732412</v>
      </c>
      <c r="Y40" s="263" t="n">
        <v>99.0646604310695</v>
      </c>
      <c r="Z40" s="263" t="n">
        <v>102.480683204555</v>
      </c>
      <c r="AA40" s="263" t="n">
        <v>101.179341195608</v>
      </c>
      <c r="AB40" s="263" t="n">
        <v>99.5526636844246</v>
      </c>
      <c r="AC40" s="263" t="n">
        <v>97.9259861732412</v>
      </c>
      <c r="AD40" s="263" t="n">
        <v>97.9259861732412</v>
      </c>
      <c r="AE40" s="263" t="n">
        <v>102.480683204555</v>
      </c>
      <c r="AF40" s="263" t="n">
        <v>102.96868645791</v>
      </c>
      <c r="AG40" s="263" t="n">
        <v>101.179341195608</v>
      </c>
      <c r="AH40" s="263" t="n">
        <v>99.5526636844246</v>
      </c>
      <c r="AI40" s="263" t="n">
        <v>97.9259861732412</v>
      </c>
      <c r="AJ40" s="263" t="n">
        <v>99.0646604310695</v>
      </c>
      <c r="AK40" s="263" t="n">
        <v>102.480683204555</v>
      </c>
      <c r="AL40" s="263" t="n">
        <v>102.96868645791</v>
      </c>
      <c r="AM40" s="263" t="n">
        <v>99.5526636844246</v>
      </c>
      <c r="AN40" s="263" t="n">
        <v>97.9259861732412</v>
      </c>
      <c r="AO40" s="263" t="n">
        <v>97.9259861732412</v>
      </c>
    </row>
    <row r="41" customFormat="false" ht="23.45" hidden="false" customHeight="true" outlineLevel="0" collapsed="false">
      <c r="A41" s="260" t="s">
        <v>487</v>
      </c>
      <c r="B41" s="263" t="n">
        <v>98.8766744758815</v>
      </c>
      <c r="C41" s="263" t="n">
        <v>100.318375683306</v>
      </c>
      <c r="D41" s="263" t="n">
        <v>100.438517450592</v>
      </c>
      <c r="E41" s="263" t="n">
        <v>100.318375683306</v>
      </c>
      <c r="F41" s="263" t="n">
        <v>99.9179031256883</v>
      </c>
      <c r="G41" s="263" t="n">
        <v>99.6776195911175</v>
      </c>
      <c r="H41" s="263" t="n">
        <v>99.397288800785</v>
      </c>
      <c r="I41" s="263" t="n">
        <v>100.318375683306</v>
      </c>
      <c r="J41" s="263" t="n">
        <v>100.83899000821</v>
      </c>
      <c r="K41" s="263" t="n">
        <v>99.9179031256883</v>
      </c>
      <c r="L41" s="263" t="n">
        <v>99.2771470334995</v>
      </c>
      <c r="M41" s="263" t="n">
        <v>99.3171942892613</v>
      </c>
      <c r="N41" s="263" t="n">
        <v>99.397288800785</v>
      </c>
      <c r="O41" s="263" t="n">
        <v>101.239462565828</v>
      </c>
      <c r="P41" s="263" t="n">
        <v>100.718848240924</v>
      </c>
      <c r="Q41" s="263" t="n">
        <v>99.9179031256883</v>
      </c>
      <c r="R41" s="263" t="n">
        <v>99.2771470334995</v>
      </c>
      <c r="S41" s="263" t="n">
        <v>100.358422939068</v>
      </c>
      <c r="T41" s="263" t="n">
        <v>100.318375683306</v>
      </c>
      <c r="U41" s="263" t="n">
        <v>100.83899000821</v>
      </c>
      <c r="V41" s="263" t="n">
        <v>100.718848240924</v>
      </c>
      <c r="W41" s="263" t="n">
        <v>99.5174305680703</v>
      </c>
      <c r="X41" s="263" t="n">
        <v>99.2771470334995</v>
      </c>
      <c r="Y41" s="263" t="n">
        <v>99.397288800785</v>
      </c>
      <c r="Z41" s="263" t="n">
        <v>100.318375683306</v>
      </c>
      <c r="AA41" s="263" t="n">
        <v>100.718848240924</v>
      </c>
      <c r="AB41" s="263" t="n">
        <v>99.9179031256883</v>
      </c>
      <c r="AC41" s="263" t="n">
        <v>99.2771470334995</v>
      </c>
      <c r="AD41" s="263" t="n">
        <v>99.2771470334995</v>
      </c>
      <c r="AE41" s="263" t="n">
        <v>100.718848240924</v>
      </c>
      <c r="AF41" s="263" t="n">
        <v>100.83899000821</v>
      </c>
      <c r="AG41" s="263" t="n">
        <v>100.718848240924</v>
      </c>
      <c r="AH41" s="263" t="n">
        <v>99.9179031256883</v>
      </c>
      <c r="AI41" s="263" t="n">
        <v>99.6776195911175</v>
      </c>
      <c r="AJ41" s="263" t="n">
        <v>99.397288800785</v>
      </c>
      <c r="AK41" s="263" t="n">
        <v>100.318375683306</v>
      </c>
      <c r="AL41" s="263" t="n">
        <v>100.83899000821</v>
      </c>
      <c r="AM41" s="263" t="n">
        <v>99.9179031256883</v>
      </c>
      <c r="AN41" s="263" t="n">
        <v>99.2771470334995</v>
      </c>
      <c r="AO41" s="263" t="n">
        <v>99.2771470334995</v>
      </c>
    </row>
    <row r="42" customFormat="false" ht="9.95" hidden="false" customHeight="tru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</row>
    <row r="43" customFormat="false" ht="14.25" hidden="false" customHeight="false" outlineLevel="0" collapsed="false">
      <c r="B43" s="262"/>
      <c r="C43" s="262"/>
      <c r="D43" s="262"/>
      <c r="E43" s="262"/>
      <c r="F43" s="262"/>
      <c r="G43" s="262"/>
      <c r="H43" s="262"/>
      <c r="I43" s="262"/>
      <c r="K43" s="262" t="s">
        <v>489</v>
      </c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</row>
    <row r="44" customFormat="false" ht="9.9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</row>
    <row r="45" customFormat="false" ht="13.5" hidden="false" customHeight="true" outlineLevel="0" collapsed="false">
      <c r="A45" s="260" t="s">
        <v>471</v>
      </c>
      <c r="B45" s="263" t="n">
        <v>105.724755211149</v>
      </c>
      <c r="C45" s="263" t="n">
        <v>103.802486934583</v>
      </c>
      <c r="D45" s="263" t="n">
        <v>94.1911455517513</v>
      </c>
      <c r="E45" s="263" t="n">
        <v>98.9968162431672</v>
      </c>
      <c r="F45" s="263" t="n">
        <v>103.802486934583</v>
      </c>
      <c r="G45" s="263" t="n">
        <v>105.724755211149</v>
      </c>
      <c r="H45" s="263" t="n">
        <v>103.802486934583</v>
      </c>
      <c r="I45" s="263" t="n">
        <v>98.9968162431672</v>
      </c>
      <c r="J45" s="263" t="n">
        <v>94.1911455517513</v>
      </c>
      <c r="K45" s="263" t="n">
        <v>98.9968162431672</v>
      </c>
      <c r="L45" s="263" t="n">
        <v>105.724755211149</v>
      </c>
      <c r="M45" s="263" t="n">
        <v>105.724755211149</v>
      </c>
      <c r="N45" s="263" t="n">
        <v>103.802486934583</v>
      </c>
      <c r="O45" s="263" t="n">
        <v>98.9968162431672</v>
      </c>
      <c r="P45" s="263" t="n">
        <v>98.9968162431672</v>
      </c>
      <c r="Q45" s="263" t="n">
        <v>103.802486934583</v>
      </c>
      <c r="R45" s="263" t="n">
        <v>105.724755211149</v>
      </c>
      <c r="S45" s="263" t="n">
        <v>105.724755211149</v>
      </c>
      <c r="T45" s="263" t="n">
        <v>98.9968162431672</v>
      </c>
      <c r="U45" s="263" t="n">
        <v>94.1911455517513</v>
      </c>
      <c r="V45" s="263" t="n">
        <v>98.9968162431672</v>
      </c>
      <c r="W45" s="263" t="n">
        <v>103.802486934583</v>
      </c>
      <c r="X45" s="263" t="n">
        <v>105.724755211149</v>
      </c>
      <c r="Y45" s="263" t="n">
        <v>103.802486934583</v>
      </c>
      <c r="Z45" s="263" t="n">
        <v>98.9968162431672</v>
      </c>
      <c r="AA45" s="263" t="n">
        <v>94.1911455517513</v>
      </c>
      <c r="AB45" s="263" t="n">
        <v>103.802486934583</v>
      </c>
      <c r="AC45" s="263" t="n">
        <v>105.724755211149</v>
      </c>
      <c r="AD45" s="263" t="n">
        <v>105.724755211149</v>
      </c>
      <c r="AE45" s="263" t="n">
        <v>103.802486934583</v>
      </c>
      <c r="AF45" s="263" t="n">
        <v>94.1911455517513</v>
      </c>
      <c r="AG45" s="263" t="n">
        <v>98.9968162431672</v>
      </c>
      <c r="AH45" s="263" t="n">
        <v>103.802486934583</v>
      </c>
      <c r="AI45" s="263" t="n">
        <v>105.724755211149</v>
      </c>
      <c r="AJ45" s="263" t="n">
        <v>103.802486934583</v>
      </c>
      <c r="AK45" s="263" t="n">
        <v>98.9968162431672</v>
      </c>
      <c r="AL45" s="263" t="n">
        <v>94.1911455517513</v>
      </c>
      <c r="AM45" s="263" t="n">
        <v>98.9968162431672</v>
      </c>
      <c r="AN45" s="263" t="n">
        <v>105.724755211149</v>
      </c>
      <c r="AO45" s="263" t="n">
        <v>105.724755211149</v>
      </c>
    </row>
    <row r="46" customFormat="false" ht="13.5" hidden="false" customHeight="true" outlineLevel="0" collapsed="false">
      <c r="A46" s="260" t="s">
        <v>472</v>
      </c>
      <c r="B46" s="263" t="n">
        <v>94.1911455517513</v>
      </c>
      <c r="C46" s="263" t="n">
        <v>96.1134138283176</v>
      </c>
      <c r="D46" s="263" t="n">
        <v>94.1911455517513</v>
      </c>
      <c r="E46" s="263" t="n">
        <v>94.1911455517513</v>
      </c>
      <c r="F46" s="263" t="n">
        <v>94.1911455517513</v>
      </c>
      <c r="G46" s="263" t="n">
        <v>98.9968162431672</v>
      </c>
      <c r="H46" s="263" t="n">
        <v>94.1911455517513</v>
      </c>
      <c r="I46" s="263" t="n">
        <v>94.1911455517513</v>
      </c>
      <c r="J46" s="263" t="n">
        <v>94.1911455517513</v>
      </c>
      <c r="K46" s="263" t="n">
        <v>100.919084519733</v>
      </c>
      <c r="L46" s="263" t="n">
        <v>94.1911455517513</v>
      </c>
      <c r="M46" s="263" t="n">
        <v>94.1911455517513</v>
      </c>
      <c r="N46" s="263" t="n">
        <v>96.1134138283176</v>
      </c>
      <c r="O46" s="263" t="n">
        <v>94.1911455517513</v>
      </c>
      <c r="P46" s="263" t="n">
        <v>94.1911455517513</v>
      </c>
      <c r="Q46" s="263" t="n">
        <v>94.1911455517513</v>
      </c>
      <c r="R46" s="263" t="n">
        <v>94.1911455517513</v>
      </c>
      <c r="S46" s="263" t="n">
        <v>98.9968162431672</v>
      </c>
      <c r="T46" s="263" t="n">
        <v>94.1911455517513</v>
      </c>
      <c r="U46" s="263" t="n">
        <v>94.1911455517513</v>
      </c>
      <c r="V46" s="263" t="n">
        <v>96.1134138283176</v>
      </c>
      <c r="W46" s="263" t="n">
        <v>98.9968162431672</v>
      </c>
      <c r="X46" s="263" t="n">
        <v>94.1911455517513</v>
      </c>
      <c r="Y46" s="263" t="n">
        <v>96.1134138283176</v>
      </c>
      <c r="Z46" s="263" t="n">
        <v>94.1911455517513</v>
      </c>
      <c r="AA46" s="263" t="n">
        <v>98.9968162431672</v>
      </c>
      <c r="AB46" s="263" t="n">
        <v>94.1911455517513</v>
      </c>
      <c r="AC46" s="263" t="n">
        <v>94.1911455517513</v>
      </c>
      <c r="AD46" s="263" t="n">
        <v>96.1134138283176</v>
      </c>
      <c r="AE46" s="263" t="n">
        <v>94.1911455517513</v>
      </c>
      <c r="AF46" s="263" t="n">
        <v>94.1911455517513</v>
      </c>
      <c r="AG46" s="263" t="n">
        <v>95.1522796900344</v>
      </c>
      <c r="AH46" s="263" t="n">
        <v>94.1911455517513</v>
      </c>
      <c r="AI46" s="263" t="n">
        <v>98.9968162431672</v>
      </c>
      <c r="AJ46" s="263" t="n">
        <v>96.1134138283176</v>
      </c>
      <c r="AK46" s="263" t="n">
        <v>94.1911455517513</v>
      </c>
      <c r="AL46" s="263" t="n">
        <v>94.1911455517513</v>
      </c>
      <c r="AM46" s="263" t="n">
        <v>98.9968162431672</v>
      </c>
      <c r="AN46" s="263" t="n">
        <v>94.1911455517513</v>
      </c>
      <c r="AO46" s="263" t="n">
        <v>96.1134138283176</v>
      </c>
    </row>
    <row r="47" customFormat="false" ht="13.5" hidden="false" customHeight="true" outlineLevel="0" collapsed="false">
      <c r="A47" s="260" t="s">
        <v>473</v>
      </c>
      <c r="B47" s="263" t="n">
        <v>96.1134138283176</v>
      </c>
      <c r="C47" s="263" t="n">
        <v>103.802486934583</v>
      </c>
      <c r="D47" s="263" t="n">
        <v>110.530425902565</v>
      </c>
      <c r="E47" s="263" t="n">
        <v>110.530425902565</v>
      </c>
      <c r="F47" s="263" t="n">
        <v>110.530425902565</v>
      </c>
      <c r="G47" s="263" t="n">
        <v>100.919084519733</v>
      </c>
      <c r="H47" s="263" t="n">
        <v>91.3077431369017</v>
      </c>
      <c r="I47" s="263" t="n">
        <v>105.724755211149</v>
      </c>
      <c r="J47" s="263" t="n">
        <v>110.530425902565</v>
      </c>
      <c r="K47" s="263" t="n">
        <v>108.608157625999</v>
      </c>
      <c r="L47" s="263" t="n">
        <v>105.724755211149</v>
      </c>
      <c r="M47" s="263" t="n">
        <v>96.1134138283176</v>
      </c>
      <c r="N47" s="263" t="n">
        <v>98.9968162431672</v>
      </c>
      <c r="O47" s="263" t="n">
        <v>110.530425902565</v>
      </c>
      <c r="P47" s="263" t="n">
        <v>100.919084519733</v>
      </c>
      <c r="Q47" s="263" t="n">
        <v>110.530425902565</v>
      </c>
      <c r="R47" s="263" t="n">
        <v>105.724755211149</v>
      </c>
      <c r="S47" s="263" t="n">
        <v>91.3077431369017</v>
      </c>
      <c r="T47" s="263" t="n">
        <v>105.724755211149</v>
      </c>
      <c r="U47" s="263" t="n">
        <v>110.530425902565</v>
      </c>
      <c r="V47" s="263" t="n">
        <v>108.608157625999</v>
      </c>
      <c r="W47" s="263" t="n">
        <v>105.724755211149</v>
      </c>
      <c r="X47" s="263" t="n">
        <v>96.1134138283176</v>
      </c>
      <c r="Y47" s="263" t="n">
        <v>98.9968162431672</v>
      </c>
      <c r="Z47" s="263" t="n">
        <v>105.724755211149</v>
      </c>
      <c r="AA47" s="263" t="n">
        <v>100.919084519733</v>
      </c>
      <c r="AB47" s="263" t="n">
        <v>110.530425902565</v>
      </c>
      <c r="AC47" s="263" t="n">
        <v>100.919084519733</v>
      </c>
      <c r="AD47" s="263" t="n">
        <v>98.9968162431672</v>
      </c>
      <c r="AE47" s="263" t="n">
        <v>105.724755211149</v>
      </c>
      <c r="AF47" s="263" t="n">
        <v>110.530425902565</v>
      </c>
      <c r="AG47" s="263" t="n">
        <v>109.569291764282</v>
      </c>
      <c r="AH47" s="263" t="n">
        <v>110.530425902565</v>
      </c>
      <c r="AI47" s="263" t="n">
        <v>96.1134138283176</v>
      </c>
      <c r="AJ47" s="263" t="n">
        <v>98.9968162431672</v>
      </c>
      <c r="AK47" s="263" t="n">
        <v>105.724755211149</v>
      </c>
      <c r="AL47" s="263" t="n">
        <v>100.919084519733</v>
      </c>
      <c r="AM47" s="263" t="n">
        <v>110.530425902565</v>
      </c>
      <c r="AN47" s="263" t="n">
        <v>100.919084519733</v>
      </c>
      <c r="AO47" s="263" t="n">
        <v>98.9968162431672</v>
      </c>
    </row>
    <row r="48" customFormat="false" ht="13.5" hidden="false" customHeight="true" outlineLevel="0" collapsed="false">
      <c r="A48" s="260" t="s">
        <v>474</v>
      </c>
      <c r="B48" s="263" t="n">
        <v>100.919084519733</v>
      </c>
      <c r="C48" s="263" t="n">
        <v>96.1134138283176</v>
      </c>
      <c r="D48" s="263" t="n">
        <v>96.1134138283176</v>
      </c>
      <c r="E48" s="263" t="n">
        <v>91.3077431369017</v>
      </c>
      <c r="F48" s="263" t="n">
        <v>86.5020724454859</v>
      </c>
      <c r="G48" s="263" t="n">
        <v>96.1134138283176</v>
      </c>
      <c r="H48" s="263" t="n">
        <v>105.724755211149</v>
      </c>
      <c r="I48" s="263" t="n">
        <v>96.1134138283176</v>
      </c>
      <c r="J48" s="263" t="n">
        <v>96.1134138283176</v>
      </c>
      <c r="K48" s="263" t="n">
        <v>86.5020724454859</v>
      </c>
      <c r="L48" s="263" t="n">
        <v>91.3077431369017</v>
      </c>
      <c r="M48" s="263" t="n">
        <v>100.919084519733</v>
      </c>
      <c r="N48" s="263" t="n">
        <v>96.1134138283176</v>
      </c>
      <c r="O48" s="263" t="n">
        <v>96.1134138283176</v>
      </c>
      <c r="P48" s="263" t="n">
        <v>100.919084519733</v>
      </c>
      <c r="Q48" s="263" t="n">
        <v>86.5020724454859</v>
      </c>
      <c r="R48" s="263" t="n">
        <v>91.3077431369017</v>
      </c>
      <c r="S48" s="263" t="n">
        <v>105.724755211149</v>
      </c>
      <c r="T48" s="263" t="n">
        <v>96.1134138283176</v>
      </c>
      <c r="U48" s="263" t="n">
        <v>96.1134138283176</v>
      </c>
      <c r="V48" s="263" t="n">
        <v>91.3077431369017</v>
      </c>
      <c r="W48" s="263" t="n">
        <v>91.3077431369017</v>
      </c>
      <c r="X48" s="263" t="n">
        <v>100.919084519733</v>
      </c>
      <c r="Y48" s="263" t="n">
        <v>96.1134138283176</v>
      </c>
      <c r="Z48" s="263" t="n">
        <v>96.1134138283176</v>
      </c>
      <c r="AA48" s="263" t="n">
        <v>100.919084519733</v>
      </c>
      <c r="AB48" s="263" t="n">
        <v>86.5020724454859</v>
      </c>
      <c r="AC48" s="263" t="n">
        <v>96.1134138283176</v>
      </c>
      <c r="AD48" s="263" t="n">
        <v>96.1134138283176</v>
      </c>
      <c r="AE48" s="263" t="n">
        <v>96.1134138283176</v>
      </c>
      <c r="AF48" s="263" t="n">
        <v>96.1134138283176</v>
      </c>
      <c r="AG48" s="263" t="n">
        <v>91.3077431369017</v>
      </c>
      <c r="AH48" s="263" t="n">
        <v>86.5020724454859</v>
      </c>
      <c r="AI48" s="263" t="n">
        <v>100.919084519733</v>
      </c>
      <c r="AJ48" s="263" t="n">
        <v>96.1134138283176</v>
      </c>
      <c r="AK48" s="263" t="n">
        <v>96.1134138283176</v>
      </c>
      <c r="AL48" s="263" t="n">
        <v>105.724755211149</v>
      </c>
      <c r="AM48" s="263" t="n">
        <v>86.5020724454859</v>
      </c>
      <c r="AN48" s="263" t="n">
        <v>96.1134138283176</v>
      </c>
      <c r="AO48" s="263" t="n">
        <v>96.1134138283176</v>
      </c>
    </row>
    <row r="49" customFormat="false" ht="13.5" hidden="false" customHeight="true" outlineLevel="0" collapsed="false">
      <c r="A49" s="260" t="s">
        <v>475</v>
      </c>
      <c r="B49" s="263" t="n">
        <v>92.7494443443265</v>
      </c>
      <c r="C49" s="263" t="n">
        <v>91.3077431369017</v>
      </c>
      <c r="D49" s="263" t="n">
        <v>91.3077431369017</v>
      </c>
      <c r="E49" s="263" t="n">
        <v>96.1134138283176</v>
      </c>
      <c r="F49" s="263" t="n">
        <v>100.919084519733</v>
      </c>
      <c r="G49" s="263" t="n">
        <v>96.1134138283176</v>
      </c>
      <c r="H49" s="263" t="n">
        <v>87.9437736529106</v>
      </c>
      <c r="I49" s="263" t="n">
        <v>91.3077431369017</v>
      </c>
      <c r="J49" s="263" t="n">
        <v>91.3077431369017</v>
      </c>
      <c r="K49" s="263" t="n">
        <v>105.724755211149</v>
      </c>
      <c r="L49" s="263" t="n">
        <v>100.919084519733</v>
      </c>
      <c r="M49" s="263" t="n">
        <v>92.7494443443265</v>
      </c>
      <c r="N49" s="263" t="n">
        <v>96.1134138283176</v>
      </c>
      <c r="O49" s="263" t="n">
        <v>91.3077431369017</v>
      </c>
      <c r="P49" s="263" t="n">
        <v>92.7494443443265</v>
      </c>
      <c r="Q49" s="263" t="n">
        <v>100.919084519733</v>
      </c>
      <c r="R49" s="263" t="n">
        <v>96.1134138283176</v>
      </c>
      <c r="S49" s="263" t="n">
        <v>92.7494443443265</v>
      </c>
      <c r="T49" s="263" t="n">
        <v>91.3077431369017</v>
      </c>
      <c r="U49" s="263" t="n">
        <v>91.3077431369017</v>
      </c>
      <c r="V49" s="263" t="n">
        <v>105.724755211149</v>
      </c>
      <c r="W49" s="263" t="n">
        <v>96.1134138283176</v>
      </c>
      <c r="X49" s="263" t="n">
        <v>92.7494443443265</v>
      </c>
      <c r="Y49" s="263" t="n">
        <v>96.1134138283176</v>
      </c>
      <c r="Z49" s="263" t="n">
        <v>86.5020724454859</v>
      </c>
      <c r="AA49" s="263" t="n">
        <v>92.7494443443265</v>
      </c>
      <c r="AB49" s="263" t="n">
        <v>100.919084519733</v>
      </c>
      <c r="AC49" s="263" t="n">
        <v>92.7494443443265</v>
      </c>
      <c r="AD49" s="263" t="n">
        <v>100.919084519733</v>
      </c>
      <c r="AE49" s="263" t="n">
        <v>91.3077431369017</v>
      </c>
      <c r="AF49" s="263" t="n">
        <v>91.3077431369017</v>
      </c>
      <c r="AG49" s="263" t="n">
        <v>100.919084519733</v>
      </c>
      <c r="AH49" s="263" t="n">
        <v>96.1134138283176</v>
      </c>
      <c r="AI49" s="263" t="n">
        <v>92.7494443443265</v>
      </c>
      <c r="AJ49" s="263" t="n">
        <v>96.1134138283176</v>
      </c>
      <c r="AK49" s="263" t="n">
        <v>86.5020724454859</v>
      </c>
      <c r="AL49" s="263" t="n">
        <v>87.9437736529106</v>
      </c>
      <c r="AM49" s="263" t="n">
        <v>100.919084519733</v>
      </c>
      <c r="AN49" s="263" t="n">
        <v>92.7494443443265</v>
      </c>
      <c r="AO49" s="263" t="n">
        <v>100.919084519733</v>
      </c>
    </row>
    <row r="50" customFormat="false" ht="13.5" hidden="false" customHeight="true" outlineLevel="0" collapsed="false">
      <c r="A50" s="260" t="s">
        <v>476</v>
      </c>
      <c r="B50" s="263" t="n">
        <v>96.1134138283176</v>
      </c>
      <c r="C50" s="263" t="n">
        <v>97.5551150357424</v>
      </c>
      <c r="D50" s="263" t="n">
        <v>102.360785727158</v>
      </c>
      <c r="E50" s="263" t="n">
        <v>102.360785727158</v>
      </c>
      <c r="F50" s="263" t="n">
        <v>97.5551150357424</v>
      </c>
      <c r="G50" s="263" t="n">
        <v>92.7494443443265</v>
      </c>
      <c r="H50" s="263" t="n">
        <v>100.919084519733</v>
      </c>
      <c r="I50" s="263" t="n">
        <v>97.5551150357424</v>
      </c>
      <c r="J50" s="263" t="n">
        <v>102.360785727158</v>
      </c>
      <c r="K50" s="263" t="n">
        <v>92.7494443443265</v>
      </c>
      <c r="L50" s="263" t="n">
        <v>92.7494443443265</v>
      </c>
      <c r="M50" s="263" t="n">
        <v>96.1134138283176</v>
      </c>
      <c r="N50" s="263" t="n">
        <v>92.7494443443265</v>
      </c>
      <c r="O50" s="263" t="n">
        <v>102.360785727158</v>
      </c>
      <c r="P50" s="263" t="n">
        <v>105.724755211149</v>
      </c>
      <c r="Q50" s="263" t="n">
        <v>97.5551150357424</v>
      </c>
      <c r="R50" s="263" t="n">
        <v>97.5551150357424</v>
      </c>
      <c r="S50" s="263" t="n">
        <v>100.919084519733</v>
      </c>
      <c r="T50" s="263" t="n">
        <v>97.5551150357424</v>
      </c>
      <c r="U50" s="263" t="n">
        <v>102.360785727158</v>
      </c>
      <c r="V50" s="263" t="n">
        <v>92.7494443443265</v>
      </c>
      <c r="W50" s="263" t="n">
        <v>97.5551150357424</v>
      </c>
      <c r="X50" s="263" t="n">
        <v>96.1134138283176</v>
      </c>
      <c r="Y50" s="263" t="n">
        <v>92.7494443443265</v>
      </c>
      <c r="Z50" s="263" t="n">
        <v>102.360785727158</v>
      </c>
      <c r="AA50" s="263" t="n">
        <v>105.724755211149</v>
      </c>
      <c r="AB50" s="263" t="n">
        <v>97.5551150357424</v>
      </c>
      <c r="AC50" s="263" t="n">
        <v>100.919084519733</v>
      </c>
      <c r="AD50" s="263" t="n">
        <v>87.9437736529106</v>
      </c>
      <c r="AE50" s="263" t="n">
        <v>97.5551150357424</v>
      </c>
      <c r="AF50" s="263" t="n">
        <v>102.360785727158</v>
      </c>
      <c r="AG50" s="263" t="n">
        <v>97.5551150357424</v>
      </c>
      <c r="AH50" s="263" t="n">
        <v>102.360785727158</v>
      </c>
      <c r="AI50" s="263" t="n">
        <v>96.1134138283176</v>
      </c>
      <c r="AJ50" s="263" t="n">
        <v>92.7494443443265</v>
      </c>
      <c r="AK50" s="263" t="n">
        <v>102.360785727158</v>
      </c>
      <c r="AL50" s="263" t="n">
        <v>105.724755211149</v>
      </c>
      <c r="AM50" s="263" t="n">
        <v>97.5551150357424</v>
      </c>
      <c r="AN50" s="263" t="n">
        <v>100.919084519733</v>
      </c>
      <c r="AO50" s="263" t="n">
        <v>87.9437736529106</v>
      </c>
    </row>
    <row r="51" customFormat="false" ht="13.5" hidden="false" customHeight="true" outlineLevel="0" collapsed="false">
      <c r="A51" s="260" t="s">
        <v>477</v>
      </c>
      <c r="B51" s="263" t="n">
        <v>110.530425902565</v>
      </c>
      <c r="C51" s="263" t="n">
        <v>110.530425902565</v>
      </c>
      <c r="D51" s="263" t="n">
        <v>105.724755211149</v>
      </c>
      <c r="E51" s="263" t="n">
        <v>100.919084519733</v>
      </c>
      <c r="F51" s="263" t="n">
        <v>100.919084519733</v>
      </c>
      <c r="G51" s="263" t="n">
        <v>110.530425902565</v>
      </c>
      <c r="H51" s="263" t="n">
        <v>110.530425902565</v>
      </c>
      <c r="I51" s="263" t="n">
        <v>110.530425902565</v>
      </c>
      <c r="J51" s="263" t="n">
        <v>105.724755211149</v>
      </c>
      <c r="K51" s="263" t="n">
        <v>100.919084519733</v>
      </c>
      <c r="L51" s="263" t="n">
        <v>105.724755211149</v>
      </c>
      <c r="M51" s="263" t="n">
        <v>110.530425902565</v>
      </c>
      <c r="N51" s="263" t="n">
        <v>110.530425902565</v>
      </c>
      <c r="O51" s="263" t="n">
        <v>105.724755211149</v>
      </c>
      <c r="P51" s="263" t="n">
        <v>100.919084519733</v>
      </c>
      <c r="Q51" s="263" t="n">
        <v>100.919084519733</v>
      </c>
      <c r="R51" s="263" t="n">
        <v>105.724755211149</v>
      </c>
      <c r="S51" s="263" t="n">
        <v>110.530425902565</v>
      </c>
      <c r="T51" s="263" t="n">
        <v>110.530425902565</v>
      </c>
      <c r="U51" s="263" t="n">
        <v>105.724755211149</v>
      </c>
      <c r="V51" s="263" t="n">
        <v>100.919084519733</v>
      </c>
      <c r="W51" s="263" t="n">
        <v>105.724755211149</v>
      </c>
      <c r="X51" s="263" t="n">
        <v>110.530425902565</v>
      </c>
      <c r="Y51" s="263" t="n">
        <v>110.530425902565</v>
      </c>
      <c r="Z51" s="263" t="n">
        <v>110.530425902565</v>
      </c>
      <c r="AA51" s="263" t="n">
        <v>100.919084519733</v>
      </c>
      <c r="AB51" s="263" t="n">
        <v>100.919084519733</v>
      </c>
      <c r="AC51" s="263" t="n">
        <v>105.724755211149</v>
      </c>
      <c r="AD51" s="263" t="n">
        <v>110.530425902565</v>
      </c>
      <c r="AE51" s="263" t="n">
        <v>110.530425902565</v>
      </c>
      <c r="AF51" s="263" t="n">
        <v>105.724755211149</v>
      </c>
      <c r="AG51" s="263" t="n">
        <v>100.919084519733</v>
      </c>
      <c r="AH51" s="263" t="n">
        <v>100.919084519733</v>
      </c>
      <c r="AI51" s="263" t="n">
        <v>110.530425902565</v>
      </c>
      <c r="AJ51" s="263" t="n">
        <v>110.530425902565</v>
      </c>
      <c r="AK51" s="263" t="n">
        <v>110.530425902565</v>
      </c>
      <c r="AL51" s="263" t="n">
        <v>105.724755211149</v>
      </c>
      <c r="AM51" s="263" t="n">
        <v>100.919084519733</v>
      </c>
      <c r="AN51" s="263" t="n">
        <v>105.724755211149</v>
      </c>
      <c r="AO51" s="263" t="n">
        <v>110.530425902565</v>
      </c>
    </row>
    <row r="52" customFormat="false" ht="13.5" hidden="false" customHeight="true" outlineLevel="0" collapsed="false">
      <c r="A52" s="260" t="s">
        <v>478</v>
      </c>
      <c r="B52" s="263" t="n">
        <v>104.763621072866</v>
      </c>
      <c r="C52" s="263" t="n">
        <v>100.919084519733</v>
      </c>
      <c r="D52" s="263" t="n">
        <v>105.724755211149</v>
      </c>
      <c r="E52" s="263" t="n">
        <v>109.569291764282</v>
      </c>
      <c r="F52" s="263" t="n">
        <v>109.569291764282</v>
      </c>
      <c r="G52" s="263" t="n">
        <v>104.763621072866</v>
      </c>
      <c r="H52" s="263" t="n">
        <v>99.9579503814503</v>
      </c>
      <c r="I52" s="263" t="n">
        <v>100.919084519733</v>
      </c>
      <c r="J52" s="263" t="n">
        <v>105.724755211149</v>
      </c>
      <c r="K52" s="263" t="n">
        <v>109.569291764282</v>
      </c>
      <c r="L52" s="263" t="n">
        <v>109.569291764282</v>
      </c>
      <c r="M52" s="263" t="n">
        <v>104.763621072866</v>
      </c>
      <c r="N52" s="263" t="n">
        <v>99.9579503814503</v>
      </c>
      <c r="O52" s="263" t="n">
        <v>105.724755211149</v>
      </c>
      <c r="P52" s="263" t="n">
        <v>109.569291764282</v>
      </c>
      <c r="Q52" s="263" t="n">
        <v>109.569291764282</v>
      </c>
      <c r="R52" s="263" t="n">
        <v>109.569291764282</v>
      </c>
      <c r="S52" s="263" t="n">
        <v>99.9579503814503</v>
      </c>
      <c r="T52" s="263" t="n">
        <v>100.919084519733</v>
      </c>
      <c r="U52" s="263" t="n">
        <v>105.724755211149</v>
      </c>
      <c r="V52" s="263" t="n">
        <v>109.569291764282</v>
      </c>
      <c r="W52" s="263" t="n">
        <v>109.569291764282</v>
      </c>
      <c r="X52" s="263" t="n">
        <v>104.763621072866</v>
      </c>
      <c r="Y52" s="263" t="n">
        <v>99.9579503814503</v>
      </c>
      <c r="Z52" s="263" t="n">
        <v>100.919084519733</v>
      </c>
      <c r="AA52" s="263" t="n">
        <v>109.569291764282</v>
      </c>
      <c r="AB52" s="263" t="n">
        <v>109.569291764282</v>
      </c>
      <c r="AC52" s="263" t="n">
        <v>109.569291764282</v>
      </c>
      <c r="AD52" s="263" t="n">
        <v>104.763621072866</v>
      </c>
      <c r="AE52" s="263" t="n">
        <v>100.919084519733</v>
      </c>
      <c r="AF52" s="263" t="n">
        <v>105.724755211149</v>
      </c>
      <c r="AG52" s="263" t="n">
        <v>109.569291764282</v>
      </c>
      <c r="AH52" s="263" t="n">
        <v>109.569291764282</v>
      </c>
      <c r="AI52" s="263" t="n">
        <v>104.763621072866</v>
      </c>
      <c r="AJ52" s="263" t="n">
        <v>99.9579503814503</v>
      </c>
      <c r="AK52" s="263" t="n">
        <v>100.919084519733</v>
      </c>
      <c r="AL52" s="263" t="n">
        <v>105.724755211149</v>
      </c>
      <c r="AM52" s="263" t="n">
        <v>109.569291764282</v>
      </c>
      <c r="AN52" s="263" t="n">
        <v>109.569291764282</v>
      </c>
      <c r="AO52" s="263" t="n">
        <v>104.763621072866</v>
      </c>
    </row>
    <row r="53" customFormat="false" ht="13.5" hidden="false" customHeight="true" outlineLevel="0" collapsed="false">
      <c r="A53" s="260" t="s">
        <v>479</v>
      </c>
      <c r="B53" s="263" t="n">
        <v>100.919084519733</v>
      </c>
      <c r="C53" s="263" t="n">
        <v>105.724755211149</v>
      </c>
      <c r="D53" s="263" t="n">
        <v>105.724755211149</v>
      </c>
      <c r="E53" s="263" t="n">
        <v>105.724755211149</v>
      </c>
      <c r="F53" s="263" t="n">
        <v>100.919084519733</v>
      </c>
      <c r="G53" s="263" t="n">
        <v>100.919084519733</v>
      </c>
      <c r="H53" s="263" t="n">
        <v>105.724755211149</v>
      </c>
      <c r="I53" s="263" t="n">
        <v>105.724755211149</v>
      </c>
      <c r="J53" s="263" t="n">
        <v>105.724755211149</v>
      </c>
      <c r="K53" s="263" t="n">
        <v>100.919084519733</v>
      </c>
      <c r="L53" s="263" t="n">
        <v>96.1134138283176</v>
      </c>
      <c r="M53" s="263" t="n">
        <v>100.919084519733</v>
      </c>
      <c r="N53" s="263" t="n">
        <v>105.724755211149</v>
      </c>
      <c r="O53" s="263" t="n">
        <v>105.724755211149</v>
      </c>
      <c r="P53" s="263" t="n">
        <v>105.724755211149</v>
      </c>
      <c r="Q53" s="263" t="n">
        <v>100.919084519733</v>
      </c>
      <c r="R53" s="263" t="n">
        <v>96.1134138283176</v>
      </c>
      <c r="S53" s="263" t="n">
        <v>105.724755211149</v>
      </c>
      <c r="T53" s="263" t="n">
        <v>105.724755211149</v>
      </c>
      <c r="U53" s="263" t="n">
        <v>105.724755211149</v>
      </c>
      <c r="V53" s="263" t="n">
        <v>105.724755211149</v>
      </c>
      <c r="W53" s="263" t="n">
        <v>96.1134138283176</v>
      </c>
      <c r="X53" s="263" t="n">
        <v>100.919084519733</v>
      </c>
      <c r="Y53" s="263" t="n">
        <v>105.724755211149</v>
      </c>
      <c r="Z53" s="263" t="n">
        <v>105.724755211149</v>
      </c>
      <c r="AA53" s="263" t="n">
        <v>105.724755211149</v>
      </c>
      <c r="AB53" s="263" t="n">
        <v>100.919084519733</v>
      </c>
      <c r="AC53" s="263" t="n">
        <v>96.1134138283176</v>
      </c>
      <c r="AD53" s="263" t="n">
        <v>100.919084519733</v>
      </c>
      <c r="AE53" s="263" t="n">
        <v>105.724755211149</v>
      </c>
      <c r="AF53" s="263" t="n">
        <v>105.724755211149</v>
      </c>
      <c r="AG53" s="263" t="n">
        <v>105.724755211149</v>
      </c>
      <c r="AH53" s="263" t="n">
        <v>100.919084519733</v>
      </c>
      <c r="AI53" s="263" t="n">
        <v>100.919084519733</v>
      </c>
      <c r="AJ53" s="263" t="n">
        <v>105.724755211149</v>
      </c>
      <c r="AK53" s="263" t="n">
        <v>105.724755211149</v>
      </c>
      <c r="AL53" s="263" t="n">
        <v>105.724755211149</v>
      </c>
      <c r="AM53" s="263" t="n">
        <v>100.919084519733</v>
      </c>
      <c r="AN53" s="263" t="n">
        <v>96.1134138283176</v>
      </c>
      <c r="AO53" s="263" t="n">
        <v>100.919084519733</v>
      </c>
    </row>
    <row r="54" customFormat="false" ht="13.5" hidden="false" customHeight="true" outlineLevel="0" collapsed="false">
      <c r="A54" s="260" t="s">
        <v>480</v>
      </c>
      <c r="B54" s="263" t="n">
        <v>105.244188142008</v>
      </c>
      <c r="C54" s="263" t="n">
        <v>105.724755211149</v>
      </c>
      <c r="D54" s="263" t="n">
        <v>100.919084519733</v>
      </c>
      <c r="E54" s="263" t="n">
        <v>95.632846759176</v>
      </c>
      <c r="F54" s="263" t="n">
        <v>100.438517450592</v>
      </c>
      <c r="G54" s="263" t="n">
        <v>105.244188142008</v>
      </c>
      <c r="H54" s="263" t="n">
        <v>105.244188142008</v>
      </c>
      <c r="I54" s="263" t="n">
        <v>105.724755211149</v>
      </c>
      <c r="J54" s="263" t="n">
        <v>100.919084519733</v>
      </c>
      <c r="K54" s="263" t="n">
        <v>100.438517450592</v>
      </c>
      <c r="L54" s="263" t="n">
        <v>105.244188142008</v>
      </c>
      <c r="M54" s="263" t="n">
        <v>105.244188142008</v>
      </c>
      <c r="N54" s="263" t="n">
        <v>105.244188142008</v>
      </c>
      <c r="O54" s="263" t="n">
        <v>100.919084519733</v>
      </c>
      <c r="P54" s="263" t="n">
        <v>95.632846759176</v>
      </c>
      <c r="Q54" s="263" t="n">
        <v>100.438517450592</v>
      </c>
      <c r="R54" s="263" t="n">
        <v>105.244188142008</v>
      </c>
      <c r="S54" s="263" t="n">
        <v>105.244188142008</v>
      </c>
      <c r="T54" s="263" t="n">
        <v>105.724755211149</v>
      </c>
      <c r="U54" s="263" t="n">
        <v>100.919084519733</v>
      </c>
      <c r="V54" s="263" t="n">
        <v>95.632846759176</v>
      </c>
      <c r="W54" s="263" t="n">
        <v>105.244188142008</v>
      </c>
      <c r="X54" s="263" t="n">
        <v>105.244188142008</v>
      </c>
      <c r="Y54" s="263" t="n">
        <v>105.244188142008</v>
      </c>
      <c r="Z54" s="263" t="n">
        <v>105.724755211149</v>
      </c>
      <c r="AA54" s="263" t="n">
        <v>95.632846759176</v>
      </c>
      <c r="AB54" s="263" t="n">
        <v>100.438517450592</v>
      </c>
      <c r="AC54" s="263" t="n">
        <v>105.244188142008</v>
      </c>
      <c r="AD54" s="263" t="n">
        <v>105.244188142008</v>
      </c>
      <c r="AE54" s="263" t="n">
        <v>105.724755211149</v>
      </c>
      <c r="AF54" s="263" t="n">
        <v>100.919084519733</v>
      </c>
      <c r="AG54" s="263" t="n">
        <v>95.632846759176</v>
      </c>
      <c r="AH54" s="263" t="n">
        <v>100.438517450592</v>
      </c>
      <c r="AI54" s="263" t="n">
        <v>105.244188142008</v>
      </c>
      <c r="AJ54" s="263" t="n">
        <v>105.244188142008</v>
      </c>
      <c r="AK54" s="263" t="n">
        <v>105.724755211149</v>
      </c>
      <c r="AL54" s="263" t="n">
        <v>100.919084519733</v>
      </c>
      <c r="AM54" s="263" t="n">
        <v>100.438517450592</v>
      </c>
      <c r="AN54" s="263" t="n">
        <v>105.244188142008</v>
      </c>
      <c r="AO54" s="263" t="n">
        <v>105.244188142008</v>
      </c>
    </row>
    <row r="55" customFormat="false" ht="13.5" hidden="false" customHeight="true" outlineLevel="0" collapsed="false">
      <c r="A55" s="260" t="s">
        <v>481</v>
      </c>
      <c r="B55" s="263" t="n">
        <v>92.7494443443265</v>
      </c>
      <c r="C55" s="263" t="n">
        <v>96.1134138283176</v>
      </c>
      <c r="D55" s="263" t="n">
        <v>97.5551150357424</v>
      </c>
      <c r="E55" s="263" t="n">
        <v>97.5551150357424</v>
      </c>
      <c r="F55" s="263" t="n">
        <v>102.360785727158</v>
      </c>
      <c r="G55" s="263" t="n">
        <v>97.5551150357424</v>
      </c>
      <c r="H55" s="263" t="n">
        <v>96.1134138283176</v>
      </c>
      <c r="I55" s="263" t="n">
        <v>100.919084519733</v>
      </c>
      <c r="J55" s="263" t="n">
        <v>102.360785727158</v>
      </c>
      <c r="K55" s="263" t="n">
        <v>102.360785727158</v>
      </c>
      <c r="L55" s="263" t="n">
        <v>102.360785727158</v>
      </c>
      <c r="M55" s="263" t="n">
        <v>98.035682104884</v>
      </c>
      <c r="N55" s="263" t="n">
        <v>96.1134138283176</v>
      </c>
      <c r="O55" s="263" t="n">
        <v>102.360785727158</v>
      </c>
      <c r="P55" s="263" t="n">
        <v>102.360785727158</v>
      </c>
      <c r="Q55" s="263" t="n">
        <v>102.360785727158</v>
      </c>
      <c r="R55" s="263" t="n">
        <v>102.360785727158</v>
      </c>
      <c r="S55" s="263" t="n">
        <v>96.1134138283176</v>
      </c>
      <c r="T55" s="263" t="n">
        <v>100.919084519733</v>
      </c>
      <c r="U55" s="263" t="n">
        <v>102.360785727158</v>
      </c>
      <c r="V55" s="263" t="n">
        <v>102.360785727158</v>
      </c>
      <c r="W55" s="263" t="n">
        <v>102.360785727158</v>
      </c>
      <c r="X55" s="263" t="n">
        <v>97.5551150357424</v>
      </c>
      <c r="Y55" s="263" t="n">
        <v>96.1134138283176</v>
      </c>
      <c r="Z55" s="263" t="n">
        <v>100.919084519733</v>
      </c>
      <c r="AA55" s="263" t="n">
        <v>102.360785727158</v>
      </c>
      <c r="AB55" s="263" t="n">
        <v>102.360785727158</v>
      </c>
      <c r="AC55" s="263" t="n">
        <v>102.360785727158</v>
      </c>
      <c r="AD55" s="263" t="n">
        <v>97.5551150357424</v>
      </c>
      <c r="AE55" s="263" t="n">
        <v>100.919084519733</v>
      </c>
      <c r="AF55" s="263" t="n">
        <v>102.360785727158</v>
      </c>
      <c r="AG55" s="263" t="n">
        <v>102.360785727158</v>
      </c>
      <c r="AH55" s="263" t="n">
        <v>102.360785727158</v>
      </c>
      <c r="AI55" s="263" t="n">
        <v>97.5551150357424</v>
      </c>
      <c r="AJ55" s="263" t="n">
        <v>96.1134138283176</v>
      </c>
      <c r="AK55" s="263" t="n">
        <v>100.919084519733</v>
      </c>
      <c r="AL55" s="263" t="n">
        <v>102.360785727158</v>
      </c>
      <c r="AM55" s="263" t="n">
        <v>102.360785727158</v>
      </c>
      <c r="AN55" s="263" t="n">
        <v>102.360785727158</v>
      </c>
      <c r="AO55" s="263" t="n">
        <v>97.5551150357424</v>
      </c>
    </row>
    <row r="56" customFormat="false" ht="13.5" hidden="false" customHeight="true" outlineLevel="0" collapsed="false">
      <c r="A56" s="260" t="s">
        <v>482</v>
      </c>
      <c r="B56" s="263" t="n">
        <v>86.5020724454859</v>
      </c>
      <c r="C56" s="263" t="n">
        <v>96.1134138283176</v>
      </c>
      <c r="D56" s="263" t="n">
        <v>100.919084519733</v>
      </c>
      <c r="E56" s="263" t="n">
        <v>100.919084519733</v>
      </c>
      <c r="F56" s="263" t="n">
        <v>91.3077431369017</v>
      </c>
      <c r="G56" s="263" t="n">
        <v>86.5020724454859</v>
      </c>
      <c r="H56" s="263" t="n">
        <v>91.3077431369017</v>
      </c>
      <c r="I56" s="263" t="n">
        <v>96.1134138283176</v>
      </c>
      <c r="J56" s="263" t="n">
        <v>100.919084519733</v>
      </c>
      <c r="K56" s="263" t="n">
        <v>91.3077431369017</v>
      </c>
      <c r="L56" s="263" t="n">
        <v>81.69640175407</v>
      </c>
      <c r="M56" s="263" t="n">
        <v>86.5020724454859</v>
      </c>
      <c r="N56" s="263" t="n">
        <v>91.3077431369017</v>
      </c>
      <c r="O56" s="263" t="n">
        <v>100.919084519733</v>
      </c>
      <c r="P56" s="263" t="n">
        <v>100.919084519733</v>
      </c>
      <c r="Q56" s="263" t="n">
        <v>91.3077431369017</v>
      </c>
      <c r="R56" s="263" t="n">
        <v>81.69640175407</v>
      </c>
      <c r="S56" s="263" t="n">
        <v>91.3077431369017</v>
      </c>
      <c r="T56" s="263" t="n">
        <v>96.1134138283176</v>
      </c>
      <c r="U56" s="263" t="n">
        <v>100.919084519733</v>
      </c>
      <c r="V56" s="263" t="n">
        <v>100.919084519733</v>
      </c>
      <c r="W56" s="263" t="n">
        <v>81.69640175407</v>
      </c>
      <c r="X56" s="263" t="n">
        <v>86.5020724454859</v>
      </c>
      <c r="Y56" s="263" t="n">
        <v>91.3077431369017</v>
      </c>
      <c r="Z56" s="263" t="n">
        <v>96.1134138283176</v>
      </c>
      <c r="AA56" s="263" t="n">
        <v>100.919084519733</v>
      </c>
      <c r="AB56" s="263" t="n">
        <v>91.3077431369017</v>
      </c>
      <c r="AC56" s="263" t="n">
        <v>81.69640175407</v>
      </c>
      <c r="AD56" s="263" t="n">
        <v>86.5020724454859</v>
      </c>
      <c r="AE56" s="263" t="n">
        <v>96.1134138283176</v>
      </c>
      <c r="AF56" s="263" t="n">
        <v>100.919084519733</v>
      </c>
      <c r="AG56" s="263" t="n">
        <v>100.919084519733</v>
      </c>
      <c r="AH56" s="263" t="n">
        <v>91.3077431369017</v>
      </c>
      <c r="AI56" s="263" t="n">
        <v>86.5020724454859</v>
      </c>
      <c r="AJ56" s="263" t="n">
        <v>91.3077431369017</v>
      </c>
      <c r="AK56" s="263" t="n">
        <v>96.1134138283176</v>
      </c>
      <c r="AL56" s="263" t="n">
        <v>100.919084519733</v>
      </c>
      <c r="AM56" s="263" t="n">
        <v>91.3077431369017</v>
      </c>
      <c r="AN56" s="263" t="n">
        <v>81.69640175407</v>
      </c>
      <c r="AO56" s="263" t="n">
        <v>86.5020724454859</v>
      </c>
    </row>
    <row r="57" customFormat="false" ht="23.45" hidden="false" customHeight="true" outlineLevel="0" collapsed="false">
      <c r="A57" s="260" t="s">
        <v>483</v>
      </c>
      <c r="B57" s="263" t="n">
        <v>98.6764381970724</v>
      </c>
      <c r="C57" s="263" t="n">
        <v>101.239462565828</v>
      </c>
      <c r="D57" s="263" t="n">
        <v>99.6375723353556</v>
      </c>
      <c r="E57" s="263" t="n">
        <v>101.239462565828</v>
      </c>
      <c r="F57" s="263" t="n">
        <v>102.841352796299</v>
      </c>
      <c r="G57" s="263" t="n">
        <v>101.880218658016</v>
      </c>
      <c r="H57" s="263" t="n">
        <v>96.4337918744116</v>
      </c>
      <c r="I57" s="263" t="n">
        <v>99.6375723353556</v>
      </c>
      <c r="J57" s="263" t="n">
        <v>99.6375723353556</v>
      </c>
      <c r="K57" s="263" t="n">
        <v>102.841352796299</v>
      </c>
      <c r="L57" s="263" t="n">
        <v>101.880218658016</v>
      </c>
      <c r="M57" s="263" t="n">
        <v>98.6764381970724</v>
      </c>
      <c r="N57" s="263" t="n">
        <v>99.6375723353556</v>
      </c>
      <c r="O57" s="263" t="n">
        <v>101.239462565828</v>
      </c>
      <c r="P57" s="263" t="n">
        <v>98.0356821048836</v>
      </c>
      <c r="Q57" s="263" t="n">
        <v>102.841352796299</v>
      </c>
      <c r="R57" s="263" t="n">
        <v>101.880218658016</v>
      </c>
      <c r="S57" s="263" t="n">
        <v>98.6764381970724</v>
      </c>
      <c r="T57" s="263" t="n">
        <v>99.6375723353556</v>
      </c>
      <c r="U57" s="263" t="n">
        <v>99.6375723353556</v>
      </c>
      <c r="V57" s="263" t="n">
        <v>101.239462565828</v>
      </c>
      <c r="W57" s="263" t="n">
        <v>102.841352796299</v>
      </c>
      <c r="X57" s="263" t="n">
        <v>98.6764381970724</v>
      </c>
      <c r="Y57" s="263" t="n">
        <v>99.6375723353556</v>
      </c>
      <c r="Z57" s="263" t="n">
        <v>99.6375723353556</v>
      </c>
      <c r="AA57" s="263" t="n">
        <v>98.0356821048836</v>
      </c>
      <c r="AB57" s="263" t="n">
        <v>102.841352796299</v>
      </c>
      <c r="AC57" s="263" t="n">
        <v>100.278328427544</v>
      </c>
      <c r="AD57" s="263" t="n">
        <v>100.278328427544</v>
      </c>
      <c r="AE57" s="263" t="n">
        <v>101.239462565828</v>
      </c>
      <c r="AF57" s="263" t="n">
        <v>99.6375723353556</v>
      </c>
      <c r="AG57" s="263" t="n">
        <v>101.239462565828</v>
      </c>
      <c r="AH57" s="263" t="n">
        <v>102.841352796299</v>
      </c>
      <c r="AI57" s="263" t="n">
        <v>100.278328427544</v>
      </c>
      <c r="AJ57" s="263" t="n">
        <v>99.6375723353556</v>
      </c>
      <c r="AK57" s="263" t="n">
        <v>99.6375723353556</v>
      </c>
      <c r="AL57" s="263" t="n">
        <v>96.4337918744116</v>
      </c>
      <c r="AM57" s="263" t="n">
        <v>102.841352796299</v>
      </c>
      <c r="AN57" s="263" t="n">
        <v>100.278328427544</v>
      </c>
      <c r="AO57" s="263" t="n">
        <v>100.278328427544</v>
      </c>
    </row>
    <row r="58" customFormat="false" ht="13.5" hidden="false" customHeight="true" outlineLevel="0" collapsed="false">
      <c r="A58" s="260" t="s">
        <v>484</v>
      </c>
      <c r="B58" s="263" t="n">
        <v>96.5939808974588</v>
      </c>
      <c r="C58" s="263" t="n">
        <v>94.9920906669869</v>
      </c>
      <c r="D58" s="263" t="n">
        <v>96.5939808974588</v>
      </c>
      <c r="E58" s="263" t="n">
        <v>96.5939808974588</v>
      </c>
      <c r="F58" s="263" t="n">
        <v>94.9920906669869</v>
      </c>
      <c r="G58" s="263" t="n">
        <v>94.9920906669869</v>
      </c>
      <c r="H58" s="263" t="n">
        <v>98.1958711279308</v>
      </c>
      <c r="I58" s="263" t="n">
        <v>94.9920906669869</v>
      </c>
      <c r="J58" s="263" t="n">
        <v>96.5939808974588</v>
      </c>
      <c r="K58" s="263" t="n">
        <v>94.9920906669869</v>
      </c>
      <c r="L58" s="263" t="n">
        <v>94.9920906669869</v>
      </c>
      <c r="M58" s="263" t="n">
        <v>96.5939808974588</v>
      </c>
      <c r="N58" s="263" t="n">
        <v>94.9920906669869</v>
      </c>
      <c r="O58" s="263" t="n">
        <v>96.5939808974588</v>
      </c>
      <c r="P58" s="263" t="n">
        <v>99.7977613584027</v>
      </c>
      <c r="Q58" s="263" t="n">
        <v>94.9920906669869</v>
      </c>
      <c r="R58" s="263" t="n">
        <v>94.9920906669869</v>
      </c>
      <c r="S58" s="263" t="n">
        <v>99.7977613584027</v>
      </c>
      <c r="T58" s="263" t="n">
        <v>94.9920906669869</v>
      </c>
      <c r="U58" s="263" t="n">
        <v>96.5939808974588</v>
      </c>
      <c r="V58" s="263" t="n">
        <v>96.5939808974588</v>
      </c>
      <c r="W58" s="263" t="n">
        <v>94.9920906669869</v>
      </c>
      <c r="X58" s="263" t="n">
        <v>96.5939808974588</v>
      </c>
      <c r="Y58" s="263" t="n">
        <v>94.9920906669869</v>
      </c>
      <c r="Z58" s="263" t="n">
        <v>94.9920906669869</v>
      </c>
      <c r="AA58" s="263" t="n">
        <v>99.7977613584027</v>
      </c>
      <c r="AB58" s="263" t="n">
        <v>94.9920906669869</v>
      </c>
      <c r="AC58" s="263" t="n">
        <v>96.5939808974588</v>
      </c>
      <c r="AD58" s="263" t="n">
        <v>94.9920906669869</v>
      </c>
      <c r="AE58" s="263" t="n">
        <v>94.9920906669869</v>
      </c>
      <c r="AF58" s="263" t="n">
        <v>96.5939808974588</v>
      </c>
      <c r="AG58" s="263" t="n">
        <v>96.5939808974588</v>
      </c>
      <c r="AH58" s="263" t="n">
        <v>94.9920906669869</v>
      </c>
      <c r="AI58" s="263" t="n">
        <v>96.5939808974588</v>
      </c>
      <c r="AJ58" s="263" t="n">
        <v>94.9920906669869</v>
      </c>
      <c r="AK58" s="263" t="n">
        <v>94.9920906669869</v>
      </c>
      <c r="AL58" s="263" t="n">
        <v>99.7977613584027</v>
      </c>
      <c r="AM58" s="263" t="n">
        <v>94.9920906669869</v>
      </c>
      <c r="AN58" s="263" t="n">
        <v>96.5939808974588</v>
      </c>
      <c r="AO58" s="263" t="n">
        <v>94.9920906669869</v>
      </c>
    </row>
    <row r="59" customFormat="false" ht="13.5" hidden="false" customHeight="true" outlineLevel="0" collapsed="false">
      <c r="A59" s="260" t="s">
        <v>485</v>
      </c>
      <c r="B59" s="263" t="n">
        <v>105.404377165055</v>
      </c>
      <c r="C59" s="263" t="n">
        <v>105.724755211149</v>
      </c>
      <c r="D59" s="263" t="n">
        <v>105.724755211149</v>
      </c>
      <c r="E59" s="263" t="n">
        <v>105.404377165055</v>
      </c>
      <c r="F59" s="263" t="n">
        <v>103.802486934583</v>
      </c>
      <c r="G59" s="263" t="n">
        <v>105.404377165055</v>
      </c>
      <c r="H59" s="263" t="n">
        <v>105.404377165055</v>
      </c>
      <c r="I59" s="263" t="n">
        <v>105.724755211149</v>
      </c>
      <c r="J59" s="263" t="n">
        <v>105.724755211149</v>
      </c>
      <c r="K59" s="263" t="n">
        <v>103.802486934583</v>
      </c>
      <c r="L59" s="263" t="n">
        <v>103.802486934583</v>
      </c>
      <c r="M59" s="263" t="n">
        <v>105.404377165055</v>
      </c>
      <c r="N59" s="263" t="n">
        <v>105.404377165055</v>
      </c>
      <c r="O59" s="263" t="n">
        <v>105.724755211149</v>
      </c>
      <c r="P59" s="263" t="n">
        <v>105.404377165055</v>
      </c>
      <c r="Q59" s="263" t="n">
        <v>103.802486934583</v>
      </c>
      <c r="R59" s="263" t="n">
        <v>103.802486934583</v>
      </c>
      <c r="S59" s="263" t="n">
        <v>105.404377165055</v>
      </c>
      <c r="T59" s="263" t="n">
        <v>105.724755211149</v>
      </c>
      <c r="U59" s="263" t="n">
        <v>105.724755211149</v>
      </c>
      <c r="V59" s="263" t="n">
        <v>105.404377165055</v>
      </c>
      <c r="W59" s="263" t="n">
        <v>103.802486934583</v>
      </c>
      <c r="X59" s="263" t="n">
        <v>105.404377165055</v>
      </c>
      <c r="Y59" s="263" t="n">
        <v>105.404377165055</v>
      </c>
      <c r="Z59" s="263" t="n">
        <v>105.724755211149</v>
      </c>
      <c r="AA59" s="263" t="n">
        <v>105.404377165055</v>
      </c>
      <c r="AB59" s="263" t="n">
        <v>103.802486934583</v>
      </c>
      <c r="AC59" s="263" t="n">
        <v>103.802486934583</v>
      </c>
      <c r="AD59" s="263" t="n">
        <v>105.404377165055</v>
      </c>
      <c r="AE59" s="263" t="n">
        <v>105.724755211149</v>
      </c>
      <c r="AF59" s="263" t="n">
        <v>105.724755211149</v>
      </c>
      <c r="AG59" s="263" t="n">
        <v>105.404377165055</v>
      </c>
      <c r="AH59" s="263" t="n">
        <v>103.802486934583</v>
      </c>
      <c r="AI59" s="263" t="n">
        <v>105.404377165055</v>
      </c>
      <c r="AJ59" s="263" t="n">
        <v>105.404377165055</v>
      </c>
      <c r="AK59" s="263" t="n">
        <v>105.724755211149</v>
      </c>
      <c r="AL59" s="263" t="n">
        <v>105.724755211149</v>
      </c>
      <c r="AM59" s="263" t="n">
        <v>103.802486934583</v>
      </c>
      <c r="AN59" s="263" t="n">
        <v>103.802486934583</v>
      </c>
      <c r="AO59" s="263" t="n">
        <v>105.404377165055</v>
      </c>
    </row>
    <row r="60" customFormat="false" ht="13.5" hidden="false" customHeight="true" outlineLevel="0" collapsed="false">
      <c r="A60" s="260" t="s">
        <v>486</v>
      </c>
      <c r="B60" s="263" t="n">
        <v>94.8319016439397</v>
      </c>
      <c r="C60" s="263" t="n">
        <v>99.3171942892612</v>
      </c>
      <c r="D60" s="263" t="n">
        <v>99.7977613584027</v>
      </c>
      <c r="E60" s="263" t="n">
        <v>98.0356821048836</v>
      </c>
      <c r="F60" s="263" t="n">
        <v>98.0356821048836</v>
      </c>
      <c r="G60" s="263" t="n">
        <v>96.4337918744116</v>
      </c>
      <c r="H60" s="263" t="n">
        <v>97.555115035742</v>
      </c>
      <c r="I60" s="263" t="n">
        <v>100.919084519733</v>
      </c>
      <c r="J60" s="263" t="n">
        <v>101.399651588875</v>
      </c>
      <c r="K60" s="263" t="n">
        <v>98.0356821048836</v>
      </c>
      <c r="L60" s="263" t="n">
        <v>96.4337918744116</v>
      </c>
      <c r="M60" s="263" t="n">
        <v>96.5939808974588</v>
      </c>
      <c r="N60" s="263" t="n">
        <v>97.555115035742</v>
      </c>
      <c r="O60" s="263" t="n">
        <v>101.399651588875</v>
      </c>
      <c r="P60" s="263" t="n">
        <v>99.6375723353556</v>
      </c>
      <c r="Q60" s="263" t="n">
        <v>98.0356821048836</v>
      </c>
      <c r="R60" s="263" t="n">
        <v>96.4337918744116</v>
      </c>
      <c r="S60" s="263" t="n">
        <v>97.555115035742</v>
      </c>
      <c r="T60" s="263" t="n">
        <v>100.919084519733</v>
      </c>
      <c r="U60" s="263" t="n">
        <v>101.399651588875</v>
      </c>
      <c r="V60" s="263" t="n">
        <v>99.6375723353556</v>
      </c>
      <c r="W60" s="263" t="n">
        <v>96.4337918744116</v>
      </c>
      <c r="X60" s="263" t="n">
        <v>96.4337918744116</v>
      </c>
      <c r="Y60" s="263" t="n">
        <v>97.555115035742</v>
      </c>
      <c r="Z60" s="263" t="n">
        <v>100.919084519733</v>
      </c>
      <c r="AA60" s="263" t="n">
        <v>99.6375723353556</v>
      </c>
      <c r="AB60" s="263" t="n">
        <v>98.0356821048836</v>
      </c>
      <c r="AC60" s="263" t="n">
        <v>96.4337918744116</v>
      </c>
      <c r="AD60" s="263" t="n">
        <v>96.4337918744116</v>
      </c>
      <c r="AE60" s="263" t="n">
        <v>100.919084519733</v>
      </c>
      <c r="AF60" s="263" t="n">
        <v>101.399651588875</v>
      </c>
      <c r="AG60" s="263" t="n">
        <v>99.6375723353556</v>
      </c>
      <c r="AH60" s="263" t="n">
        <v>98.0356821048836</v>
      </c>
      <c r="AI60" s="263" t="n">
        <v>96.4337918744116</v>
      </c>
      <c r="AJ60" s="263" t="n">
        <v>97.555115035742</v>
      </c>
      <c r="AK60" s="263" t="n">
        <v>100.919084519733</v>
      </c>
      <c r="AL60" s="263" t="n">
        <v>101.399651588875</v>
      </c>
      <c r="AM60" s="263" t="n">
        <v>98.0356821048836</v>
      </c>
      <c r="AN60" s="263" t="n">
        <v>96.4337918744116</v>
      </c>
      <c r="AO60" s="263" t="n">
        <v>96.4337918744116</v>
      </c>
    </row>
    <row r="61" customFormat="false" ht="23.45" hidden="false" customHeight="true" outlineLevel="0" collapsed="false">
      <c r="A61" s="260" t="s">
        <v>487</v>
      </c>
      <c r="B61" s="263" t="n">
        <v>98.8766744758815</v>
      </c>
      <c r="C61" s="263" t="n">
        <v>100.318375683306</v>
      </c>
      <c r="D61" s="263" t="n">
        <v>100.438517450592</v>
      </c>
      <c r="E61" s="263" t="n">
        <v>100.318375683306</v>
      </c>
      <c r="F61" s="263" t="n">
        <v>99.9179031256883</v>
      </c>
      <c r="G61" s="263" t="n">
        <v>99.6776195911175</v>
      </c>
      <c r="H61" s="263" t="n">
        <v>99.397288800785</v>
      </c>
      <c r="I61" s="263" t="n">
        <v>100.318375683306</v>
      </c>
      <c r="J61" s="263" t="n">
        <v>100.83899000821</v>
      </c>
      <c r="K61" s="263" t="n">
        <v>99.9179031256883</v>
      </c>
      <c r="L61" s="263" t="n">
        <v>99.2771470334995</v>
      </c>
      <c r="M61" s="263" t="n">
        <v>99.3171942892613</v>
      </c>
      <c r="N61" s="263" t="n">
        <v>99.397288800785</v>
      </c>
      <c r="O61" s="263" t="n">
        <v>101.239462565828</v>
      </c>
      <c r="P61" s="263" t="n">
        <v>100.718848240924</v>
      </c>
      <c r="Q61" s="263" t="n">
        <v>99.9179031256883</v>
      </c>
      <c r="R61" s="263" t="n">
        <v>99.2771470334995</v>
      </c>
      <c r="S61" s="263" t="n">
        <v>100.358422939068</v>
      </c>
      <c r="T61" s="263" t="n">
        <v>100.318375683306</v>
      </c>
      <c r="U61" s="263" t="n">
        <v>100.83899000821</v>
      </c>
      <c r="V61" s="263" t="n">
        <v>100.718848240924</v>
      </c>
      <c r="W61" s="263" t="n">
        <v>99.5174305680703</v>
      </c>
      <c r="X61" s="263" t="n">
        <v>99.2771470334995</v>
      </c>
      <c r="Y61" s="263" t="n">
        <v>99.397288800785</v>
      </c>
      <c r="Z61" s="263" t="n">
        <v>100.318375683306</v>
      </c>
      <c r="AA61" s="263" t="n">
        <v>100.718848240924</v>
      </c>
      <c r="AB61" s="263" t="n">
        <v>99.9179031256883</v>
      </c>
      <c r="AC61" s="263" t="n">
        <v>99.2771470334995</v>
      </c>
      <c r="AD61" s="263" t="n">
        <v>99.2771470334995</v>
      </c>
      <c r="AE61" s="263" t="n">
        <v>100.718848240924</v>
      </c>
      <c r="AF61" s="263" t="n">
        <v>100.83899000821</v>
      </c>
      <c r="AG61" s="263" t="n">
        <v>100.718848240924</v>
      </c>
      <c r="AH61" s="263" t="n">
        <v>99.9179031256883</v>
      </c>
      <c r="AI61" s="263" t="n">
        <v>99.6776195911175</v>
      </c>
      <c r="AJ61" s="263" t="n">
        <v>99.397288800785</v>
      </c>
      <c r="AK61" s="263" t="n">
        <v>100.318375683306</v>
      </c>
      <c r="AL61" s="263" t="n">
        <v>100.83899000821</v>
      </c>
      <c r="AM61" s="263" t="n">
        <v>99.9179031256883</v>
      </c>
      <c r="AN61" s="263" t="n">
        <v>99.2771470334995</v>
      </c>
      <c r="AO61" s="263" t="n">
        <v>99.2771470334995</v>
      </c>
    </row>
    <row r="62" customFormat="false" ht="20.25" hidden="false" customHeight="true" outlineLevel="0" collapsed="false">
      <c r="A62" s="3" t="s">
        <v>490</v>
      </c>
    </row>
    <row r="63" customFormat="false" ht="14.1" hidden="false" customHeight="true" outlineLevel="0" collapsed="false">
      <c r="A63" s="3" t="s">
        <v>491</v>
      </c>
      <c r="F63" s="48"/>
      <c r="G63" s="48"/>
      <c r="H63" s="48"/>
      <c r="I63" s="48"/>
      <c r="J63" s="48"/>
      <c r="K63" s="48"/>
      <c r="L63" s="48"/>
      <c r="M63" s="48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6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5" width="69.28"/>
    <col collapsed="false" customWidth="true" hidden="false" outlineLevel="0" max="13" min="2" style="265" width="14.41"/>
    <col collapsed="false" customWidth="false" hidden="false" outlineLevel="0" max="257" min="14" style="265" width="12.56"/>
  </cols>
  <sheetData>
    <row r="1" customFormat="false" ht="25.5" hidden="false" customHeight="false" outlineLevel="0" collapsed="false">
      <c r="A1" s="266" t="s">
        <v>11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2" customFormat="false" ht="20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18" hidden="false" customHeight="false" outlineLevel="0" collapsed="false">
      <c r="A3" s="268"/>
      <c r="B3" s="269" t="s">
        <v>471</v>
      </c>
      <c r="C3" s="270" t="s">
        <v>472</v>
      </c>
      <c r="D3" s="270" t="s">
        <v>473</v>
      </c>
      <c r="E3" s="270" t="s">
        <v>474</v>
      </c>
      <c r="F3" s="270" t="s">
        <v>475</v>
      </c>
      <c r="G3" s="270" t="s">
        <v>476</v>
      </c>
      <c r="H3" s="270" t="s">
        <v>477</v>
      </c>
      <c r="I3" s="270" t="s">
        <v>478</v>
      </c>
      <c r="J3" s="270" t="s">
        <v>479</v>
      </c>
      <c r="K3" s="270" t="s">
        <v>480</v>
      </c>
      <c r="L3" s="270" t="s">
        <v>481</v>
      </c>
      <c r="M3" s="270" t="s">
        <v>482</v>
      </c>
    </row>
    <row r="4" customFormat="false" ht="15" hidden="false" customHeight="true" outlineLevel="0" collapsed="false">
      <c r="B4" s="271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30" hidden="false" customHeight="true" outlineLevel="0" collapsed="false">
      <c r="A5" s="273" t="s">
        <v>3</v>
      </c>
      <c r="B5" s="274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</row>
    <row r="6" customFormat="false" ht="24" hidden="false" customHeight="true" outlineLevel="0" collapsed="false">
      <c r="A6" s="276" t="s">
        <v>496</v>
      </c>
      <c r="B6" s="277" t="s">
        <v>497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</row>
    <row r="7" customFormat="false" ht="24" hidden="false" customHeight="true" outlineLevel="0" collapsed="false">
      <c r="A7" s="279" t="s">
        <v>498</v>
      </c>
      <c r="B7" s="280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</row>
    <row r="8" customFormat="false" ht="20.1" hidden="false" customHeight="true" outlineLevel="0" collapsed="false">
      <c r="A8" s="282" t="s">
        <v>499</v>
      </c>
      <c r="B8" s="280"/>
      <c r="C8" s="283" t="s">
        <v>500</v>
      </c>
      <c r="D8" s="283"/>
      <c r="E8" s="283"/>
      <c r="F8" s="283"/>
      <c r="G8" s="283"/>
      <c r="H8" s="283"/>
      <c r="I8" s="283"/>
      <c r="J8" s="283"/>
      <c r="K8" s="283"/>
      <c r="L8" s="283"/>
      <c r="M8" s="283"/>
    </row>
    <row r="9" customFormat="false" ht="20.1" hidden="false" customHeight="true" outlineLevel="0" collapsed="false">
      <c r="A9" s="284" t="s">
        <v>501</v>
      </c>
      <c r="B9" s="277"/>
      <c r="C9" s="285" t="s">
        <v>502</v>
      </c>
      <c r="D9" s="285"/>
      <c r="E9" s="285"/>
      <c r="F9" s="285"/>
      <c r="G9" s="285"/>
      <c r="H9" s="285"/>
      <c r="I9" s="285"/>
      <c r="J9" s="285"/>
      <c r="K9" s="285"/>
      <c r="L9" s="285"/>
      <c r="M9" s="285"/>
    </row>
    <row r="10" customFormat="false" ht="24" hidden="false" customHeight="true" outlineLevel="0" collapsed="false">
      <c r="A10" s="279" t="s">
        <v>503</v>
      </c>
      <c r="B10" s="280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</row>
    <row r="11" customFormat="false" ht="20.1" hidden="false" customHeight="true" outlineLevel="0" collapsed="false">
      <c r="A11" s="282" t="s">
        <v>499</v>
      </c>
      <c r="B11" s="280"/>
      <c r="C11" s="283"/>
      <c r="D11" s="283"/>
      <c r="E11" s="283"/>
      <c r="F11" s="283" t="s">
        <v>497</v>
      </c>
      <c r="G11" s="283"/>
      <c r="H11" s="283"/>
      <c r="I11" s="283"/>
      <c r="J11" s="283"/>
      <c r="K11" s="283"/>
      <c r="L11" s="283"/>
      <c r="M11" s="283"/>
    </row>
    <row r="12" customFormat="false" ht="20.1" hidden="false" customHeight="true" outlineLevel="0" collapsed="false">
      <c r="A12" s="284" t="s">
        <v>501</v>
      </c>
      <c r="B12" s="277"/>
      <c r="C12" s="285"/>
      <c r="D12" s="285"/>
      <c r="E12" s="285"/>
      <c r="F12" s="285" t="s">
        <v>504</v>
      </c>
      <c r="G12" s="285"/>
      <c r="H12" s="285"/>
      <c r="I12" s="285"/>
      <c r="J12" s="285"/>
      <c r="K12" s="285"/>
      <c r="L12" s="285"/>
      <c r="M12" s="285"/>
    </row>
    <row r="13" customFormat="false" ht="24" hidden="false" customHeight="true" outlineLevel="0" collapsed="false">
      <c r="A13" s="279" t="s">
        <v>505</v>
      </c>
      <c r="B13" s="280"/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</row>
    <row r="14" customFormat="false" ht="20.1" hidden="false" customHeight="true" outlineLevel="0" collapsed="false">
      <c r="A14" s="282" t="s">
        <v>499</v>
      </c>
      <c r="B14" s="280"/>
      <c r="C14" s="283"/>
      <c r="D14" s="283"/>
      <c r="E14" s="283"/>
      <c r="F14" s="283"/>
      <c r="G14" s="283"/>
      <c r="H14" s="283"/>
      <c r="I14" s="283" t="s">
        <v>500</v>
      </c>
      <c r="J14" s="283"/>
      <c r="K14" s="283"/>
      <c r="L14" s="283"/>
      <c r="M14" s="283"/>
    </row>
    <row r="15" customFormat="false" ht="20.1" hidden="false" customHeight="true" outlineLevel="0" collapsed="false">
      <c r="A15" s="284" t="s">
        <v>501</v>
      </c>
      <c r="B15" s="277"/>
      <c r="C15" s="285"/>
      <c r="D15" s="285"/>
      <c r="E15" s="285"/>
      <c r="F15" s="285"/>
      <c r="G15" s="285"/>
      <c r="H15" s="285"/>
      <c r="I15" s="285" t="s">
        <v>502</v>
      </c>
      <c r="J15" s="285"/>
      <c r="K15" s="285"/>
      <c r="L15" s="285"/>
      <c r="M15" s="285"/>
    </row>
    <row r="16" customFormat="false" ht="24" hidden="false" customHeight="true" outlineLevel="0" collapsed="false">
      <c r="A16" s="279" t="s">
        <v>506</v>
      </c>
      <c r="B16" s="280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</row>
    <row r="17" customFormat="false" ht="20.1" hidden="false" customHeight="true" outlineLevel="0" collapsed="false">
      <c r="A17" s="282" t="s">
        <v>499</v>
      </c>
      <c r="B17" s="280"/>
      <c r="C17" s="283"/>
      <c r="D17" s="283"/>
      <c r="E17" s="283"/>
      <c r="F17" s="283"/>
      <c r="G17" s="283"/>
      <c r="H17" s="283"/>
      <c r="I17" s="283"/>
      <c r="J17" s="283"/>
      <c r="K17" s="283"/>
      <c r="L17" s="283" t="s">
        <v>507</v>
      </c>
      <c r="M17" s="283"/>
    </row>
    <row r="18" customFormat="false" ht="20.1" hidden="false" customHeight="true" outlineLevel="0" collapsed="false">
      <c r="A18" s="282" t="s">
        <v>501</v>
      </c>
      <c r="B18" s="280"/>
      <c r="C18" s="283"/>
      <c r="D18" s="283"/>
      <c r="E18" s="283"/>
      <c r="F18" s="283"/>
      <c r="G18" s="283"/>
      <c r="H18" s="283"/>
      <c r="I18" s="283"/>
      <c r="J18" s="283"/>
      <c r="K18" s="283"/>
      <c r="L18" s="283" t="s">
        <v>508</v>
      </c>
      <c r="M18" s="283"/>
    </row>
    <row r="19" s="286" customFormat="true" ht="2.1" hidden="false" customHeight="true" outlineLevel="0" collapsed="false"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7"/>
    </row>
    <row r="20" s="290" customFormat="true" ht="30" hidden="false" customHeight="true" outlineLevel="0" collapsed="false">
      <c r="A20" s="288" t="s">
        <v>509</v>
      </c>
      <c r="B20" s="289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</row>
    <row r="21" customFormat="false" ht="24" hidden="false" customHeight="true" outlineLevel="0" collapsed="false">
      <c r="A21" s="276" t="s">
        <v>510</v>
      </c>
      <c r="B21" s="291" t="s">
        <v>511</v>
      </c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78"/>
    </row>
    <row r="22" customFormat="false" ht="24" hidden="false" customHeight="true" outlineLevel="0" collapsed="false">
      <c r="A22" s="279" t="s">
        <v>51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81"/>
    </row>
    <row r="23" customFormat="false" ht="20.1" hidden="false" customHeight="true" outlineLevel="0" collapsed="false">
      <c r="A23" s="282" t="s">
        <v>499</v>
      </c>
      <c r="B23" s="293" t="s">
        <v>513</v>
      </c>
      <c r="C23" s="295"/>
      <c r="D23" s="296"/>
      <c r="E23" s="296"/>
      <c r="F23" s="296"/>
      <c r="G23" s="296"/>
      <c r="H23" s="296"/>
      <c r="I23" s="296"/>
      <c r="J23" s="296"/>
      <c r="K23" s="296"/>
      <c r="L23" s="296"/>
      <c r="M23" s="283"/>
    </row>
    <row r="24" customFormat="false" ht="20.1" hidden="false" customHeight="true" outlineLevel="0" collapsed="false">
      <c r="A24" s="284" t="s">
        <v>501</v>
      </c>
      <c r="B24" s="291"/>
      <c r="C24" s="297" t="s">
        <v>51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285"/>
    </row>
    <row r="25" customFormat="false" ht="24" hidden="false" customHeight="true" outlineLevel="0" collapsed="false">
      <c r="A25" s="279" t="s">
        <v>51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81"/>
    </row>
    <row r="26" customFormat="false" ht="20.1" hidden="false" customHeight="true" outlineLevel="0" collapsed="false">
      <c r="A26" s="282" t="s">
        <v>499</v>
      </c>
      <c r="B26" s="293"/>
      <c r="C26" s="296"/>
      <c r="D26" s="296"/>
      <c r="E26" s="296" t="s">
        <v>516</v>
      </c>
      <c r="F26" s="296"/>
      <c r="G26" s="296"/>
      <c r="H26" s="296"/>
      <c r="I26" s="296"/>
      <c r="J26" s="296"/>
      <c r="K26" s="296"/>
      <c r="L26" s="296"/>
      <c r="M26" s="283"/>
    </row>
    <row r="27" customFormat="false" ht="20.1" hidden="false" customHeight="true" outlineLevel="0" collapsed="false">
      <c r="A27" s="284" t="s">
        <v>501</v>
      </c>
      <c r="B27" s="291"/>
      <c r="C27" s="298"/>
      <c r="D27" s="298"/>
      <c r="E27" s="298"/>
      <c r="F27" s="298" t="s">
        <v>514</v>
      </c>
      <c r="G27" s="298"/>
      <c r="H27" s="298"/>
      <c r="I27" s="298"/>
      <c r="J27" s="298"/>
      <c r="K27" s="298"/>
      <c r="L27" s="298"/>
      <c r="M27" s="285"/>
    </row>
    <row r="28" customFormat="false" ht="24" hidden="false" customHeight="true" outlineLevel="0" collapsed="false">
      <c r="A28" s="279" t="s">
        <v>517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81"/>
    </row>
    <row r="29" customFormat="false" ht="20.1" hidden="false" customHeight="true" outlineLevel="0" collapsed="false">
      <c r="A29" s="282" t="s">
        <v>499</v>
      </c>
      <c r="B29" s="293"/>
      <c r="C29" s="296"/>
      <c r="D29" s="296"/>
      <c r="E29" s="296"/>
      <c r="F29" s="296"/>
      <c r="G29" s="296"/>
      <c r="H29" s="296" t="s">
        <v>513</v>
      </c>
      <c r="I29" s="296"/>
      <c r="J29" s="296"/>
      <c r="K29" s="296"/>
      <c r="L29" s="296"/>
      <c r="M29" s="283"/>
    </row>
    <row r="30" customFormat="false" ht="20.1" hidden="false" customHeight="true" outlineLevel="0" collapsed="false">
      <c r="A30" s="284" t="s">
        <v>501</v>
      </c>
      <c r="B30" s="291"/>
      <c r="C30" s="298"/>
      <c r="D30" s="298"/>
      <c r="E30" s="298"/>
      <c r="F30" s="298"/>
      <c r="G30" s="298"/>
      <c r="H30" s="298"/>
      <c r="I30" s="298" t="s">
        <v>514</v>
      </c>
      <c r="J30" s="298"/>
      <c r="K30" s="298"/>
      <c r="L30" s="298"/>
      <c r="M30" s="285"/>
    </row>
    <row r="31" customFormat="false" ht="24" hidden="false" customHeight="true" outlineLevel="0" collapsed="false">
      <c r="A31" s="279" t="s">
        <v>518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81"/>
    </row>
    <row r="32" customFormat="false" ht="20.1" hidden="false" customHeight="true" outlineLevel="0" collapsed="false">
      <c r="A32" s="282" t="s">
        <v>499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16</v>
      </c>
      <c r="L32" s="296"/>
      <c r="M32" s="283"/>
    </row>
    <row r="33" customFormat="false" ht="20.1" hidden="false" customHeight="true" outlineLevel="0" collapsed="false">
      <c r="A33" s="299" t="s">
        <v>501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19</v>
      </c>
      <c r="M33" s="283"/>
      <c r="N33" s="290"/>
      <c r="O33" s="290"/>
    </row>
    <row r="34" customFormat="false" ht="2.1" hidden="false" customHeight="true" outlineLevel="0" collapsed="false">
      <c r="A34" s="300"/>
      <c r="B34" s="301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</row>
    <row r="35" customFormat="false" ht="30" hidden="false" customHeight="true" outlineLevel="0" collapsed="false">
      <c r="A35" s="303" t="s">
        <v>520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</row>
    <row r="36" customFormat="false" ht="15" hidden="false" customHeight="false" outlineLevel="0" collapsed="false"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</row>
    <row r="37" customFormat="false" ht="15" hidden="false" customHeight="false" outlineLevel="0" collapsed="false"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5" hidden="false" customHeight="false" outlineLevel="0" collapsed="false"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5" hidden="false" customHeight="false" outlineLevel="0" collapsed="false"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</row>
    <row r="40" customFormat="false" ht="15" hidden="false" customHeight="false" outlineLevel="0" collapsed="false"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</row>
    <row r="41" customFormat="false" ht="15" hidden="false" customHeight="false" outlineLevel="0" collapsed="false"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</row>
    <row r="42" customFormat="false" ht="15" hidden="false" customHeight="false" outlineLevel="0" collapsed="false"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</row>
    <row r="43" customFormat="false" ht="15" hidden="false" customHeight="false" outlineLevel="0" collapsed="false"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</row>
    <row r="44" customFormat="false" ht="15" hidden="false" customHeight="false" outlineLevel="0" collapsed="false"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</row>
    <row r="45" customFormat="false" ht="15" hidden="false" customHeight="false" outlineLevel="0" collapsed="false"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5" hidden="false" customHeight="false" outlineLevel="0" collapsed="false"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</row>
    <row r="47" customFormat="false" ht="15" hidden="false" customHeight="false" outlineLevel="0" collapsed="false"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</row>
    <row r="48" customFormat="false" ht="15" hidden="false" customHeight="false" outlineLevel="0" collapsed="false"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</row>
    <row r="49" customFormat="false" ht="15" hidden="false" customHeight="false" outlineLevel="0" collapsed="false"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5" hidden="false" customHeight="false" outlineLevel="0" collapsed="false"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</row>
    <row r="51" customFormat="false" ht="15" hidden="false" customHeight="false" outlineLevel="0" collapsed="false"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</row>
    <row r="52" customFormat="false" ht="15" hidden="false" customHeight="false" outlineLevel="0" collapsed="false"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5" hidden="false" customHeight="false" outlineLevel="0" collapsed="false"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8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6</v>
      </c>
      <c r="B7" s="123"/>
      <c r="C7" s="124" t="s">
        <v>209</v>
      </c>
      <c r="D7" s="124"/>
      <c r="E7" s="124"/>
      <c r="F7" s="104" t="s">
        <v>210</v>
      </c>
      <c r="G7" s="125" t="s">
        <v>211</v>
      </c>
      <c r="H7" s="104" t="s">
        <v>212</v>
      </c>
      <c r="I7" s="104"/>
      <c r="J7" s="126" t="s">
        <v>213</v>
      </c>
    </row>
    <row r="8" customFormat="false" ht="60" hidden="false" customHeight="true" outlineLevel="0" collapsed="false">
      <c r="A8" s="123"/>
      <c r="B8" s="123"/>
      <c r="C8" s="75" t="s">
        <v>214</v>
      </c>
      <c r="D8" s="75" t="s">
        <v>215</v>
      </c>
      <c r="E8" s="73" t="s">
        <v>216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67.1</v>
      </c>
      <c r="D24" s="111" t="n">
        <v>1137.07</v>
      </c>
      <c r="E24" s="111" t="n">
        <v>530.03</v>
      </c>
      <c r="F24" s="111" t="n">
        <v>231.53</v>
      </c>
      <c r="G24" s="111" t="n">
        <v>1898.63</v>
      </c>
      <c r="H24" s="111" t="n">
        <v>8.72</v>
      </c>
      <c r="I24" s="111" t="n">
        <v>36.29</v>
      </c>
      <c r="J24" s="111" t="n">
        <v>1871.06</v>
      </c>
    </row>
    <row r="25" customFormat="false" ht="12" hidden="false" customHeight="true" outlineLevel="0" collapsed="false">
      <c r="A25" s="86" t="n">
        <v>2005</v>
      </c>
      <c r="B25" s="86"/>
      <c r="C25" s="111" t="n">
        <v>1691.15</v>
      </c>
      <c r="D25" s="111" t="n">
        <v>1129.9</v>
      </c>
      <c r="E25" s="111" t="n">
        <v>561.25</v>
      </c>
      <c r="F25" s="111" t="n">
        <v>238.27</v>
      </c>
      <c r="G25" s="111" t="n">
        <v>1929.42</v>
      </c>
      <c r="H25" s="111" t="n">
        <v>10.32</v>
      </c>
      <c r="I25" s="111" t="n">
        <v>38.33</v>
      </c>
      <c r="J25" s="111" t="n">
        <v>1901.41</v>
      </c>
    </row>
    <row r="26" customFormat="false" ht="12" hidden="false" customHeight="true" outlineLevel="0" collapsed="false">
      <c r="A26" s="86" t="n">
        <v>2006</v>
      </c>
      <c r="B26" s="86"/>
      <c r="C26" s="111" t="n">
        <v>1751.23</v>
      </c>
      <c r="D26" s="111" t="n">
        <v>1149.36</v>
      </c>
      <c r="E26" s="111" t="n">
        <v>601.87</v>
      </c>
      <c r="F26" s="111" t="n">
        <v>253.66</v>
      </c>
      <c r="G26" s="111" t="n">
        <v>2004.89</v>
      </c>
      <c r="H26" s="111" t="n">
        <v>11.16</v>
      </c>
      <c r="I26" s="111" t="n">
        <v>38.26</v>
      </c>
      <c r="J26" s="111" t="n">
        <v>1977.79</v>
      </c>
    </row>
    <row r="27" customFormat="false" ht="12" hidden="false" customHeight="true" outlineLevel="0" collapsed="false">
      <c r="A27" s="86" t="n">
        <v>2007</v>
      </c>
      <c r="B27" s="86"/>
      <c r="C27" s="111" t="n">
        <v>1824.21</v>
      </c>
      <c r="D27" s="111" t="n">
        <v>1181.03</v>
      </c>
      <c r="E27" s="111" t="n">
        <v>643.18</v>
      </c>
      <c r="F27" s="111" t="n">
        <v>276.98</v>
      </c>
      <c r="G27" s="111" t="n">
        <v>2101.19</v>
      </c>
      <c r="H27" s="111" t="n">
        <v>12.52</v>
      </c>
      <c r="I27" s="111" t="n">
        <v>39.82</v>
      </c>
      <c r="J27" s="111" t="n">
        <v>2073.8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90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91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92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90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91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92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90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91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92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90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91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92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90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91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92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90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91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92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90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91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92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90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91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92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90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91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92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90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91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92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90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91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92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90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91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92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90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91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92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00.36</v>
      </c>
      <c r="D83" s="111" t="n">
        <v>267.18</v>
      </c>
      <c r="E83" s="111" t="n">
        <v>133.18</v>
      </c>
      <c r="F83" s="111" t="n">
        <v>57.55</v>
      </c>
      <c r="G83" s="111" t="n">
        <v>457.91</v>
      </c>
      <c r="H83" s="111" t="n">
        <v>1.54</v>
      </c>
      <c r="I83" s="111" t="n">
        <v>10.01</v>
      </c>
      <c r="J83" s="111" t="n">
        <v>449.44</v>
      </c>
    </row>
    <row r="84" customFormat="false" ht="11.1" hidden="false" customHeight="true" outlineLevel="0" collapsed="false">
      <c r="A84" s="92"/>
      <c r="B84" s="93" t="s">
        <v>190</v>
      </c>
      <c r="C84" s="111" t="n">
        <v>408.03</v>
      </c>
      <c r="D84" s="111" t="n">
        <v>275.36</v>
      </c>
      <c r="E84" s="111" t="n">
        <v>132.67</v>
      </c>
      <c r="F84" s="111" t="n">
        <v>56.71</v>
      </c>
      <c r="G84" s="111" t="n">
        <v>464.74</v>
      </c>
      <c r="H84" s="111" t="n">
        <v>3.28</v>
      </c>
      <c r="I84" s="111" t="n">
        <v>9.13</v>
      </c>
      <c r="J84" s="111" t="n">
        <v>458.89</v>
      </c>
    </row>
    <row r="85" customFormat="false" ht="11.1" hidden="false" customHeight="true" outlineLevel="0" collapsed="false">
      <c r="A85" s="92"/>
      <c r="B85" s="93" t="s">
        <v>191</v>
      </c>
      <c r="C85" s="111" t="n">
        <v>424.72</v>
      </c>
      <c r="D85" s="111" t="n">
        <v>281.69</v>
      </c>
      <c r="E85" s="111" t="n">
        <v>143.03</v>
      </c>
      <c r="F85" s="111" t="n">
        <v>57.31</v>
      </c>
      <c r="G85" s="111" t="n">
        <v>482.03</v>
      </c>
      <c r="H85" s="111" t="n">
        <v>1.95</v>
      </c>
      <c r="I85" s="111" t="n">
        <v>9.29</v>
      </c>
      <c r="J85" s="111" t="n">
        <v>474.69</v>
      </c>
    </row>
    <row r="86" customFormat="false" ht="11.1" hidden="false" customHeight="true" outlineLevel="0" collapsed="false">
      <c r="A86" s="92"/>
      <c r="B86" s="93" t="s">
        <v>192</v>
      </c>
      <c r="C86" s="111" t="n">
        <v>433.99</v>
      </c>
      <c r="D86" s="111" t="n">
        <v>312.84</v>
      </c>
      <c r="E86" s="111" t="n">
        <v>121.15</v>
      </c>
      <c r="F86" s="111" t="n">
        <v>59.96</v>
      </c>
      <c r="G86" s="111" t="n">
        <v>493.95</v>
      </c>
      <c r="H86" s="111" t="n">
        <v>1.95</v>
      </c>
      <c r="I86" s="111" t="n">
        <v>7.86</v>
      </c>
      <c r="J86" s="111" t="n">
        <v>488.0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01.76</v>
      </c>
      <c r="D87" s="111" t="n">
        <v>265.72</v>
      </c>
      <c r="E87" s="111" t="n">
        <v>136.04</v>
      </c>
      <c r="F87" s="111" t="n">
        <v>56.92</v>
      </c>
      <c r="G87" s="111" t="n">
        <v>458.68</v>
      </c>
      <c r="H87" s="111" t="n">
        <v>1.86</v>
      </c>
      <c r="I87" s="111" t="n">
        <v>11.83</v>
      </c>
      <c r="J87" s="111" t="n">
        <v>448.71</v>
      </c>
    </row>
    <row r="88" customFormat="false" ht="11.1" hidden="false" customHeight="true" outlineLevel="0" collapsed="false">
      <c r="A88" s="92"/>
      <c r="B88" s="93" t="s">
        <v>190</v>
      </c>
      <c r="C88" s="111" t="n">
        <v>415.91</v>
      </c>
      <c r="D88" s="111" t="n">
        <v>273.85</v>
      </c>
      <c r="E88" s="111" t="n">
        <v>142.06</v>
      </c>
      <c r="F88" s="111" t="n">
        <v>59.25</v>
      </c>
      <c r="G88" s="111" t="n">
        <v>475.16</v>
      </c>
      <c r="H88" s="111" t="n">
        <v>3.66</v>
      </c>
      <c r="I88" s="111" t="n">
        <v>8.83</v>
      </c>
      <c r="J88" s="111" t="n">
        <v>469.99</v>
      </c>
    </row>
    <row r="89" customFormat="false" ht="11.1" hidden="false" customHeight="true" outlineLevel="0" collapsed="false">
      <c r="A89" s="92"/>
      <c r="B89" s="93" t="s">
        <v>191</v>
      </c>
      <c r="C89" s="111" t="n">
        <v>430.76</v>
      </c>
      <c r="D89" s="111" t="n">
        <v>279.25</v>
      </c>
      <c r="E89" s="111" t="n">
        <v>151.51</v>
      </c>
      <c r="F89" s="111" t="n">
        <v>60.83</v>
      </c>
      <c r="G89" s="111" t="n">
        <v>491.59</v>
      </c>
      <c r="H89" s="111" t="n">
        <v>2.22</v>
      </c>
      <c r="I89" s="111" t="n">
        <v>9.13</v>
      </c>
      <c r="J89" s="111" t="n">
        <v>484.68</v>
      </c>
    </row>
    <row r="90" customFormat="false" ht="11.1" hidden="false" customHeight="true" outlineLevel="0" collapsed="false">
      <c r="A90" s="92"/>
      <c r="B90" s="93" t="s">
        <v>192</v>
      </c>
      <c r="C90" s="111" t="n">
        <v>442.72</v>
      </c>
      <c r="D90" s="111" t="n">
        <v>311.08</v>
      </c>
      <c r="E90" s="111" t="n">
        <v>131.64</v>
      </c>
      <c r="F90" s="111" t="n">
        <v>61.27</v>
      </c>
      <c r="G90" s="111" t="n">
        <v>503.99</v>
      </c>
      <c r="H90" s="111" t="n">
        <v>2.58</v>
      </c>
      <c r="I90" s="111" t="n">
        <v>8.54</v>
      </c>
      <c r="J90" s="111" t="n">
        <v>498.0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18.38</v>
      </c>
      <c r="D91" s="111" t="n">
        <v>267.18</v>
      </c>
      <c r="E91" s="111" t="n">
        <v>151.2</v>
      </c>
      <c r="F91" s="111" t="n">
        <v>61.02</v>
      </c>
      <c r="G91" s="111" t="n">
        <v>479.4</v>
      </c>
      <c r="H91" s="111" t="n">
        <v>2.25</v>
      </c>
      <c r="I91" s="111" t="n">
        <v>10.87</v>
      </c>
      <c r="J91" s="111" t="n">
        <v>470.78</v>
      </c>
    </row>
    <row r="92" customFormat="false" ht="11.1" hidden="false" customHeight="true" outlineLevel="0" collapsed="false">
      <c r="A92" s="92"/>
      <c r="B92" s="93" t="s">
        <v>190</v>
      </c>
      <c r="C92" s="111" t="n">
        <v>423.22</v>
      </c>
      <c r="D92" s="111" t="n">
        <v>278.34</v>
      </c>
      <c r="E92" s="111" t="n">
        <v>144.88</v>
      </c>
      <c r="F92" s="111" t="n">
        <v>63.71</v>
      </c>
      <c r="G92" s="111" t="n">
        <v>486.93</v>
      </c>
      <c r="H92" s="111" t="n">
        <v>4.46</v>
      </c>
      <c r="I92" s="111" t="n">
        <v>8.49</v>
      </c>
      <c r="J92" s="111" t="n">
        <v>482.9</v>
      </c>
    </row>
    <row r="93" customFormat="false" ht="11.1" hidden="false" customHeight="true" outlineLevel="0" collapsed="false">
      <c r="A93" s="92"/>
      <c r="B93" s="93" t="s">
        <v>191</v>
      </c>
      <c r="C93" s="111" t="n">
        <v>446.54</v>
      </c>
      <c r="D93" s="111" t="n">
        <v>285.75</v>
      </c>
      <c r="E93" s="111" t="n">
        <v>160.79</v>
      </c>
      <c r="F93" s="111" t="n">
        <v>64.08</v>
      </c>
      <c r="G93" s="111" t="n">
        <v>510.62</v>
      </c>
      <c r="H93" s="111" t="n">
        <v>2.22</v>
      </c>
      <c r="I93" s="111" t="n">
        <v>9.59</v>
      </c>
      <c r="J93" s="111" t="n">
        <v>503.25</v>
      </c>
    </row>
    <row r="94" customFormat="false" ht="11.1" hidden="false" customHeight="true" outlineLevel="0" collapsed="false">
      <c r="A94" s="92"/>
      <c r="B94" s="93" t="s">
        <v>192</v>
      </c>
      <c r="C94" s="111" t="n">
        <v>463.09</v>
      </c>
      <c r="D94" s="111" t="n">
        <v>318.09</v>
      </c>
      <c r="E94" s="111" t="n">
        <v>145</v>
      </c>
      <c r="F94" s="111" t="n">
        <v>64.85</v>
      </c>
      <c r="G94" s="111" t="n">
        <v>527.94</v>
      </c>
      <c r="H94" s="111" t="n">
        <v>2.23</v>
      </c>
      <c r="I94" s="111" t="n">
        <v>9.31</v>
      </c>
      <c r="J94" s="111" t="n">
        <v>520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8.35</v>
      </c>
      <c r="D95" s="111" t="n">
        <v>275.28</v>
      </c>
      <c r="E95" s="111" t="n">
        <v>163.07</v>
      </c>
      <c r="F95" s="111" t="n">
        <v>69</v>
      </c>
      <c r="G95" s="111" t="n">
        <v>507.35</v>
      </c>
      <c r="H95" s="111" t="n">
        <v>1.98</v>
      </c>
      <c r="I95" s="111" t="n">
        <v>10.88</v>
      </c>
      <c r="J95" s="111" t="n">
        <v>498.45</v>
      </c>
    </row>
    <row r="96" customFormat="false" ht="11.1" hidden="false" customHeight="true" outlineLevel="0" collapsed="false">
      <c r="A96" s="92"/>
      <c r="B96" s="93" t="s">
        <v>190</v>
      </c>
      <c r="C96" s="111" t="n">
        <v>436.77</v>
      </c>
      <c r="D96" s="111" t="n">
        <v>286.96</v>
      </c>
      <c r="E96" s="111" t="n">
        <v>149.81</v>
      </c>
      <c r="F96" s="111" t="n">
        <v>70.08</v>
      </c>
      <c r="G96" s="111" t="n">
        <v>506.85</v>
      </c>
      <c r="H96" s="111" t="n">
        <v>6.21</v>
      </c>
      <c r="I96" s="111" t="n">
        <v>9.52</v>
      </c>
      <c r="J96" s="111" t="n">
        <v>503.54</v>
      </c>
    </row>
    <row r="97" customFormat="false" ht="11.1" hidden="false" customHeight="true" outlineLevel="0" collapsed="false">
      <c r="A97" s="92"/>
      <c r="B97" s="93" t="s">
        <v>191</v>
      </c>
      <c r="C97" s="111" t="n">
        <v>469.03</v>
      </c>
      <c r="D97" s="111" t="n">
        <v>292.98</v>
      </c>
      <c r="E97" s="111" t="n">
        <v>176.05</v>
      </c>
      <c r="F97" s="111" t="n">
        <v>69.6</v>
      </c>
      <c r="G97" s="111" t="n">
        <v>538.63</v>
      </c>
      <c r="H97" s="111" t="n">
        <v>2.35</v>
      </c>
      <c r="I97" s="111" t="n">
        <v>9.25</v>
      </c>
      <c r="J97" s="111" t="n">
        <v>531.73</v>
      </c>
    </row>
    <row r="98" customFormat="false" ht="11.1" hidden="false" customHeight="true" outlineLevel="0" collapsed="false">
      <c r="A98" s="92"/>
      <c r="B98" s="93" t="s">
        <v>192</v>
      </c>
      <c r="C98" s="111" t="n">
        <v>480.06</v>
      </c>
      <c r="D98" s="111" t="n">
        <v>325.81</v>
      </c>
      <c r="E98" s="111" t="n">
        <v>154.25</v>
      </c>
      <c r="F98" s="111" t="n">
        <v>68.3</v>
      </c>
      <c r="G98" s="111" t="n">
        <v>548.36</v>
      </c>
      <c r="H98" s="111" t="n">
        <v>1.98</v>
      </c>
      <c r="I98" s="111" t="n">
        <v>10.17</v>
      </c>
      <c r="J98" s="111" t="n">
        <v>540.1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191534186458</v>
      </c>
      <c r="D134" s="89" t="n">
        <v>0.440781570207037</v>
      </c>
      <c r="E134" s="89" t="n">
        <v>13.3681261095545</v>
      </c>
      <c r="F134" s="89" t="n">
        <v>2.43330531345396</v>
      </c>
      <c r="G134" s="89" t="n">
        <v>3.99804999890449</v>
      </c>
      <c r="H134" s="89" t="n">
        <v>-3.646408839779</v>
      </c>
      <c r="I134" s="89" t="n">
        <v>2.5141242937853</v>
      </c>
      <c r="J134" s="89" t="n">
        <v>3.9887955804789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4262491752143</v>
      </c>
      <c r="D135" s="89" t="n">
        <v>-0.630568038907001</v>
      </c>
      <c r="E135" s="89" t="n">
        <v>5.89023262834181</v>
      </c>
      <c r="F135" s="89" t="n">
        <v>2.9110698397616</v>
      </c>
      <c r="G135" s="89" t="n">
        <v>1.62169564370099</v>
      </c>
      <c r="H135" s="89" t="n">
        <v>18.348623853211</v>
      </c>
      <c r="I135" s="89" t="n">
        <v>5.62138330118489</v>
      </c>
      <c r="J135" s="89" t="n">
        <v>1.6220751873269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55261212784201</v>
      </c>
      <c r="D136" s="89" t="n">
        <v>1.72227630763784</v>
      </c>
      <c r="E136" s="89" t="n">
        <v>7.23741648106903</v>
      </c>
      <c r="F136" s="89" t="n">
        <v>6.45905905065682</v>
      </c>
      <c r="G136" s="89" t="n">
        <v>3.91153818245897</v>
      </c>
      <c r="H136" s="89" t="n">
        <v>8.13953488372093</v>
      </c>
      <c r="I136" s="89" t="n">
        <v>-0.182624576050088</v>
      </c>
      <c r="J136" s="89" t="n">
        <v>4.0170189490956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16735665789187</v>
      </c>
      <c r="D137" s="89" t="n">
        <v>2.75544650936172</v>
      </c>
      <c r="E137" s="89" t="n">
        <v>6.86360842042299</v>
      </c>
      <c r="F137" s="89" t="n">
        <v>9.19340849956636</v>
      </c>
      <c r="G137" s="89" t="n">
        <v>4.80325603898469</v>
      </c>
      <c r="H137" s="89" t="n">
        <v>12.1863799283154</v>
      </c>
      <c r="I137" s="89" t="n">
        <v>4.07736539466808</v>
      </c>
      <c r="J137" s="89" t="n">
        <v>4.85895873677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90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91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90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91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90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92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90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92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91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91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61731427526198</v>
      </c>
      <c r="D189" s="89" t="n">
        <v>0.826446280991732</v>
      </c>
      <c r="E189" s="89" t="n">
        <v>13.1520815632965</v>
      </c>
      <c r="F189" s="89" t="n">
        <v>3.63767332973166</v>
      </c>
      <c r="G189" s="89" t="n">
        <v>4.49317694308795</v>
      </c>
      <c r="H189" s="89" t="n">
        <v>-15.3846153846154</v>
      </c>
      <c r="I189" s="89" t="n">
        <v>10.7300884955752</v>
      </c>
      <c r="J189" s="89" t="n">
        <v>4.2784222737819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91304347826087</v>
      </c>
      <c r="D190" s="89" t="n">
        <v>0.916220772557352</v>
      </c>
      <c r="E190" s="89" t="n">
        <v>18.0443099919922</v>
      </c>
      <c r="F190" s="89" t="n">
        <v>-0.995111731843579</v>
      </c>
      <c r="G190" s="89" t="n">
        <v>5.01886877725806</v>
      </c>
      <c r="H190" s="89" t="n">
        <v>-0.606060606060609</v>
      </c>
      <c r="I190" s="89" t="n">
        <v>0.109649122807042</v>
      </c>
      <c r="J190" s="89" t="n">
        <v>5.07888530145864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14245470882513</v>
      </c>
      <c r="D191" s="89" t="n">
        <v>0.0603864734299435</v>
      </c>
      <c r="E191" s="89" t="n">
        <v>9.8034699831107</v>
      </c>
      <c r="F191" s="89" t="n">
        <v>3.80365875747148</v>
      </c>
      <c r="G191" s="89" t="n">
        <v>3.22062570932995</v>
      </c>
      <c r="H191" s="89" t="n">
        <v>-8.45070422535211</v>
      </c>
      <c r="I191" s="89" t="n">
        <v>0.107758620689651</v>
      </c>
      <c r="J191" s="89" t="n">
        <v>3.229384133611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35802233918407</v>
      </c>
      <c r="D192" s="89" t="n">
        <v>0.0415720635732697</v>
      </c>
      <c r="E192" s="89" t="n">
        <v>13.0341481619705</v>
      </c>
      <c r="F192" s="89" t="n">
        <v>3.36148939837958</v>
      </c>
      <c r="G192" s="89" t="n">
        <v>3.35844318895167</v>
      </c>
      <c r="H192" s="89" t="n">
        <v>8.33333333333333</v>
      </c>
      <c r="I192" s="89" t="n">
        <v>-1.25628140703517</v>
      </c>
      <c r="J192" s="89" t="n">
        <v>3.4552931699665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49685283245066</v>
      </c>
      <c r="D193" s="89" t="n">
        <v>-0.546448087431728</v>
      </c>
      <c r="E193" s="89" t="n">
        <v>2.14746959002852</v>
      </c>
      <c r="F193" s="89" t="n">
        <v>-1.09470026064291</v>
      </c>
      <c r="G193" s="89" t="n">
        <v>0.168155314363077</v>
      </c>
      <c r="H193" s="89" t="n">
        <v>20.7792207792208</v>
      </c>
      <c r="I193" s="89" t="n">
        <v>18.1818181818182</v>
      </c>
      <c r="J193" s="89" t="n">
        <v>-0.162424350302601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3123054677351</v>
      </c>
      <c r="D194" s="89" t="n">
        <v>-0.548373038930848</v>
      </c>
      <c r="E194" s="89" t="n">
        <v>7.07771161528605</v>
      </c>
      <c r="F194" s="89" t="n">
        <v>4.47892787868101</v>
      </c>
      <c r="G194" s="89" t="n">
        <v>2.24211387012092</v>
      </c>
      <c r="H194" s="89" t="n">
        <v>11.5853658536585</v>
      </c>
      <c r="I194" s="89" t="n">
        <v>-3.28587075575028</v>
      </c>
      <c r="J194" s="89" t="n">
        <v>2.4188803416940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2211339235259</v>
      </c>
      <c r="D195" s="89" t="n">
        <v>-0.86620043310019</v>
      </c>
      <c r="E195" s="89" t="n">
        <v>5.92882612039432</v>
      </c>
      <c r="F195" s="89" t="n">
        <v>6.14203454894431</v>
      </c>
      <c r="G195" s="89" t="n">
        <v>1.98327904902185</v>
      </c>
      <c r="H195" s="89" t="n">
        <v>13.8461538461539</v>
      </c>
      <c r="I195" s="89" t="n">
        <v>-1.72228202368136</v>
      </c>
      <c r="J195" s="89" t="n">
        <v>2.1045313783732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1156708679922</v>
      </c>
      <c r="D196" s="89" t="n">
        <v>-0.562587904360029</v>
      </c>
      <c r="E196" s="89" t="n">
        <v>8.65868757738339</v>
      </c>
      <c r="F196" s="89" t="n">
        <v>2.1847898599066</v>
      </c>
      <c r="G196" s="89" t="n">
        <v>2.03259439214496</v>
      </c>
      <c r="H196" s="89" t="n">
        <v>32.3076923076923</v>
      </c>
      <c r="I196" s="89" t="n">
        <v>8.65139949109413</v>
      </c>
      <c r="J196" s="89" t="n">
        <v>2.046963363658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13679808841101</v>
      </c>
      <c r="D197" s="89" t="n">
        <v>0.549450549450597</v>
      </c>
      <c r="E197" s="89" t="n">
        <v>11.1437812408115</v>
      </c>
      <c r="F197" s="89" t="n">
        <v>7.20309205903023</v>
      </c>
      <c r="G197" s="89" t="n">
        <v>4.51731054329815</v>
      </c>
      <c r="H197" s="89" t="n">
        <v>20.9677419354839</v>
      </c>
      <c r="I197" s="89" t="n">
        <v>-8.11496196111582</v>
      </c>
      <c r="J197" s="89" t="n">
        <v>4.918544271355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75759178668464</v>
      </c>
      <c r="D198" s="89" t="n">
        <v>1.63958371371187</v>
      </c>
      <c r="E198" s="89" t="n">
        <v>1.98507672814303</v>
      </c>
      <c r="F198" s="89" t="n">
        <v>7.52742616033757</v>
      </c>
      <c r="G198" s="89" t="n">
        <v>2.47706035861603</v>
      </c>
      <c r="H198" s="89" t="n">
        <v>21.8579234972678</v>
      </c>
      <c r="I198" s="89" t="n">
        <v>-3.85050962627406</v>
      </c>
      <c r="J198" s="89" t="n">
        <v>2.746866954616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66329278484541</v>
      </c>
      <c r="D199" s="89" t="n">
        <v>2.32766338406445</v>
      </c>
      <c r="E199" s="89" t="n">
        <v>6.1250082502805</v>
      </c>
      <c r="F199" s="89" t="n">
        <v>5.34275850731549</v>
      </c>
      <c r="G199" s="89" t="n">
        <v>3.87111210561648</v>
      </c>
      <c r="H199" s="89" t="n">
        <v>0</v>
      </c>
      <c r="I199" s="89" t="n">
        <v>5.03833515881709</v>
      </c>
      <c r="J199" s="89" t="n">
        <v>3.83139390938352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6011022768341</v>
      </c>
      <c r="D200" s="89" t="n">
        <v>2.25343962967726</v>
      </c>
      <c r="E200" s="89" t="n">
        <v>10.1488909146156</v>
      </c>
      <c r="F200" s="89" t="n">
        <v>5.84299004406724</v>
      </c>
      <c r="G200" s="89" t="n">
        <v>4.75207841425427</v>
      </c>
      <c r="H200" s="89" t="n">
        <v>-13.5658914728682</v>
      </c>
      <c r="I200" s="89" t="n">
        <v>9.01639344262297</v>
      </c>
      <c r="J200" s="89" t="n">
        <v>4.584061201132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77317271380082</v>
      </c>
      <c r="D201" s="89" t="n">
        <v>3.03166404671005</v>
      </c>
      <c r="E201" s="89" t="n">
        <v>7.8505291005291</v>
      </c>
      <c r="F201" s="89" t="n">
        <v>13.0776794493609</v>
      </c>
      <c r="G201" s="89" t="n">
        <v>5.83020442219441</v>
      </c>
      <c r="H201" s="89" t="n">
        <v>-12</v>
      </c>
      <c r="I201" s="89" t="n">
        <v>0.0919963201472029</v>
      </c>
      <c r="J201" s="89" t="n">
        <v>5.8774799269297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20164453475734</v>
      </c>
      <c r="D202" s="89" t="n">
        <v>3.09693181001653</v>
      </c>
      <c r="E202" s="89" t="n">
        <v>3.40281612368858</v>
      </c>
      <c r="F202" s="89" t="n">
        <v>9.99843038769424</v>
      </c>
      <c r="G202" s="89" t="n">
        <v>4.09093709568111</v>
      </c>
      <c r="H202" s="89" t="n">
        <v>39.237668161435</v>
      </c>
      <c r="I202" s="89" t="n">
        <v>12.1319199057715</v>
      </c>
      <c r="J202" s="89" t="n">
        <v>4.27417684820874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03650288887894</v>
      </c>
      <c r="D203" s="89" t="n">
        <v>2.53018372703413</v>
      </c>
      <c r="E203" s="89" t="n">
        <v>9.49063996517197</v>
      </c>
      <c r="F203" s="89" t="n">
        <v>8.61423220973782</v>
      </c>
      <c r="G203" s="89" t="n">
        <v>5.4854882299949</v>
      </c>
      <c r="H203" s="89" t="n">
        <v>5.85585585585584</v>
      </c>
      <c r="I203" s="89" t="n">
        <v>-3.54535974973931</v>
      </c>
      <c r="J203" s="89" t="n">
        <v>5.6592151018380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66451445723297</v>
      </c>
      <c r="D204" s="89" t="n">
        <v>2.42698607312394</v>
      </c>
      <c r="E204" s="89" t="n">
        <v>6.37931034482759</v>
      </c>
      <c r="F204" s="89" t="n">
        <v>5.31996915959907</v>
      </c>
      <c r="G204" s="89" t="n">
        <v>3.86786377239837</v>
      </c>
      <c r="H204" s="89" t="n">
        <v>-11.2107623318386</v>
      </c>
      <c r="I204" s="89" t="n">
        <v>9.23737916219119</v>
      </c>
      <c r="J204" s="89" t="n">
        <v>3.7073301846945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9</v>
      </c>
    </row>
    <row r="2" s="100" customFormat="true" ht="21.95" hidden="false" customHeight="tru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6</v>
      </c>
      <c r="B6" s="123"/>
      <c r="C6" s="125" t="s">
        <v>20</v>
      </c>
      <c r="D6" s="125"/>
      <c r="E6" s="125"/>
      <c r="F6" s="125"/>
      <c r="G6" s="125"/>
      <c r="H6" s="125"/>
      <c r="I6" s="72" t="s">
        <v>221</v>
      </c>
      <c r="J6" s="72"/>
      <c r="K6" s="107" t="s">
        <v>209</v>
      </c>
      <c r="L6" s="107"/>
    </row>
    <row r="7" customFormat="false" ht="15" hidden="false" customHeight="true" outlineLevel="0" collapsed="false">
      <c r="A7" s="123"/>
      <c r="B7" s="123"/>
      <c r="C7" s="69" t="s">
        <v>222</v>
      </c>
      <c r="D7" s="69"/>
      <c r="E7" s="69"/>
      <c r="F7" s="127" t="s">
        <v>223</v>
      </c>
      <c r="G7" s="127"/>
      <c r="H7" s="127"/>
      <c r="I7" s="134" t="s">
        <v>222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4</v>
      </c>
      <c r="D8" s="135" t="s">
        <v>225</v>
      </c>
      <c r="E8" s="135" t="s">
        <v>226</v>
      </c>
      <c r="F8" s="135" t="s">
        <v>227</v>
      </c>
      <c r="G8" s="135" t="s">
        <v>225</v>
      </c>
      <c r="H8" s="135" t="s">
        <v>226</v>
      </c>
      <c r="I8" s="127" t="s">
        <v>224</v>
      </c>
      <c r="J8" s="135" t="s">
        <v>226</v>
      </c>
      <c r="K8" s="127" t="s">
        <v>224</v>
      </c>
      <c r="L8" s="107" t="s">
        <v>2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4</v>
      </c>
      <c r="D10" s="140" t="s">
        <v>228</v>
      </c>
      <c r="E10" s="140"/>
      <c r="F10" s="141" t="s">
        <v>229</v>
      </c>
      <c r="G10" s="141"/>
      <c r="H10" s="141"/>
      <c r="I10" s="140" t="s">
        <v>184</v>
      </c>
      <c r="J10" s="142" t="s">
        <v>228</v>
      </c>
      <c r="K10" s="140" t="s">
        <v>184</v>
      </c>
      <c r="L10" s="142" t="s">
        <v>228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143" t="n">
        <v>56872</v>
      </c>
      <c r="E24" s="143" t="n">
        <v>26802</v>
      </c>
      <c r="F24" s="87" t="n">
        <v>102.09</v>
      </c>
      <c r="G24" s="87" t="n">
        <v>102.78</v>
      </c>
      <c r="H24" s="87" t="n">
        <v>101.7</v>
      </c>
      <c r="I24" s="87" t="n">
        <v>2226.27</v>
      </c>
      <c r="J24" s="143" t="n">
        <v>26985</v>
      </c>
      <c r="K24" s="87" t="n">
        <v>1667.1</v>
      </c>
      <c r="L24" s="143" t="n">
        <v>20207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143" t="n">
        <v>57782</v>
      </c>
      <c r="E25" s="143" t="n">
        <v>27219</v>
      </c>
      <c r="F25" s="87" t="n">
        <v>102.89</v>
      </c>
      <c r="G25" s="87" t="n">
        <v>103.68</v>
      </c>
      <c r="H25" s="87" t="n">
        <v>102.54</v>
      </c>
      <c r="I25" s="87" t="n">
        <v>2265</v>
      </c>
      <c r="J25" s="143" t="n">
        <v>27467</v>
      </c>
      <c r="K25" s="87" t="n">
        <v>1691.15</v>
      </c>
      <c r="L25" s="143" t="n">
        <v>20508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143" t="n">
        <v>59410</v>
      </c>
      <c r="E26" s="143" t="n">
        <v>28194</v>
      </c>
      <c r="F26" s="87" t="n">
        <v>105.84</v>
      </c>
      <c r="G26" s="87" t="n">
        <v>105.99</v>
      </c>
      <c r="H26" s="87" t="n">
        <v>105.61</v>
      </c>
      <c r="I26" s="87" t="n">
        <v>2344.37</v>
      </c>
      <c r="J26" s="143" t="n">
        <v>28463</v>
      </c>
      <c r="K26" s="87" t="n">
        <v>1751.23</v>
      </c>
      <c r="L26" s="143" t="n">
        <v>21262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143" t="n">
        <v>60996</v>
      </c>
      <c r="E27" s="143" t="n">
        <v>29464</v>
      </c>
      <c r="F27" s="87" t="n">
        <v>108.47</v>
      </c>
      <c r="G27" s="87" t="n">
        <v>106.86</v>
      </c>
      <c r="H27" s="87" t="n">
        <v>108.37</v>
      </c>
      <c r="I27" s="87" t="n">
        <v>2446.41</v>
      </c>
      <c r="J27" s="143" t="n">
        <v>29739</v>
      </c>
      <c r="K27" s="87" t="n">
        <v>1824.21</v>
      </c>
      <c r="L27" s="143" t="n">
        <v>22176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143" t="n">
        <v>13992</v>
      </c>
      <c r="E83" s="143" t="n">
        <v>6511</v>
      </c>
      <c r="F83" s="87" t="n">
        <v>100.11</v>
      </c>
      <c r="G83" s="87" t="n">
        <v>102.07</v>
      </c>
      <c r="H83" s="87" t="n">
        <v>99.72</v>
      </c>
      <c r="I83" s="87" t="n">
        <v>538.81</v>
      </c>
      <c r="J83" s="143" t="n">
        <v>6530</v>
      </c>
      <c r="K83" s="87" t="n">
        <v>400.36</v>
      </c>
      <c r="L83" s="143" t="n">
        <v>4852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143" t="n">
        <v>14083</v>
      </c>
      <c r="E84" s="143" t="n">
        <v>6630</v>
      </c>
      <c r="F84" s="87" t="n">
        <v>101.68</v>
      </c>
      <c r="G84" s="87" t="n">
        <v>102.49</v>
      </c>
      <c r="H84" s="87" t="n">
        <v>101.31</v>
      </c>
      <c r="I84" s="87" t="n">
        <v>547.19</v>
      </c>
      <c r="J84" s="143" t="n">
        <v>6633</v>
      </c>
      <c r="K84" s="87" t="n">
        <v>408.03</v>
      </c>
      <c r="L84" s="143" t="n">
        <v>4946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143" t="n">
        <v>14364</v>
      </c>
      <c r="E85" s="143" t="n">
        <v>6794</v>
      </c>
      <c r="F85" s="87" t="n">
        <v>103.09</v>
      </c>
      <c r="G85" s="87" t="n">
        <v>103.41</v>
      </c>
      <c r="H85" s="87" t="n">
        <v>102.7</v>
      </c>
      <c r="I85" s="87" t="n">
        <v>564.24</v>
      </c>
      <c r="J85" s="143" t="n">
        <v>6839</v>
      </c>
      <c r="K85" s="87" t="n">
        <v>424.72</v>
      </c>
      <c r="L85" s="143" t="n">
        <v>5148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143" t="n">
        <v>14423</v>
      </c>
      <c r="E86" s="143" t="n">
        <v>6867</v>
      </c>
      <c r="F86" s="87" t="n">
        <v>103.49</v>
      </c>
      <c r="G86" s="87" t="n">
        <v>103.12</v>
      </c>
      <c r="H86" s="87" t="n">
        <v>103.09</v>
      </c>
      <c r="I86" s="87" t="n">
        <v>576.03</v>
      </c>
      <c r="J86" s="143" t="n">
        <v>6982</v>
      </c>
      <c r="K86" s="87" t="n">
        <v>433.99</v>
      </c>
      <c r="L86" s="143" t="n">
        <v>526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143" t="n">
        <v>14002</v>
      </c>
      <c r="E87" s="143" t="n">
        <v>6521</v>
      </c>
      <c r="F87" s="87" t="n">
        <v>99.31</v>
      </c>
      <c r="G87" s="87" t="n">
        <v>101.21</v>
      </c>
      <c r="H87" s="87" t="n">
        <v>98.96</v>
      </c>
      <c r="I87" s="87" t="n">
        <v>542.61</v>
      </c>
      <c r="J87" s="143" t="n">
        <v>6579</v>
      </c>
      <c r="K87" s="87" t="n">
        <v>401.76</v>
      </c>
      <c r="L87" s="143" t="n">
        <v>4871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143" t="n">
        <v>14425</v>
      </c>
      <c r="E88" s="143" t="n">
        <v>6773</v>
      </c>
      <c r="F88" s="87" t="n">
        <v>103.3</v>
      </c>
      <c r="G88" s="87" t="n">
        <v>104.44</v>
      </c>
      <c r="H88" s="87" t="n">
        <v>102.96</v>
      </c>
      <c r="I88" s="87" t="n">
        <v>559.62</v>
      </c>
      <c r="J88" s="143" t="n">
        <v>6787</v>
      </c>
      <c r="K88" s="87" t="n">
        <v>415.91</v>
      </c>
      <c r="L88" s="143" t="n">
        <v>5044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143" t="n">
        <v>14665</v>
      </c>
      <c r="E89" s="143" t="n">
        <v>6928</v>
      </c>
      <c r="F89" s="87" t="n">
        <v>104.42</v>
      </c>
      <c r="G89" s="87" t="n">
        <v>104.92</v>
      </c>
      <c r="H89" s="87" t="n">
        <v>104.07</v>
      </c>
      <c r="I89" s="87" t="n">
        <v>575.47</v>
      </c>
      <c r="J89" s="143" t="n">
        <v>6978</v>
      </c>
      <c r="K89" s="87" t="n">
        <v>430.76</v>
      </c>
      <c r="L89" s="143" t="n">
        <v>5224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143" t="n">
        <v>14682</v>
      </c>
      <c r="E90" s="143" t="n">
        <v>6997</v>
      </c>
      <c r="F90" s="87" t="n">
        <v>104.54</v>
      </c>
      <c r="G90" s="87" t="n">
        <v>104.12</v>
      </c>
      <c r="H90" s="87" t="n">
        <v>104.2</v>
      </c>
      <c r="I90" s="87" t="n">
        <v>587.3</v>
      </c>
      <c r="J90" s="143" t="n">
        <v>7122</v>
      </c>
      <c r="K90" s="87" t="n">
        <v>442.72</v>
      </c>
      <c r="L90" s="143" t="n">
        <v>536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143" t="n">
        <v>14548</v>
      </c>
      <c r="E91" s="143" t="n">
        <v>6783</v>
      </c>
      <c r="F91" s="87" t="n">
        <v>102.7</v>
      </c>
      <c r="G91" s="87" t="n">
        <v>104.64</v>
      </c>
      <c r="H91" s="87" t="n">
        <v>102.43</v>
      </c>
      <c r="I91" s="87" t="n">
        <v>563.72</v>
      </c>
      <c r="J91" s="143" t="n">
        <v>6841</v>
      </c>
      <c r="K91" s="87" t="n">
        <v>418.38</v>
      </c>
      <c r="L91" s="143" t="n">
        <v>5077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143" t="n">
        <v>14661</v>
      </c>
      <c r="E92" s="143" t="n">
        <v>6935</v>
      </c>
      <c r="F92" s="87" t="n">
        <v>104.99</v>
      </c>
      <c r="G92" s="87" t="n">
        <v>105.49</v>
      </c>
      <c r="H92" s="87" t="n">
        <v>104.76</v>
      </c>
      <c r="I92" s="87" t="n">
        <v>572.45</v>
      </c>
      <c r="J92" s="143" t="n">
        <v>6950</v>
      </c>
      <c r="K92" s="87" t="n">
        <v>423.22</v>
      </c>
      <c r="L92" s="143" t="n">
        <v>5138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143" t="n">
        <v>15027</v>
      </c>
      <c r="E93" s="143" t="n">
        <v>7170</v>
      </c>
      <c r="F93" s="87" t="n">
        <v>107.25</v>
      </c>
      <c r="G93" s="87" t="n">
        <v>106.83</v>
      </c>
      <c r="H93" s="87" t="n">
        <v>107.04</v>
      </c>
      <c r="I93" s="87" t="n">
        <v>595.59</v>
      </c>
      <c r="J93" s="143" t="n">
        <v>7232</v>
      </c>
      <c r="K93" s="87" t="n">
        <v>446.54</v>
      </c>
      <c r="L93" s="143" t="n">
        <v>5422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143" t="n">
        <v>15162</v>
      </c>
      <c r="E94" s="143" t="n">
        <v>7306</v>
      </c>
      <c r="F94" s="87" t="n">
        <v>108.42</v>
      </c>
      <c r="G94" s="87" t="n">
        <v>106.97</v>
      </c>
      <c r="H94" s="87" t="n">
        <v>108.23</v>
      </c>
      <c r="I94" s="87" t="n">
        <v>612.61</v>
      </c>
      <c r="J94" s="143" t="n">
        <v>7440</v>
      </c>
      <c r="K94" s="87" t="n">
        <v>463.09</v>
      </c>
      <c r="L94" s="143" t="n">
        <v>562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143" t="n">
        <v>14996</v>
      </c>
      <c r="E95" s="143" t="n">
        <v>7132</v>
      </c>
      <c r="F95" s="87" t="n">
        <v>106.21</v>
      </c>
      <c r="G95" s="87" t="n">
        <v>106.23</v>
      </c>
      <c r="H95" s="87" t="n">
        <v>106.08</v>
      </c>
      <c r="I95" s="87" t="n">
        <v>593.33</v>
      </c>
      <c r="J95" s="143" t="n">
        <v>7210</v>
      </c>
      <c r="K95" s="87" t="n">
        <v>438.35</v>
      </c>
      <c r="L95" s="143" t="n">
        <v>5327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143" t="n">
        <v>15079</v>
      </c>
      <c r="E96" s="143" t="n">
        <v>7262</v>
      </c>
      <c r="F96" s="87" t="n">
        <v>107.63</v>
      </c>
      <c r="G96" s="87" t="n">
        <v>106.34</v>
      </c>
      <c r="H96" s="87" t="n">
        <v>107.53</v>
      </c>
      <c r="I96" s="87" t="n">
        <v>593.89</v>
      </c>
      <c r="J96" s="143" t="n">
        <v>7220</v>
      </c>
      <c r="K96" s="87" t="n">
        <v>436.77</v>
      </c>
      <c r="L96" s="143" t="n">
        <v>5310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143" t="n">
        <v>15459</v>
      </c>
      <c r="E97" s="143" t="n">
        <v>7499</v>
      </c>
      <c r="F97" s="87" t="n">
        <v>109.84</v>
      </c>
      <c r="G97" s="87" t="n">
        <v>107.76</v>
      </c>
      <c r="H97" s="87" t="n">
        <v>109.75</v>
      </c>
      <c r="I97" s="87" t="n">
        <v>624.17</v>
      </c>
      <c r="J97" s="143" t="n">
        <v>7589</v>
      </c>
      <c r="K97" s="87" t="n">
        <v>469.03</v>
      </c>
      <c r="L97" s="143" t="n">
        <v>5702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143" t="n">
        <v>15454</v>
      </c>
      <c r="E98" s="143" t="n">
        <v>7571</v>
      </c>
      <c r="F98" s="87" t="n">
        <v>110.18</v>
      </c>
      <c r="G98" s="87" t="n">
        <v>107.03</v>
      </c>
      <c r="H98" s="87" t="n">
        <v>110.1</v>
      </c>
      <c r="I98" s="87" t="n">
        <v>635.02</v>
      </c>
      <c r="J98" s="143" t="n">
        <v>7721</v>
      </c>
      <c r="K98" s="87" t="n">
        <v>480.06</v>
      </c>
      <c r="L98" s="143" t="n">
        <v>583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143"/>
      <c r="E99" s="143"/>
      <c r="F99" s="87"/>
      <c r="G99" s="87"/>
      <c r="H99" s="87"/>
      <c r="I99" s="87"/>
      <c r="J99" s="143"/>
      <c r="K99" s="87"/>
      <c r="L99" s="143"/>
    </row>
    <row r="100" customFormat="false" ht="11.1" hidden="true" customHeight="true" outlineLevel="0" collapsed="false">
      <c r="A100" s="92"/>
      <c r="B100" s="93" t="s">
        <v>190</v>
      </c>
      <c r="C100" s="87"/>
      <c r="D100" s="143"/>
      <c r="E100" s="143"/>
      <c r="F100" s="87"/>
      <c r="G100" s="87"/>
      <c r="H100" s="87"/>
      <c r="I100" s="87"/>
      <c r="J100" s="143"/>
      <c r="K100" s="87"/>
      <c r="L100" s="143"/>
    </row>
    <row r="101" customFormat="false" ht="11.1" hidden="true" customHeight="true" outlineLevel="0" collapsed="false">
      <c r="A101" s="92"/>
      <c r="B101" s="93" t="s">
        <v>191</v>
      </c>
      <c r="C101" s="87"/>
      <c r="D101" s="143"/>
      <c r="E101" s="143"/>
      <c r="F101" s="87"/>
      <c r="G101" s="87"/>
      <c r="H101" s="87"/>
      <c r="I101" s="87"/>
      <c r="J101" s="143"/>
      <c r="K101" s="87"/>
      <c r="L101" s="143"/>
    </row>
    <row r="102" customFormat="false" ht="11.1" hidden="true" customHeight="true" outlineLevel="0" collapsed="false">
      <c r="A102" s="92"/>
      <c r="B102" s="93" t="s">
        <v>192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90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91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92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90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91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92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1.78434004474272</v>
      </c>
      <c r="E134" s="89" t="n">
        <v>2.21188315155214</v>
      </c>
      <c r="F134" s="89" t="n">
        <v>1.05919619877253</v>
      </c>
      <c r="G134" s="89" t="n">
        <v>0.656155126824018</v>
      </c>
      <c r="H134" s="89" t="n">
        <v>1.07334525939177</v>
      </c>
      <c r="I134" s="89" t="n">
        <v>3.61153643882028</v>
      </c>
      <c r="J134" s="89" t="n">
        <v>3.63699208848607</v>
      </c>
      <c r="K134" s="89" t="n">
        <v>4.2191534186458</v>
      </c>
      <c r="L134" s="89" t="n">
        <v>4.24039205571319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89" t="n">
        <v>1.60008440005626</v>
      </c>
      <c r="E135" s="89" t="n">
        <v>1.55585404074323</v>
      </c>
      <c r="F135" s="89" t="n">
        <v>0.783622294054268</v>
      </c>
      <c r="G135" s="89" t="n">
        <v>0.875656742556913</v>
      </c>
      <c r="H135" s="89" t="n">
        <v>0.825958702064895</v>
      </c>
      <c r="I135" s="89" t="n">
        <v>1.73968117074747</v>
      </c>
      <c r="J135" s="89" t="n">
        <v>1.78617750602186</v>
      </c>
      <c r="K135" s="89" t="n">
        <v>1.44262491752143</v>
      </c>
      <c r="L135" s="89" t="n">
        <v>1.489582817835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89" t="n">
        <v>2.81748641445432</v>
      </c>
      <c r="E136" s="89" t="n">
        <v>3.58205665160365</v>
      </c>
      <c r="F136" s="89" t="n">
        <v>2.86713966371855</v>
      </c>
      <c r="G136" s="89" t="n">
        <v>2.22800925925925</v>
      </c>
      <c r="H136" s="89" t="n">
        <v>2.99395357909107</v>
      </c>
      <c r="I136" s="89" t="n">
        <v>3.50419426048565</v>
      </c>
      <c r="J136" s="89" t="n">
        <v>3.62616958532055</v>
      </c>
      <c r="K136" s="89" t="n">
        <v>3.55261212784201</v>
      </c>
      <c r="L136" s="89" t="n">
        <v>3.676614004291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2.66958424507659</v>
      </c>
      <c r="E137" s="89" t="n">
        <v>4.5045045045045</v>
      </c>
      <c r="F137" s="89" t="n">
        <v>2.4848828420257</v>
      </c>
      <c r="G137" s="89" t="n">
        <v>0.820832153976795</v>
      </c>
      <c r="H137" s="89" t="n">
        <v>2.61338888362846</v>
      </c>
      <c r="I137" s="89" t="n">
        <v>4.35255527071239</v>
      </c>
      <c r="J137" s="89" t="n">
        <v>4.48301303446579</v>
      </c>
      <c r="K137" s="89" t="n">
        <v>4.16735665789187</v>
      </c>
      <c r="L137" s="89" t="n">
        <v>4.2987489417740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2.70865448139178</v>
      </c>
      <c r="E189" s="89" t="n">
        <v>2.7295676869675</v>
      </c>
      <c r="F189" s="89" t="n">
        <v>1.45941015506233</v>
      </c>
      <c r="G189" s="89" t="n">
        <v>1.46123260437376</v>
      </c>
      <c r="H189" s="89" t="n">
        <v>1.46520146520146</v>
      </c>
      <c r="I189" s="89" t="n">
        <v>3.81895604924949</v>
      </c>
      <c r="J189" s="89" t="n">
        <v>3.81558028616853</v>
      </c>
      <c r="K189" s="89" t="n">
        <v>4.61731427526198</v>
      </c>
      <c r="L189" s="89" t="n">
        <v>4.61405778352739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2.37714451875546</v>
      </c>
      <c r="E190" s="89" t="n">
        <v>2.85448340055849</v>
      </c>
      <c r="F190" s="89" t="n">
        <v>1.46691946911488</v>
      </c>
      <c r="G190" s="89" t="n">
        <v>1.00522321868533</v>
      </c>
      <c r="H190" s="89" t="n">
        <v>1.48252028448364</v>
      </c>
      <c r="I190" s="89" t="n">
        <v>4.51532804889698</v>
      </c>
      <c r="J190" s="89" t="n">
        <v>4.5225338796092</v>
      </c>
      <c r="K190" s="89" t="n">
        <v>5.91304347826087</v>
      </c>
      <c r="L190" s="89" t="n">
        <v>5.9327479117584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89" t="n">
        <v>0.970054829185997</v>
      </c>
      <c r="E191" s="89" t="n">
        <v>1.56974136642249</v>
      </c>
      <c r="F191" s="89" t="n">
        <v>0.438425565081843</v>
      </c>
      <c r="G191" s="89" t="n">
        <v>-0.135200386286812</v>
      </c>
      <c r="H191" s="89" t="n">
        <v>0.469575425552733</v>
      </c>
      <c r="I191" s="89" t="n">
        <v>3.04247781146134</v>
      </c>
      <c r="J191" s="89" t="n">
        <v>3.07460437076112</v>
      </c>
      <c r="K191" s="89" t="n">
        <v>3.14245470882513</v>
      </c>
      <c r="L191" s="89" t="n">
        <v>3.16633266533066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1.10051871582783</v>
      </c>
      <c r="E192" s="89" t="n">
        <v>1.76348547717842</v>
      </c>
      <c r="F192" s="89" t="n">
        <v>0.906786271450841</v>
      </c>
      <c r="G192" s="89" t="n">
        <v>0.282018866089672</v>
      </c>
      <c r="H192" s="89" t="n">
        <v>0.949862906384638</v>
      </c>
      <c r="I192" s="89" t="n">
        <v>3.12953182347148</v>
      </c>
      <c r="J192" s="89" t="n">
        <v>3.17718338998078</v>
      </c>
      <c r="K192" s="89" t="n">
        <v>3.35802233918407</v>
      </c>
      <c r="L192" s="89" t="n">
        <v>3.400825633968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0.0714694110920675</v>
      </c>
      <c r="E193" s="89" t="n">
        <v>0.153586238673014</v>
      </c>
      <c r="F193" s="89" t="n">
        <v>-0.799120966936357</v>
      </c>
      <c r="G193" s="89" t="n">
        <v>-0.842559028117961</v>
      </c>
      <c r="H193" s="89" t="n">
        <v>-0.762133975130368</v>
      </c>
      <c r="I193" s="89" t="n">
        <v>0.705257883112793</v>
      </c>
      <c r="J193" s="89" t="n">
        <v>0.750382848392036</v>
      </c>
      <c r="K193" s="89" t="n">
        <v>0.349685283245066</v>
      </c>
      <c r="L193" s="89" t="n">
        <v>0.39159109645507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89" t="n">
        <v>2.42845984520343</v>
      </c>
      <c r="E194" s="89" t="n">
        <v>2.15686274509804</v>
      </c>
      <c r="F194" s="89" t="n">
        <v>1.59323367427223</v>
      </c>
      <c r="G194" s="89" t="n">
        <v>1.90262464630695</v>
      </c>
      <c r="H194" s="89" t="n">
        <v>1.62866449511401</v>
      </c>
      <c r="I194" s="89" t="n">
        <v>2.27160584075001</v>
      </c>
      <c r="J194" s="89" t="n">
        <v>2.32172470978441</v>
      </c>
      <c r="K194" s="89" t="n">
        <v>1.93123054677351</v>
      </c>
      <c r="L194" s="89" t="n">
        <v>1.9813991103922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2.09551656920077</v>
      </c>
      <c r="E195" s="89" t="n">
        <v>1.97232852516926</v>
      </c>
      <c r="F195" s="89" t="n">
        <v>1.29013483364051</v>
      </c>
      <c r="G195" s="89" t="n">
        <v>1.46020694323568</v>
      </c>
      <c r="H195" s="89" t="n">
        <v>1.33398247322296</v>
      </c>
      <c r="I195" s="89" t="n">
        <v>1.99028782078547</v>
      </c>
      <c r="J195" s="89" t="n">
        <v>2.03246088609446</v>
      </c>
      <c r="K195" s="89" t="n">
        <v>1.42211339235259</v>
      </c>
      <c r="L195" s="89" t="n">
        <v>1.476301476301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1.79574291062885</v>
      </c>
      <c r="E196" s="89" t="n">
        <v>1.89311198485511</v>
      </c>
      <c r="F196" s="89" t="n">
        <v>1.01459078171806</v>
      </c>
      <c r="G196" s="89" t="n">
        <v>0.969743987587265</v>
      </c>
      <c r="H196" s="89" t="n">
        <v>1.07672907168495</v>
      </c>
      <c r="I196" s="89" t="n">
        <v>1.95649532142423</v>
      </c>
      <c r="J196" s="89" t="n">
        <v>2.00515611572615</v>
      </c>
      <c r="K196" s="89" t="n">
        <v>2.01156708679922</v>
      </c>
      <c r="L196" s="89" t="n">
        <v>2.072243346007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3.89944293672333</v>
      </c>
      <c r="E197" s="89" t="n">
        <v>4.01778868271738</v>
      </c>
      <c r="F197" s="89" t="n">
        <v>3.41355351928306</v>
      </c>
      <c r="G197" s="89" t="n">
        <v>3.38899318249186</v>
      </c>
      <c r="H197" s="89" t="n">
        <v>3.50646725949879</v>
      </c>
      <c r="I197" s="89" t="n">
        <v>3.89045539153352</v>
      </c>
      <c r="J197" s="89" t="n">
        <v>3.98236814105488</v>
      </c>
      <c r="K197" s="89" t="n">
        <v>4.13679808841101</v>
      </c>
      <c r="L197" s="89" t="n">
        <v>4.2291110654896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89" t="n">
        <v>1.63604852686308</v>
      </c>
      <c r="E198" s="89" t="n">
        <v>2.39184999261775</v>
      </c>
      <c r="F198" s="89" t="n">
        <v>1.63601161665052</v>
      </c>
      <c r="G198" s="89" t="n">
        <v>1.0053619302949</v>
      </c>
      <c r="H198" s="89" t="n">
        <v>1.74825174825175</v>
      </c>
      <c r="I198" s="89" t="n">
        <v>2.29262713984491</v>
      </c>
      <c r="J198" s="89" t="n">
        <v>2.40165021364373</v>
      </c>
      <c r="K198" s="89" t="n">
        <v>1.75759178668464</v>
      </c>
      <c r="L198" s="89" t="n">
        <v>1.8636003172085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46846232526423</v>
      </c>
      <c r="E199" s="89" t="n">
        <v>3.49307159353349</v>
      </c>
      <c r="F199" s="89" t="n">
        <v>2.71020877226584</v>
      </c>
      <c r="G199" s="89" t="n">
        <v>1.82043461685093</v>
      </c>
      <c r="H199" s="89" t="n">
        <v>2.85384837128856</v>
      </c>
      <c r="I199" s="89" t="n">
        <v>3.49627261195198</v>
      </c>
      <c r="J199" s="89" t="n">
        <v>3.64001146460305</v>
      </c>
      <c r="K199" s="89" t="n">
        <v>3.66329278484541</v>
      </c>
      <c r="L199" s="89" t="n">
        <v>3.790199081163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89" t="n">
        <v>3.26930935839805</v>
      </c>
      <c r="E200" s="89" t="n">
        <v>4.41617836215519</v>
      </c>
      <c r="F200" s="89" t="n">
        <v>3.71149799119954</v>
      </c>
      <c r="G200" s="89" t="n">
        <v>2.73722627737226</v>
      </c>
      <c r="H200" s="89" t="n">
        <v>3.86756238003838</v>
      </c>
      <c r="I200" s="89" t="n">
        <v>4.30955218797891</v>
      </c>
      <c r="J200" s="89" t="n">
        <v>4.46503791069924</v>
      </c>
      <c r="K200" s="89" t="n">
        <v>4.6011022768341</v>
      </c>
      <c r="L200" s="89" t="n">
        <v>4.7494878003352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3.0794610943085</v>
      </c>
      <c r="E201" s="89" t="n">
        <v>5.1452159811293</v>
      </c>
      <c r="F201" s="89" t="n">
        <v>3.41772151898734</v>
      </c>
      <c r="G201" s="89" t="n">
        <v>1.51949541284404</v>
      </c>
      <c r="H201" s="89" t="n">
        <v>3.5634091574734</v>
      </c>
      <c r="I201" s="89" t="n">
        <v>5.25260767757044</v>
      </c>
      <c r="J201" s="89" t="n">
        <v>5.39394825317936</v>
      </c>
      <c r="K201" s="89" t="n">
        <v>4.77317271380082</v>
      </c>
      <c r="L201" s="89" t="n">
        <v>4.924167815639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2.85110156196713</v>
      </c>
      <c r="E202" s="89" t="n">
        <v>4.71521268925739</v>
      </c>
      <c r="F202" s="89" t="n">
        <v>2.51452519287551</v>
      </c>
      <c r="G202" s="89" t="n">
        <v>0.805763579486211</v>
      </c>
      <c r="H202" s="89" t="n">
        <v>2.64413898434516</v>
      </c>
      <c r="I202" s="89" t="n">
        <v>3.74530526683552</v>
      </c>
      <c r="J202" s="89" t="n">
        <v>3.88489208633094</v>
      </c>
      <c r="K202" s="89" t="n">
        <v>3.20164453475734</v>
      </c>
      <c r="L202" s="89" t="n">
        <v>3.34760607240172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2.87482531443402</v>
      </c>
      <c r="E203" s="89" t="n">
        <v>4.58856345885634</v>
      </c>
      <c r="F203" s="89" t="n">
        <v>2.4149184149184</v>
      </c>
      <c r="G203" s="89" t="n">
        <v>0.87054198258916</v>
      </c>
      <c r="H203" s="89" t="n">
        <v>2.53176382660686</v>
      </c>
      <c r="I203" s="89" t="n">
        <v>4.79860306586745</v>
      </c>
      <c r="J203" s="89" t="n">
        <v>4.93639380530972</v>
      </c>
      <c r="K203" s="89" t="n">
        <v>5.03650288887894</v>
      </c>
      <c r="L203" s="89" t="n">
        <v>5.1641460715603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89" t="n">
        <v>1.92586729982851</v>
      </c>
      <c r="E204" s="89" t="n">
        <v>3.62715576238708</v>
      </c>
      <c r="F204" s="89" t="n">
        <v>1.62331673123039</v>
      </c>
      <c r="G204" s="89" t="n">
        <v>0.0560904926614825</v>
      </c>
      <c r="H204" s="89" t="n">
        <v>1.72780190335395</v>
      </c>
      <c r="I204" s="89" t="n">
        <v>3.65811854197614</v>
      </c>
      <c r="J204" s="89" t="n">
        <v>3.77688172043011</v>
      </c>
      <c r="K204" s="89" t="n">
        <v>3.66451445723297</v>
      </c>
      <c r="L204" s="89" t="n">
        <v>3.7873399715504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3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6</v>
      </c>
      <c r="B8" s="102"/>
      <c r="C8" s="149" t="s">
        <v>231</v>
      </c>
      <c r="D8" s="149" t="s">
        <v>232</v>
      </c>
      <c r="E8" s="149" t="s">
        <v>233</v>
      </c>
      <c r="F8" s="149" t="s">
        <v>234</v>
      </c>
      <c r="G8" s="149" t="s">
        <v>235</v>
      </c>
      <c r="H8" s="149" t="s">
        <v>236</v>
      </c>
      <c r="I8" s="149" t="s">
        <v>200</v>
      </c>
      <c r="J8" s="149" t="s">
        <v>23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1.06</v>
      </c>
      <c r="D24" s="111" t="n">
        <v>1723.12</v>
      </c>
      <c r="E24" s="111" t="n">
        <v>147.94</v>
      </c>
      <c r="F24" s="111" t="n">
        <v>2.67</v>
      </c>
      <c r="G24" s="111" t="n">
        <v>2.69</v>
      </c>
      <c r="H24" s="111" t="n">
        <v>377.05</v>
      </c>
      <c r="I24" s="111" t="n">
        <v>327.64</v>
      </c>
      <c r="J24" s="111" t="n">
        <v>98.51</v>
      </c>
    </row>
    <row r="25" customFormat="false" ht="12" hidden="false" customHeight="true" outlineLevel="0" collapsed="false">
      <c r="A25" s="86" t="n">
        <v>2005</v>
      </c>
      <c r="B25" s="86"/>
      <c r="C25" s="111" t="n">
        <v>1901.41</v>
      </c>
      <c r="D25" s="111" t="n">
        <v>1747.91</v>
      </c>
      <c r="E25" s="111" t="n">
        <v>153.5</v>
      </c>
      <c r="F25" s="111" t="n">
        <v>3.47</v>
      </c>
      <c r="G25" s="111" t="n">
        <v>3.43</v>
      </c>
      <c r="H25" s="111" t="n">
        <v>383.36</v>
      </c>
      <c r="I25" s="111" t="n">
        <v>335.58</v>
      </c>
      <c r="J25" s="111" t="n">
        <v>105.76</v>
      </c>
    </row>
    <row r="26" customFormat="false" ht="12" hidden="false" customHeight="true" outlineLevel="0" collapsed="false">
      <c r="A26" s="86" t="n">
        <v>2006</v>
      </c>
      <c r="B26" s="86"/>
      <c r="C26" s="111" t="n">
        <v>1977.79</v>
      </c>
      <c r="D26" s="111" t="n">
        <v>1783.38</v>
      </c>
      <c r="E26" s="111" t="n">
        <v>194.41</v>
      </c>
      <c r="F26" s="111" t="n">
        <v>3.17</v>
      </c>
      <c r="G26" s="111" t="n">
        <v>2.82</v>
      </c>
      <c r="H26" s="111" t="n">
        <v>412.44</v>
      </c>
      <c r="I26" s="111" t="n">
        <v>339.48</v>
      </c>
      <c r="J26" s="111" t="n">
        <v>121.8</v>
      </c>
    </row>
    <row r="27" customFormat="false" ht="12" hidden="false" customHeight="true" outlineLevel="0" collapsed="false">
      <c r="A27" s="86" t="n">
        <v>2007</v>
      </c>
      <c r="B27" s="86"/>
      <c r="C27" s="111" t="n">
        <v>2073.89</v>
      </c>
      <c r="D27" s="111" t="n">
        <v>1810.44</v>
      </c>
      <c r="E27" s="111" t="n">
        <v>263.45</v>
      </c>
      <c r="F27" s="111" t="n">
        <v>4.31</v>
      </c>
      <c r="G27" s="111" t="n">
        <v>2.88</v>
      </c>
      <c r="H27" s="111" t="n">
        <v>442.51</v>
      </c>
      <c r="I27" s="111" t="n">
        <v>345.22</v>
      </c>
      <c r="J27" s="111" t="n">
        <v>167.5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90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91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92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90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91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92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90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91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92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90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91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92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90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91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92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90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91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92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90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91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92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90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91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92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90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91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92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90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91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92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90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91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92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90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91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92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90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91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92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49.44</v>
      </c>
      <c r="D83" s="111" t="n">
        <v>413.69</v>
      </c>
      <c r="E83" s="111" t="n">
        <v>35.75</v>
      </c>
      <c r="F83" s="111" t="n">
        <v>0.85</v>
      </c>
      <c r="G83" s="111" t="n">
        <v>0.57</v>
      </c>
      <c r="H83" s="111" t="n">
        <v>91.64</v>
      </c>
      <c r="I83" s="111" t="n">
        <v>80.9</v>
      </c>
      <c r="J83" s="111" t="n">
        <v>25.29</v>
      </c>
    </row>
    <row r="84" customFormat="false" ht="11.1" hidden="false" customHeight="true" outlineLevel="0" collapsed="false">
      <c r="A84" s="92"/>
      <c r="B84" s="93" t="s">
        <v>190</v>
      </c>
      <c r="C84" s="111" t="n">
        <v>458.89</v>
      </c>
      <c r="D84" s="111" t="n">
        <v>424.2</v>
      </c>
      <c r="E84" s="111" t="n">
        <v>34.69</v>
      </c>
      <c r="F84" s="111" t="n">
        <v>0.65</v>
      </c>
      <c r="G84" s="111" t="n">
        <v>0.48</v>
      </c>
      <c r="H84" s="111" t="n">
        <v>88.94</v>
      </c>
      <c r="I84" s="111" t="n">
        <v>82.45</v>
      </c>
      <c r="J84" s="111" t="n">
        <v>28.37</v>
      </c>
    </row>
    <row r="85" customFormat="false" ht="11.1" hidden="false" customHeight="true" outlineLevel="0" collapsed="false">
      <c r="A85" s="92"/>
      <c r="B85" s="93" t="s">
        <v>191</v>
      </c>
      <c r="C85" s="111" t="n">
        <v>474.69</v>
      </c>
      <c r="D85" s="111" t="n">
        <v>429.9</v>
      </c>
      <c r="E85" s="111" t="n">
        <v>44.79</v>
      </c>
      <c r="F85" s="111" t="n">
        <v>0.8</v>
      </c>
      <c r="G85" s="111" t="n">
        <v>0.62</v>
      </c>
      <c r="H85" s="111" t="n">
        <v>109.62</v>
      </c>
      <c r="I85" s="111" t="n">
        <v>82.21</v>
      </c>
      <c r="J85" s="111" t="n">
        <v>17.56</v>
      </c>
    </row>
    <row r="86" customFormat="false" ht="11.1" hidden="false" customHeight="true" outlineLevel="0" collapsed="false">
      <c r="A86" s="92"/>
      <c r="B86" s="93" t="s">
        <v>192</v>
      </c>
      <c r="C86" s="111" t="n">
        <v>488.04</v>
      </c>
      <c r="D86" s="111" t="n">
        <v>455.33</v>
      </c>
      <c r="E86" s="111" t="n">
        <v>32.71</v>
      </c>
      <c r="F86" s="111" t="n">
        <v>0.37</v>
      </c>
      <c r="G86" s="111" t="n">
        <v>1.02</v>
      </c>
      <c r="H86" s="111" t="n">
        <v>86.85</v>
      </c>
      <c r="I86" s="111" t="n">
        <v>82.08</v>
      </c>
      <c r="J86" s="111" t="n">
        <v>27.2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48.71</v>
      </c>
      <c r="D87" s="111" t="n">
        <v>415.79</v>
      </c>
      <c r="E87" s="111" t="n">
        <v>32.92</v>
      </c>
      <c r="F87" s="111" t="n">
        <v>0.84</v>
      </c>
      <c r="G87" s="111" t="n">
        <v>0.54</v>
      </c>
      <c r="H87" s="111" t="n">
        <v>88.25</v>
      </c>
      <c r="I87" s="111" t="n">
        <v>83.93</v>
      </c>
      <c r="J87" s="111" t="n">
        <v>28.9</v>
      </c>
    </row>
    <row r="88" customFormat="false" ht="11.1" hidden="false" customHeight="true" outlineLevel="0" collapsed="false">
      <c r="A88" s="92"/>
      <c r="B88" s="93" t="s">
        <v>190</v>
      </c>
      <c r="C88" s="111" t="n">
        <v>469.99</v>
      </c>
      <c r="D88" s="111" t="n">
        <v>431.73</v>
      </c>
      <c r="E88" s="111" t="n">
        <v>38.26</v>
      </c>
      <c r="F88" s="111" t="n">
        <v>0.92</v>
      </c>
      <c r="G88" s="111" t="n">
        <v>0.82</v>
      </c>
      <c r="H88" s="111" t="n">
        <v>95.85</v>
      </c>
      <c r="I88" s="111" t="n">
        <v>84.46</v>
      </c>
      <c r="J88" s="111" t="n">
        <v>26.97</v>
      </c>
    </row>
    <row r="89" customFormat="false" ht="11.1" hidden="false" customHeight="true" outlineLevel="0" collapsed="false">
      <c r="A89" s="92"/>
      <c r="B89" s="93" t="s">
        <v>191</v>
      </c>
      <c r="C89" s="111" t="n">
        <v>484.68</v>
      </c>
      <c r="D89" s="111" t="n">
        <v>439.1</v>
      </c>
      <c r="E89" s="111" t="n">
        <v>45.58</v>
      </c>
      <c r="F89" s="111" t="n">
        <v>0.68</v>
      </c>
      <c r="G89" s="111" t="n">
        <v>0.61</v>
      </c>
      <c r="H89" s="111" t="n">
        <v>108.43</v>
      </c>
      <c r="I89" s="111" t="n">
        <v>83.88</v>
      </c>
      <c r="J89" s="111" t="n">
        <v>21.1</v>
      </c>
    </row>
    <row r="90" customFormat="false" ht="11.1" hidden="false" customHeight="true" outlineLevel="0" collapsed="false">
      <c r="A90" s="92"/>
      <c r="B90" s="93" t="s">
        <v>192</v>
      </c>
      <c r="C90" s="111" t="n">
        <v>498.03</v>
      </c>
      <c r="D90" s="111" t="n">
        <v>461.29</v>
      </c>
      <c r="E90" s="111" t="n">
        <v>36.74</v>
      </c>
      <c r="F90" s="111" t="n">
        <v>1.03</v>
      </c>
      <c r="G90" s="111" t="n">
        <v>1.46</v>
      </c>
      <c r="H90" s="111" t="n">
        <v>90.83</v>
      </c>
      <c r="I90" s="111" t="n">
        <v>83.31</v>
      </c>
      <c r="J90" s="111" t="n">
        <v>28.7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70.78</v>
      </c>
      <c r="D91" s="111" t="n">
        <v>427.78</v>
      </c>
      <c r="E91" s="111" t="n">
        <v>43</v>
      </c>
      <c r="F91" s="111" t="n">
        <v>0.84</v>
      </c>
      <c r="G91" s="111" t="n">
        <v>0.68</v>
      </c>
      <c r="H91" s="111" t="n">
        <v>100.6</v>
      </c>
      <c r="I91" s="111" t="n">
        <v>84.32</v>
      </c>
      <c r="J91" s="111" t="n">
        <v>26.88</v>
      </c>
    </row>
    <row r="92" customFormat="false" ht="11.1" hidden="false" customHeight="true" outlineLevel="0" collapsed="false">
      <c r="A92" s="92"/>
      <c r="B92" s="93" t="s">
        <v>190</v>
      </c>
      <c r="C92" s="111" t="n">
        <v>482.9</v>
      </c>
      <c r="D92" s="111" t="n">
        <v>438.22</v>
      </c>
      <c r="E92" s="111" t="n">
        <v>44.68</v>
      </c>
      <c r="F92" s="111" t="n">
        <v>1.01</v>
      </c>
      <c r="G92" s="111" t="n">
        <v>0.63</v>
      </c>
      <c r="H92" s="111" t="n">
        <v>103.05</v>
      </c>
      <c r="I92" s="111" t="n">
        <v>85.52</v>
      </c>
      <c r="J92" s="111" t="n">
        <v>27.53</v>
      </c>
    </row>
    <row r="93" customFormat="false" ht="11.1" hidden="false" customHeight="true" outlineLevel="0" collapsed="false">
      <c r="A93" s="92"/>
      <c r="B93" s="93" t="s">
        <v>191</v>
      </c>
      <c r="C93" s="111" t="n">
        <v>503.25</v>
      </c>
      <c r="D93" s="111" t="n">
        <v>444.65</v>
      </c>
      <c r="E93" s="111" t="n">
        <v>58.6</v>
      </c>
      <c r="F93" s="111" t="n">
        <v>0.46</v>
      </c>
      <c r="G93" s="111" t="n">
        <v>0.63</v>
      </c>
      <c r="H93" s="111" t="n">
        <v>121.05</v>
      </c>
      <c r="I93" s="111" t="n">
        <v>84.97</v>
      </c>
      <c r="J93" s="111" t="n">
        <v>22.35</v>
      </c>
    </row>
    <row r="94" customFormat="false" ht="11.1" hidden="false" customHeight="true" outlineLevel="0" collapsed="false">
      <c r="A94" s="92"/>
      <c r="B94" s="93" t="s">
        <v>192</v>
      </c>
      <c r="C94" s="111" t="n">
        <v>520.86</v>
      </c>
      <c r="D94" s="111" t="n">
        <v>472.73</v>
      </c>
      <c r="E94" s="111" t="n">
        <v>48.13</v>
      </c>
      <c r="F94" s="111" t="n">
        <v>0.86</v>
      </c>
      <c r="G94" s="111" t="n">
        <v>0.88</v>
      </c>
      <c r="H94" s="111" t="n">
        <v>87.74</v>
      </c>
      <c r="I94" s="111" t="n">
        <v>84.67</v>
      </c>
      <c r="J94" s="111" t="n">
        <v>45.0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98.45</v>
      </c>
      <c r="D95" s="111" t="n">
        <v>433.44</v>
      </c>
      <c r="E95" s="111" t="n">
        <v>65.01</v>
      </c>
      <c r="F95" s="111" t="n">
        <v>0.74</v>
      </c>
      <c r="G95" s="111" t="n">
        <v>0.56</v>
      </c>
      <c r="H95" s="111" t="n">
        <v>113.3</v>
      </c>
      <c r="I95" s="111" t="n">
        <v>85.98</v>
      </c>
      <c r="J95" s="111" t="n">
        <v>37.87</v>
      </c>
    </row>
    <row r="96" customFormat="false" ht="11.1" hidden="false" customHeight="true" outlineLevel="0" collapsed="false">
      <c r="A96" s="92"/>
      <c r="B96" s="93" t="s">
        <v>190</v>
      </c>
      <c r="C96" s="111" t="n">
        <v>503.54</v>
      </c>
      <c r="D96" s="111" t="n">
        <v>446.09</v>
      </c>
      <c r="E96" s="111" t="n">
        <v>57.45</v>
      </c>
      <c r="F96" s="111" t="n">
        <v>1.44</v>
      </c>
      <c r="G96" s="111" t="n">
        <v>0.6</v>
      </c>
      <c r="H96" s="111" t="n">
        <v>106.31</v>
      </c>
      <c r="I96" s="111" t="n">
        <v>87.04</v>
      </c>
      <c r="J96" s="111" t="n">
        <v>39.02</v>
      </c>
    </row>
    <row r="97" customFormat="false" ht="11.1" hidden="false" customHeight="true" outlineLevel="0" collapsed="false">
      <c r="A97" s="92"/>
      <c r="B97" s="93" t="s">
        <v>191</v>
      </c>
      <c r="C97" s="111" t="n">
        <v>531.73</v>
      </c>
      <c r="D97" s="111" t="n">
        <v>452.9</v>
      </c>
      <c r="E97" s="111" t="n">
        <v>78.83</v>
      </c>
      <c r="F97" s="111" t="n">
        <v>0.94</v>
      </c>
      <c r="G97" s="111" t="n">
        <v>0.59</v>
      </c>
      <c r="H97" s="111" t="n">
        <v>125.7</v>
      </c>
      <c r="I97" s="111" t="n">
        <v>85.54</v>
      </c>
      <c r="J97" s="111" t="n">
        <v>39.02</v>
      </c>
    </row>
    <row r="98" customFormat="false" ht="11.1" hidden="false" customHeight="true" outlineLevel="0" collapsed="false">
      <c r="A98" s="92"/>
      <c r="B98" s="93" t="s">
        <v>192</v>
      </c>
      <c r="C98" s="111" t="n">
        <v>540.17</v>
      </c>
      <c r="D98" s="111" t="n">
        <v>478.01</v>
      </c>
      <c r="E98" s="111" t="n">
        <v>62.16</v>
      </c>
      <c r="F98" s="111" t="n">
        <v>1.19</v>
      </c>
      <c r="G98" s="111" t="n">
        <v>1.13</v>
      </c>
      <c r="H98" s="111" t="n">
        <v>97.2</v>
      </c>
      <c r="I98" s="111" t="n">
        <v>86.66</v>
      </c>
      <c r="J98" s="111" t="n">
        <v>51.6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 t="s">
        <v>207</v>
      </c>
      <c r="G121" s="115"/>
      <c r="H121" s="115" t="s">
        <v>206</v>
      </c>
      <c r="I121" s="115"/>
      <c r="J121" s="152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3.98879558047898</v>
      </c>
      <c r="D134" s="89" t="n">
        <v>1.27361955978722</v>
      </c>
      <c r="E134" s="89" t="n">
        <v>51.2060506950122</v>
      </c>
      <c r="F134" s="117" t="n">
        <v>-0.19</v>
      </c>
      <c r="G134" s="117" t="n">
        <v>0.14</v>
      </c>
      <c r="H134" s="89" t="n">
        <v>0.167366239838486</v>
      </c>
      <c r="I134" s="89" t="n">
        <v>1.42711203293813</v>
      </c>
      <c r="J134" s="117" t="n">
        <v>53.7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2207518732697</v>
      </c>
      <c r="D135" s="89" t="n">
        <v>1.43866939040808</v>
      </c>
      <c r="E135" s="89" t="n">
        <v>3.75828038393944</v>
      </c>
      <c r="F135" s="117" t="n">
        <v>0.800000000000001</v>
      </c>
      <c r="G135" s="117" t="n">
        <v>0.74</v>
      </c>
      <c r="H135" s="89" t="n">
        <v>1.67351810104759</v>
      </c>
      <c r="I135" s="89" t="n">
        <v>2.42339152728603</v>
      </c>
      <c r="J135" s="117" t="n">
        <v>7.25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1701894909567</v>
      </c>
      <c r="D136" s="89" t="n">
        <v>2.02928068378807</v>
      </c>
      <c r="E136" s="89" t="n">
        <v>26.6514657980456</v>
      </c>
      <c r="F136" s="117" t="n">
        <v>-0.300000000000001</v>
      </c>
      <c r="G136" s="117" t="n">
        <v>-0.61</v>
      </c>
      <c r="H136" s="89" t="n">
        <v>7.58555926544243</v>
      </c>
      <c r="I136" s="89" t="n">
        <v>1.16216699445735</v>
      </c>
      <c r="J136" s="117" t="n">
        <v>16.0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85895873677184</v>
      </c>
      <c r="D137" s="89" t="n">
        <v>1.51734347138579</v>
      </c>
      <c r="E137" s="89" t="n">
        <v>35.5125765135538</v>
      </c>
      <c r="F137" s="117" t="n">
        <v>1.14</v>
      </c>
      <c r="G137" s="117" t="n">
        <v>0.0600000000000001</v>
      </c>
      <c r="H137" s="89" t="n">
        <v>7.29075744350693</v>
      </c>
      <c r="I137" s="89" t="n">
        <v>1.69082125603867</v>
      </c>
      <c r="J137" s="117" t="n">
        <v>45.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92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90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90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91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91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92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91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91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92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92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2784222737819</v>
      </c>
      <c r="D189" s="89" t="n">
        <v>1.52898444019043</v>
      </c>
      <c r="E189" s="89" t="n">
        <v>51.8691588785047</v>
      </c>
      <c r="F189" s="117" t="n">
        <v>0.0600000000000001</v>
      </c>
      <c r="G189" s="117" t="n">
        <v>-0.25</v>
      </c>
      <c r="H189" s="89" t="n">
        <v>-4.48196789660203</v>
      </c>
      <c r="I189" s="89" t="n">
        <v>0.160950848087182</v>
      </c>
      <c r="J189" s="117" t="n">
        <v>16.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07888530145864</v>
      </c>
      <c r="D190" s="89" t="n">
        <v>1.30633104864711</v>
      </c>
      <c r="E190" s="89" t="n">
        <v>92.93659621802</v>
      </c>
      <c r="F190" s="117" t="n">
        <v>0.01</v>
      </c>
      <c r="G190" s="117" t="n">
        <v>0</v>
      </c>
      <c r="H190" s="89" t="n">
        <v>-4.63221102294659</v>
      </c>
      <c r="I190" s="89" t="n">
        <v>1.76499629721056</v>
      </c>
      <c r="J190" s="117" t="n">
        <v>22.47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22938413361169</v>
      </c>
      <c r="D191" s="89" t="n">
        <v>0.761748505801023</v>
      </c>
      <c r="E191" s="89" t="n">
        <v>34.9502862307924</v>
      </c>
      <c r="F191" s="117" t="n">
        <v>0.0499999999999999</v>
      </c>
      <c r="G191" s="117" t="n">
        <v>0.08</v>
      </c>
      <c r="H191" s="89" t="n">
        <v>6.23122395580967</v>
      </c>
      <c r="I191" s="89" t="n">
        <v>2.0101749596724</v>
      </c>
      <c r="J191" s="117" t="n">
        <v>6.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45529316996651</v>
      </c>
      <c r="D192" s="89" t="n">
        <v>1.49796036646531</v>
      </c>
      <c r="E192" s="89" t="n">
        <v>41.4180717682663</v>
      </c>
      <c r="F192" s="117" t="n">
        <v>-0.31</v>
      </c>
      <c r="G192" s="117" t="n">
        <v>0.31</v>
      </c>
      <c r="H192" s="89" t="n">
        <v>3.35594430560515</v>
      </c>
      <c r="I192" s="89" t="n">
        <v>1.77309361438314</v>
      </c>
      <c r="J192" s="117" t="n">
        <v>7.5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62424350302601</v>
      </c>
      <c r="D193" s="89" t="n">
        <v>0.507626483598813</v>
      </c>
      <c r="E193" s="89" t="n">
        <v>-7.91608391608392</v>
      </c>
      <c r="F193" s="117" t="n">
        <v>-0.01</v>
      </c>
      <c r="G193" s="117" t="n">
        <v>-0.0299999999999999</v>
      </c>
      <c r="H193" s="89" t="n">
        <v>-3.69925796595375</v>
      </c>
      <c r="I193" s="89" t="n">
        <v>3.74536464771322</v>
      </c>
      <c r="J193" s="117" t="n">
        <v>3.6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1888034169409</v>
      </c>
      <c r="D194" s="89" t="n">
        <v>1.77510608203677</v>
      </c>
      <c r="E194" s="89" t="n">
        <v>10.2911501873739</v>
      </c>
      <c r="F194" s="117" t="n">
        <v>0.27</v>
      </c>
      <c r="G194" s="117" t="n">
        <v>0.34</v>
      </c>
      <c r="H194" s="89" t="n">
        <v>7.7692826624691</v>
      </c>
      <c r="I194" s="89" t="n">
        <v>2.43784111582777</v>
      </c>
      <c r="J194" s="117" t="n">
        <v>-1.4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10453137837325</v>
      </c>
      <c r="D195" s="89" t="n">
        <v>2.14003256571296</v>
      </c>
      <c r="E195" s="89" t="n">
        <v>1.76378655949989</v>
      </c>
      <c r="F195" s="117" t="n">
        <v>-0.12</v>
      </c>
      <c r="G195" s="117" t="n">
        <v>-0.01</v>
      </c>
      <c r="H195" s="89" t="n">
        <v>-1.08556832694762</v>
      </c>
      <c r="I195" s="89" t="n">
        <v>2.03138304342538</v>
      </c>
      <c r="J195" s="117" t="n">
        <v>3.54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4696336365871</v>
      </c>
      <c r="D196" s="89" t="n">
        <v>1.308940768234</v>
      </c>
      <c r="E196" s="89" t="n">
        <v>12.3203913176399</v>
      </c>
      <c r="F196" s="117" t="n">
        <v>0.66</v>
      </c>
      <c r="G196" s="117" t="n">
        <v>0.44</v>
      </c>
      <c r="H196" s="89" t="n">
        <v>4.58261370178468</v>
      </c>
      <c r="I196" s="89" t="n">
        <v>1.4985380116959</v>
      </c>
      <c r="J196" s="117" t="n">
        <v>1.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91854427135567</v>
      </c>
      <c r="D197" s="89" t="n">
        <v>2.88366723586428</v>
      </c>
      <c r="E197" s="89" t="n">
        <v>30.6196840826245</v>
      </c>
      <c r="F197" s="117" t="n">
        <v>0</v>
      </c>
      <c r="G197" s="117" t="n">
        <v>0.14</v>
      </c>
      <c r="H197" s="89" t="n">
        <v>13.9943342776204</v>
      </c>
      <c r="I197" s="89" t="n">
        <v>0.464672941737149</v>
      </c>
      <c r="J197" s="117" t="n">
        <v>-2.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74686695461605</v>
      </c>
      <c r="D198" s="89" t="n">
        <v>1.50325434878282</v>
      </c>
      <c r="E198" s="89" t="n">
        <v>16.7799268165186</v>
      </c>
      <c r="F198" s="117" t="n">
        <v>0.09</v>
      </c>
      <c r="G198" s="117" t="n">
        <v>-0.19</v>
      </c>
      <c r="H198" s="89" t="n">
        <v>7.51173708920187</v>
      </c>
      <c r="I198" s="89" t="n">
        <v>1.25503196779542</v>
      </c>
      <c r="J198" s="117" t="n">
        <v>0.560000000000002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83139390938352</v>
      </c>
      <c r="D199" s="89" t="n">
        <v>1.26394898656343</v>
      </c>
      <c r="E199" s="89" t="n">
        <v>28.565160157964</v>
      </c>
      <c r="F199" s="117" t="n">
        <v>-0.22</v>
      </c>
      <c r="G199" s="117" t="n">
        <v>0.02</v>
      </c>
      <c r="H199" s="89" t="n">
        <v>11.6388453380061</v>
      </c>
      <c r="I199" s="89" t="n">
        <v>1.29947544110635</v>
      </c>
      <c r="J199" s="117" t="n">
        <v>1.25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58406120113246</v>
      </c>
      <c r="D200" s="89" t="n">
        <v>2.48000173426695</v>
      </c>
      <c r="E200" s="89" t="n">
        <v>31.0016330974415</v>
      </c>
      <c r="F200" s="117" t="n">
        <v>-0.17</v>
      </c>
      <c r="G200" s="117" t="n">
        <v>-0.58</v>
      </c>
      <c r="H200" s="89" t="n">
        <v>-3.40195970494331</v>
      </c>
      <c r="I200" s="89" t="n">
        <v>1.63245708798463</v>
      </c>
      <c r="J200" s="117" t="n">
        <v>16.2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87747992692978</v>
      </c>
      <c r="D201" s="89" t="n">
        <v>1.32311000981812</v>
      </c>
      <c r="E201" s="89" t="n">
        <v>51.1860465116279</v>
      </c>
      <c r="F201" s="117" t="n">
        <v>-0.1</v>
      </c>
      <c r="G201" s="117" t="n">
        <v>-0.12</v>
      </c>
      <c r="H201" s="89" t="n">
        <v>12.624254473161</v>
      </c>
      <c r="I201" s="89" t="n">
        <v>1.9686907020873</v>
      </c>
      <c r="J201" s="117" t="n">
        <v>10.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27417684820874</v>
      </c>
      <c r="D202" s="89" t="n">
        <v>1.7959016019351</v>
      </c>
      <c r="E202" s="89" t="n">
        <v>28.5810205908684</v>
      </c>
      <c r="F202" s="117" t="n">
        <v>0.43</v>
      </c>
      <c r="G202" s="117" t="n">
        <v>-0.03</v>
      </c>
      <c r="H202" s="89" t="n">
        <v>3.163512857836</v>
      </c>
      <c r="I202" s="89" t="n">
        <v>1.77736202057999</v>
      </c>
      <c r="J202" s="117" t="n">
        <v>11.49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65921510183807</v>
      </c>
      <c r="D203" s="89" t="n">
        <v>1.8553918812549</v>
      </c>
      <c r="E203" s="89" t="n">
        <v>34.5221843003413</v>
      </c>
      <c r="F203" s="117" t="n">
        <v>0.48</v>
      </c>
      <c r="G203" s="117" t="n">
        <v>-0.04</v>
      </c>
      <c r="H203" s="89" t="n">
        <v>3.84138785625774</v>
      </c>
      <c r="I203" s="89" t="n">
        <v>0.670824997057792</v>
      </c>
      <c r="J203" s="117" t="n">
        <v>16.6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70733018469454</v>
      </c>
      <c r="D204" s="89" t="n">
        <v>1.11691663317328</v>
      </c>
      <c r="E204" s="89" t="n">
        <v>29.1502181591523</v>
      </c>
      <c r="F204" s="117" t="n">
        <v>0.33</v>
      </c>
      <c r="G204" s="117" t="n">
        <v>0.25</v>
      </c>
      <c r="H204" s="89" t="n">
        <v>10.7818554821062</v>
      </c>
      <c r="I204" s="89" t="n">
        <v>2.35030116924531</v>
      </c>
      <c r="J204" s="117" t="n">
        <v>6.6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117"/>
      <c r="G205" s="117"/>
      <c r="H205" s="89"/>
      <c r="I205" s="89"/>
      <c r="J205" s="117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117"/>
      <c r="G206" s="117"/>
      <c r="H206" s="89"/>
      <c r="I206" s="89"/>
      <c r="J206" s="117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117"/>
      <c r="G207" s="117"/>
      <c r="H207" s="89"/>
      <c r="I207" s="89"/>
      <c r="J207" s="117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8</v>
      </c>
    </row>
    <row r="276" customFormat="false" ht="11.1" hidden="false" customHeight="true" outlineLevel="0" collapsed="false">
      <c r="C276" s="115" t="s">
        <v>205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6</v>
      </c>
      <c r="D277" s="115"/>
      <c r="E277" s="115"/>
      <c r="F277" s="115" t="s">
        <v>207</v>
      </c>
      <c r="G277" s="115"/>
      <c r="H277" s="115" t="s">
        <v>206</v>
      </c>
      <c r="I277" s="115"/>
      <c r="J277" s="98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98" activeCellId="0" sqref="A98:IV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9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6</v>
      </c>
      <c r="B7" s="156"/>
      <c r="C7" s="79" t="s">
        <v>240</v>
      </c>
      <c r="D7" s="79"/>
      <c r="E7" s="79"/>
      <c r="F7" s="157" t="s">
        <v>241</v>
      </c>
      <c r="G7" s="149" t="s">
        <v>242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3</v>
      </c>
      <c r="E8" s="158" t="s">
        <v>244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9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5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5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5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5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5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5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5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5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5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5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5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5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5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65</v>
      </c>
      <c r="D24" s="162" t="n">
        <v>104.32</v>
      </c>
      <c r="E24" s="162" t="n">
        <v>103.01</v>
      </c>
      <c r="F24" s="162" t="n">
        <v>102.09</v>
      </c>
      <c r="G24" s="163" t="s">
        <v>245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2.99</v>
      </c>
      <c r="D25" s="162" t="n">
        <v>104.9</v>
      </c>
      <c r="E25" s="162" t="n">
        <v>103.35</v>
      </c>
      <c r="F25" s="162" t="n">
        <v>102.89</v>
      </c>
      <c r="G25" s="163" t="s">
        <v>245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34</v>
      </c>
      <c r="D26" s="162" t="n">
        <v>107.34</v>
      </c>
      <c r="E26" s="162" t="n">
        <v>105.89</v>
      </c>
      <c r="F26" s="162" t="n">
        <v>105.84</v>
      </c>
      <c r="G26" s="163" t="s">
        <v>245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17</v>
      </c>
      <c r="D27" s="162" t="n">
        <v>110.2</v>
      </c>
      <c r="E27" s="162" t="n">
        <v>108.74</v>
      </c>
      <c r="F27" s="162" t="n">
        <v>108.47</v>
      </c>
      <c r="G27" s="163" t="s">
        <v>245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9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5</v>
      </c>
      <c r="I31" s="144"/>
    </row>
    <row r="32" s="58" customFormat="true" ht="11.1" hidden="true" customHeight="true" outlineLevel="0" collapsed="false">
      <c r="A32" s="92"/>
      <c r="B32" s="93" t="s">
        <v>190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5</v>
      </c>
      <c r="I32" s="144"/>
    </row>
    <row r="33" s="58" customFormat="true" ht="11.1" hidden="true" customHeight="true" outlineLevel="0" collapsed="false">
      <c r="A33" s="92"/>
      <c r="B33" s="93" t="s">
        <v>191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5</v>
      </c>
      <c r="I33" s="144"/>
    </row>
    <row r="34" s="58" customFormat="true" ht="11.1" hidden="true" customHeight="true" outlineLevel="0" collapsed="false">
      <c r="A34" s="92"/>
      <c r="B34" s="93" t="s">
        <v>192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5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9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5</v>
      </c>
      <c r="I35" s="144"/>
    </row>
    <row r="36" s="58" customFormat="true" ht="11.1" hidden="true" customHeight="true" outlineLevel="0" collapsed="false">
      <c r="A36" s="92"/>
      <c r="B36" s="93" t="s">
        <v>190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5</v>
      </c>
      <c r="I36" s="144"/>
    </row>
    <row r="37" s="58" customFormat="true" ht="11.1" hidden="true" customHeight="true" outlineLevel="0" collapsed="false">
      <c r="A37" s="92"/>
      <c r="B37" s="93" t="s">
        <v>191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5</v>
      </c>
      <c r="I37" s="144"/>
    </row>
    <row r="38" s="58" customFormat="true" ht="11.1" hidden="true" customHeight="true" outlineLevel="0" collapsed="false">
      <c r="A38" s="92"/>
      <c r="B38" s="93" t="s">
        <v>192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5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9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5</v>
      </c>
      <c r="I39" s="144"/>
    </row>
    <row r="40" s="58" customFormat="true" ht="11.1" hidden="true" customHeight="true" outlineLevel="0" collapsed="false">
      <c r="A40" s="92"/>
      <c r="B40" s="93" t="s">
        <v>190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5</v>
      </c>
      <c r="I40" s="144"/>
    </row>
    <row r="41" s="58" customFormat="true" ht="11.1" hidden="true" customHeight="true" outlineLevel="0" collapsed="false">
      <c r="A41" s="92"/>
      <c r="B41" s="93" t="s">
        <v>191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5</v>
      </c>
      <c r="I41" s="144"/>
    </row>
    <row r="42" s="58" customFormat="true" ht="11.1" hidden="true" customHeight="true" outlineLevel="0" collapsed="false">
      <c r="A42" s="92"/>
      <c r="B42" s="93" t="s">
        <v>192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5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9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5</v>
      </c>
      <c r="I43" s="144"/>
    </row>
    <row r="44" s="58" customFormat="true" ht="11.1" hidden="true" customHeight="true" outlineLevel="0" collapsed="false">
      <c r="A44" s="92"/>
      <c r="B44" s="93" t="s">
        <v>190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5</v>
      </c>
      <c r="I44" s="144"/>
    </row>
    <row r="45" s="58" customFormat="true" ht="11.1" hidden="true" customHeight="true" outlineLevel="0" collapsed="false">
      <c r="A45" s="92"/>
      <c r="B45" s="93" t="s">
        <v>191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5</v>
      </c>
      <c r="I45" s="144"/>
    </row>
    <row r="46" s="58" customFormat="true" ht="11.1" hidden="true" customHeight="true" outlineLevel="0" collapsed="false">
      <c r="A46" s="92"/>
      <c r="B46" s="93" t="s">
        <v>192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5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9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5</v>
      </c>
      <c r="I47" s="144"/>
    </row>
    <row r="48" s="58" customFormat="true" ht="11.1" hidden="true" customHeight="true" outlineLevel="0" collapsed="false">
      <c r="A48" s="92"/>
      <c r="B48" s="93" t="s">
        <v>190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5</v>
      </c>
      <c r="I48" s="144"/>
    </row>
    <row r="49" s="58" customFormat="true" ht="11.1" hidden="true" customHeight="true" outlineLevel="0" collapsed="false">
      <c r="A49" s="92"/>
      <c r="B49" s="93" t="s">
        <v>191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5</v>
      </c>
      <c r="I49" s="144"/>
    </row>
    <row r="50" s="58" customFormat="true" ht="11.1" hidden="true" customHeight="true" outlineLevel="0" collapsed="false">
      <c r="A50" s="92"/>
      <c r="B50" s="93" t="s">
        <v>192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5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9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5</v>
      </c>
      <c r="I51" s="144"/>
    </row>
    <row r="52" s="58" customFormat="true" ht="11.1" hidden="true" customHeight="true" outlineLevel="0" collapsed="false">
      <c r="A52" s="92"/>
      <c r="B52" s="93" t="s">
        <v>190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5</v>
      </c>
      <c r="I52" s="144"/>
    </row>
    <row r="53" s="58" customFormat="true" ht="11.1" hidden="true" customHeight="true" outlineLevel="0" collapsed="false">
      <c r="A53" s="92"/>
      <c r="B53" s="93" t="s">
        <v>191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5</v>
      </c>
      <c r="I53" s="144"/>
    </row>
    <row r="54" s="58" customFormat="true" ht="11.1" hidden="true" customHeight="true" outlineLevel="0" collapsed="false">
      <c r="A54" s="92"/>
      <c r="B54" s="93" t="s">
        <v>192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5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9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5</v>
      </c>
      <c r="I55" s="144"/>
    </row>
    <row r="56" s="58" customFormat="true" ht="11.1" hidden="true" customHeight="true" outlineLevel="0" collapsed="false">
      <c r="A56" s="92"/>
      <c r="B56" s="93" t="s">
        <v>190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5</v>
      </c>
      <c r="I56" s="144"/>
    </row>
    <row r="57" s="58" customFormat="true" ht="11.1" hidden="true" customHeight="true" outlineLevel="0" collapsed="false">
      <c r="A57" s="92"/>
      <c r="B57" s="93" t="s">
        <v>191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5</v>
      </c>
      <c r="I57" s="144"/>
    </row>
    <row r="58" s="58" customFormat="true" ht="11.1" hidden="true" customHeight="true" outlineLevel="0" collapsed="false">
      <c r="A58" s="92"/>
      <c r="B58" s="93" t="s">
        <v>192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5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9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5</v>
      </c>
      <c r="I59" s="144"/>
    </row>
    <row r="60" s="58" customFormat="true" ht="11.1" hidden="true" customHeight="true" outlineLevel="0" collapsed="false">
      <c r="A60" s="92"/>
      <c r="B60" s="93" t="s">
        <v>190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5</v>
      </c>
      <c r="I60" s="144"/>
    </row>
    <row r="61" s="58" customFormat="true" ht="11.1" hidden="true" customHeight="true" outlineLevel="0" collapsed="false">
      <c r="A61" s="92"/>
      <c r="B61" s="93" t="s">
        <v>191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5</v>
      </c>
      <c r="I61" s="144"/>
    </row>
    <row r="62" s="58" customFormat="true" ht="11.1" hidden="true" customHeight="true" outlineLevel="0" collapsed="false">
      <c r="A62" s="92"/>
      <c r="B62" s="93" t="s">
        <v>192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5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9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5</v>
      </c>
      <c r="I63" s="144"/>
    </row>
    <row r="64" s="58" customFormat="true" ht="11.1" hidden="true" customHeight="true" outlineLevel="0" collapsed="false">
      <c r="A64" s="92"/>
      <c r="B64" s="93" t="s">
        <v>190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5</v>
      </c>
      <c r="I64" s="144"/>
    </row>
    <row r="65" s="58" customFormat="true" ht="11.1" hidden="true" customHeight="true" outlineLevel="0" collapsed="false">
      <c r="A65" s="92"/>
      <c r="B65" s="93" t="s">
        <v>191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5</v>
      </c>
      <c r="I65" s="144"/>
    </row>
    <row r="66" s="58" customFormat="true" ht="11.1" hidden="true" customHeight="true" outlineLevel="0" collapsed="false">
      <c r="A66" s="92"/>
      <c r="B66" s="93" t="s">
        <v>192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5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9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5</v>
      </c>
      <c r="I67" s="144"/>
    </row>
    <row r="68" s="58" customFormat="true" ht="11.1" hidden="true" customHeight="true" outlineLevel="0" collapsed="false">
      <c r="A68" s="92"/>
      <c r="B68" s="93" t="s">
        <v>190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5</v>
      </c>
      <c r="I68" s="144"/>
    </row>
    <row r="69" s="58" customFormat="true" ht="11.1" hidden="true" customHeight="true" outlineLevel="0" collapsed="false">
      <c r="A69" s="92"/>
      <c r="B69" s="93" t="s">
        <v>191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5</v>
      </c>
      <c r="I69" s="144"/>
    </row>
    <row r="70" s="58" customFormat="true" ht="11.1" hidden="true" customHeight="true" outlineLevel="0" collapsed="false">
      <c r="A70" s="92"/>
      <c r="B70" s="93" t="s">
        <v>192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5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9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5</v>
      </c>
      <c r="I71" s="144"/>
    </row>
    <row r="72" s="58" customFormat="true" ht="11.1" hidden="true" customHeight="true" outlineLevel="0" collapsed="false">
      <c r="A72" s="92"/>
      <c r="B72" s="93" t="s">
        <v>190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5</v>
      </c>
      <c r="I72" s="144"/>
    </row>
    <row r="73" s="58" customFormat="true" ht="11.1" hidden="true" customHeight="true" outlineLevel="0" collapsed="false">
      <c r="A73" s="92"/>
      <c r="B73" s="93" t="s">
        <v>191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5</v>
      </c>
      <c r="I73" s="144"/>
    </row>
    <row r="74" s="58" customFormat="true" ht="11.1" hidden="true" customHeight="true" outlineLevel="0" collapsed="false">
      <c r="A74" s="92"/>
      <c r="B74" s="93" t="s">
        <v>192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5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9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5</v>
      </c>
      <c r="I75" s="144"/>
    </row>
    <row r="76" s="58" customFormat="true" ht="11.1" hidden="true" customHeight="true" outlineLevel="0" collapsed="false">
      <c r="A76" s="92"/>
      <c r="B76" s="93" t="s">
        <v>190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5</v>
      </c>
      <c r="I76" s="144"/>
    </row>
    <row r="77" s="58" customFormat="true" ht="11.1" hidden="true" customHeight="true" outlineLevel="0" collapsed="false">
      <c r="A77" s="92"/>
      <c r="B77" s="93" t="s">
        <v>191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5</v>
      </c>
      <c r="I77" s="144"/>
    </row>
    <row r="78" s="58" customFormat="true" ht="11.1" hidden="true" customHeight="true" outlineLevel="0" collapsed="false">
      <c r="A78" s="92"/>
      <c r="B78" s="93" t="s">
        <v>192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5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9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5</v>
      </c>
      <c r="I79" s="144"/>
    </row>
    <row r="80" s="58" customFormat="true" ht="11.1" hidden="true" customHeight="true" outlineLevel="0" collapsed="false">
      <c r="A80" s="92"/>
      <c r="B80" s="93" t="s">
        <v>190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5</v>
      </c>
      <c r="I80" s="144"/>
    </row>
    <row r="81" s="58" customFormat="true" ht="11.1" hidden="true" customHeight="true" outlineLevel="0" collapsed="false">
      <c r="A81" s="92"/>
      <c r="B81" s="93" t="s">
        <v>191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5</v>
      </c>
      <c r="I81" s="144"/>
    </row>
    <row r="82" s="58" customFormat="true" ht="11.1" hidden="true" customHeight="true" outlineLevel="0" collapsed="false">
      <c r="A82" s="92"/>
      <c r="B82" s="93" t="s">
        <v>192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5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9</v>
      </c>
      <c r="C83" s="162" t="n">
        <v>100.86</v>
      </c>
      <c r="D83" s="162" t="n">
        <v>102.12</v>
      </c>
      <c r="E83" s="162" t="n">
        <v>100.17</v>
      </c>
      <c r="F83" s="162" t="n">
        <v>100.11</v>
      </c>
      <c r="G83" s="163" t="s">
        <v>245</v>
      </c>
      <c r="I83" s="144"/>
    </row>
    <row r="84" s="58" customFormat="true" ht="11.1" hidden="false" customHeight="true" outlineLevel="0" collapsed="false">
      <c r="A84" s="92"/>
      <c r="B84" s="93" t="s">
        <v>190</v>
      </c>
      <c r="C84" s="162" t="n">
        <v>102.34</v>
      </c>
      <c r="D84" s="162" t="n">
        <v>103.36</v>
      </c>
      <c r="E84" s="162" t="n">
        <v>102.14</v>
      </c>
      <c r="F84" s="162" t="n">
        <v>101.68</v>
      </c>
      <c r="G84" s="163" t="s">
        <v>245</v>
      </c>
      <c r="I84" s="144"/>
    </row>
    <row r="85" s="58" customFormat="true" ht="11.1" hidden="false" customHeight="true" outlineLevel="0" collapsed="false">
      <c r="A85" s="92"/>
      <c r="B85" s="93" t="s">
        <v>191</v>
      </c>
      <c r="C85" s="162" t="n">
        <v>103.5</v>
      </c>
      <c r="D85" s="162" t="n">
        <v>105.17</v>
      </c>
      <c r="E85" s="162" t="n">
        <v>103.87</v>
      </c>
      <c r="F85" s="162" t="n">
        <v>103.09</v>
      </c>
      <c r="G85" s="163" t="s">
        <v>245</v>
      </c>
      <c r="I85" s="144"/>
    </row>
    <row r="86" s="58" customFormat="true" ht="11.1" hidden="false" customHeight="true" outlineLevel="0" collapsed="false">
      <c r="A86" s="92"/>
      <c r="B86" s="93" t="s">
        <v>192</v>
      </c>
      <c r="C86" s="162" t="n">
        <v>103.92</v>
      </c>
      <c r="D86" s="162" t="n">
        <v>106.64</v>
      </c>
      <c r="E86" s="162" t="n">
        <v>105.85</v>
      </c>
      <c r="F86" s="162" t="n">
        <v>103.49</v>
      </c>
      <c r="G86" s="163" t="s">
        <v>245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9</v>
      </c>
      <c r="C87" s="162" t="n">
        <v>99.55</v>
      </c>
      <c r="D87" s="162" t="n">
        <v>101.38</v>
      </c>
      <c r="E87" s="162" t="n">
        <v>98.69</v>
      </c>
      <c r="F87" s="162" t="n">
        <v>99.31</v>
      </c>
      <c r="G87" s="163" t="s">
        <v>245</v>
      </c>
      <c r="I87" s="144"/>
    </row>
    <row r="88" s="58" customFormat="true" ht="11.1" hidden="false" customHeight="true" outlineLevel="0" collapsed="false">
      <c r="A88" s="92"/>
      <c r="B88" s="93" t="s">
        <v>190</v>
      </c>
      <c r="C88" s="162" t="n">
        <v>103.55</v>
      </c>
      <c r="D88" s="162" t="n">
        <v>104.73</v>
      </c>
      <c r="E88" s="162" t="n">
        <v>103.59</v>
      </c>
      <c r="F88" s="162" t="n">
        <v>103.3</v>
      </c>
      <c r="G88" s="163" t="s">
        <v>245</v>
      </c>
      <c r="I88" s="144"/>
    </row>
    <row r="89" s="58" customFormat="true" ht="11.1" hidden="false" customHeight="true" outlineLevel="0" collapsed="false">
      <c r="A89" s="92"/>
      <c r="B89" s="93" t="s">
        <v>191</v>
      </c>
      <c r="C89" s="162" t="n">
        <v>104.32</v>
      </c>
      <c r="D89" s="162" t="n">
        <v>106.07</v>
      </c>
      <c r="E89" s="162" t="n">
        <v>104.71</v>
      </c>
      <c r="F89" s="162" t="n">
        <v>104.42</v>
      </c>
      <c r="G89" s="163" t="s">
        <v>245</v>
      </c>
      <c r="I89" s="144"/>
    </row>
    <row r="90" s="58" customFormat="true" ht="11.1" hidden="false" customHeight="true" outlineLevel="0" collapsed="false">
      <c r="A90" s="92"/>
      <c r="B90" s="93" t="s">
        <v>192</v>
      </c>
      <c r="C90" s="162" t="n">
        <v>104.55</v>
      </c>
      <c r="D90" s="162" t="n">
        <v>107.42</v>
      </c>
      <c r="E90" s="162" t="n">
        <v>106.41</v>
      </c>
      <c r="F90" s="162" t="n">
        <v>104.54</v>
      </c>
      <c r="G90" s="163" t="s">
        <v>245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9</v>
      </c>
      <c r="C91" s="162" t="n">
        <v>102.21</v>
      </c>
      <c r="D91" s="162" t="n">
        <v>104.06</v>
      </c>
      <c r="E91" s="162" t="n">
        <v>101.77</v>
      </c>
      <c r="F91" s="162" t="n">
        <v>102.7</v>
      </c>
      <c r="G91" s="163" t="s">
        <v>245</v>
      </c>
      <c r="I91" s="144"/>
    </row>
    <row r="92" s="58" customFormat="true" ht="11.1" hidden="false" customHeight="true" outlineLevel="0" collapsed="false">
      <c r="A92" s="92"/>
      <c r="B92" s="93" t="s">
        <v>190</v>
      </c>
      <c r="C92" s="162" t="n">
        <v>104.41</v>
      </c>
      <c r="D92" s="162" t="n">
        <v>105.62</v>
      </c>
      <c r="E92" s="162" t="n">
        <v>104.52</v>
      </c>
      <c r="F92" s="162" t="n">
        <v>104.99</v>
      </c>
      <c r="G92" s="163" t="s">
        <v>245</v>
      </c>
      <c r="I92" s="144"/>
    </row>
    <row r="93" s="58" customFormat="true" ht="11.1" hidden="false" customHeight="true" outlineLevel="0" collapsed="false">
      <c r="A93" s="92"/>
      <c r="B93" s="93" t="s">
        <v>191</v>
      </c>
      <c r="C93" s="162" t="n">
        <v>106.63</v>
      </c>
      <c r="D93" s="162" t="n">
        <v>108.56</v>
      </c>
      <c r="E93" s="162" t="n">
        <v>107.16</v>
      </c>
      <c r="F93" s="162" t="n">
        <v>107.25</v>
      </c>
      <c r="G93" s="163" t="s">
        <v>245</v>
      </c>
      <c r="I93" s="144"/>
    </row>
    <row r="94" s="58" customFormat="true" ht="11.1" hidden="false" customHeight="true" outlineLevel="0" collapsed="false">
      <c r="A94" s="92"/>
      <c r="B94" s="93" t="s">
        <v>192</v>
      </c>
      <c r="C94" s="162" t="n">
        <v>108.12</v>
      </c>
      <c r="D94" s="162" t="n">
        <v>111.13</v>
      </c>
      <c r="E94" s="162" t="n">
        <v>110.12</v>
      </c>
      <c r="F94" s="162" t="n">
        <v>108.42</v>
      </c>
      <c r="G94" s="163" t="s">
        <v>245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9</v>
      </c>
      <c r="C95" s="162" t="n">
        <v>105.86</v>
      </c>
      <c r="D95" s="162" t="n">
        <v>108.02</v>
      </c>
      <c r="E95" s="162" t="n">
        <v>105.94</v>
      </c>
      <c r="F95" s="162" t="n">
        <v>106.21</v>
      </c>
      <c r="G95" s="163" t="s">
        <v>245</v>
      </c>
      <c r="I95" s="144"/>
    </row>
    <row r="96" s="58" customFormat="true" ht="11.1" hidden="false" customHeight="true" outlineLevel="0" collapsed="false">
      <c r="A96" s="92"/>
      <c r="B96" s="93" t="s">
        <v>190</v>
      </c>
      <c r="C96" s="162" t="n">
        <v>107.32</v>
      </c>
      <c r="D96" s="162" t="n">
        <v>107.68</v>
      </c>
      <c r="E96" s="162" t="n">
        <v>106.62</v>
      </c>
      <c r="F96" s="162" t="n">
        <v>107.63</v>
      </c>
      <c r="G96" s="163" t="s">
        <v>245</v>
      </c>
      <c r="I96" s="144"/>
    </row>
    <row r="97" s="58" customFormat="true" ht="11.1" hidden="false" customHeight="true" outlineLevel="0" collapsed="false">
      <c r="A97" s="92"/>
      <c r="B97" s="93" t="s">
        <v>191</v>
      </c>
      <c r="C97" s="162" t="n">
        <v>109.52</v>
      </c>
      <c r="D97" s="162" t="n">
        <v>111.87</v>
      </c>
      <c r="E97" s="162" t="n">
        <v>110.62</v>
      </c>
      <c r="F97" s="162" t="n">
        <v>109.84</v>
      </c>
      <c r="G97" s="163" t="s">
        <v>245</v>
      </c>
      <c r="I97" s="144"/>
    </row>
    <row r="98" s="58" customFormat="true" ht="11.1" hidden="false" customHeight="true" outlineLevel="0" collapsed="false">
      <c r="A98" s="92"/>
      <c r="B98" s="93" t="s">
        <v>192</v>
      </c>
      <c r="C98" s="162" t="n">
        <v>109.99</v>
      </c>
      <c r="D98" s="162" t="n">
        <v>113.21</v>
      </c>
      <c r="E98" s="162" t="n">
        <v>111.78</v>
      </c>
      <c r="F98" s="162" t="n">
        <v>110.18</v>
      </c>
      <c r="G98" s="163" t="s">
        <v>245</v>
      </c>
      <c r="I98" s="144"/>
    </row>
    <row r="99" s="58" customFormat="true" ht="15" hidden="true" customHeight="true" outlineLevel="0" collapsed="false">
      <c r="A99" s="92" t="n">
        <v>2008</v>
      </c>
      <c r="B99" s="93" t="s">
        <v>189</v>
      </c>
      <c r="C99" s="162"/>
      <c r="D99" s="162"/>
      <c r="E99" s="162"/>
      <c r="F99" s="162"/>
      <c r="G99" s="163"/>
      <c r="I99" s="144"/>
    </row>
    <row r="100" s="58" customFormat="true" ht="11.1" hidden="true" customHeight="true" outlineLevel="0" collapsed="false">
      <c r="A100" s="92"/>
      <c r="B100" s="93" t="s">
        <v>190</v>
      </c>
      <c r="C100" s="162"/>
      <c r="D100" s="162"/>
      <c r="E100" s="162"/>
      <c r="F100" s="162"/>
      <c r="G100" s="163"/>
      <c r="I100" s="144"/>
    </row>
    <row r="101" s="58" customFormat="true" ht="11.1" hidden="true" customHeight="true" outlineLevel="0" collapsed="false">
      <c r="A101" s="92"/>
      <c r="B101" s="93" t="s">
        <v>191</v>
      </c>
      <c r="C101" s="162"/>
      <c r="D101" s="162"/>
      <c r="E101" s="162"/>
      <c r="F101" s="162"/>
      <c r="G101" s="163"/>
      <c r="I101" s="144"/>
    </row>
    <row r="102" s="58" customFormat="true" ht="11.1" hidden="true" customHeight="true" outlineLevel="0" collapsed="false">
      <c r="A102" s="92"/>
      <c r="B102" s="93" t="s">
        <v>192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9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90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91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92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9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90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91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92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7</v>
      </c>
      <c r="D120" s="113"/>
      <c r="E120" s="113"/>
      <c r="F120" s="113"/>
      <c r="G120" s="164" t="s">
        <v>246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0.874606918238996</v>
      </c>
      <c r="D134" s="168" t="n">
        <v>2.27450980392156</v>
      </c>
      <c r="E134" s="168" t="n">
        <v>2.32442634349856</v>
      </c>
      <c r="F134" s="168" t="n">
        <v>1.05919619877253</v>
      </c>
      <c r="G134" s="168" t="n">
        <v>-0.18458928053353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331222601071588</v>
      </c>
      <c r="D135" s="168" t="n">
        <v>0.555981595092021</v>
      </c>
      <c r="E135" s="168" t="n">
        <v>0.330065042228895</v>
      </c>
      <c r="F135" s="168" t="n">
        <v>0.783622294054268</v>
      </c>
      <c r="G135" s="168" t="n">
        <v>-0.452399692982681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28177492960482</v>
      </c>
      <c r="D136" s="168" t="n">
        <v>2.32602478551</v>
      </c>
      <c r="E136" s="168" t="n">
        <v>2.45766811804549</v>
      </c>
      <c r="F136" s="168" t="n">
        <v>2.86713966371855</v>
      </c>
      <c r="G136" s="168" t="n">
        <v>-0.585364734113725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8653882665654</v>
      </c>
      <c r="D137" s="168" t="n">
        <v>2.66443078069685</v>
      </c>
      <c r="E137" s="168" t="n">
        <v>2.69147228255737</v>
      </c>
      <c r="F137" s="168" t="n">
        <v>2.4848828420257</v>
      </c>
      <c r="G137" s="168" t="n">
        <v>0.201655984630847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9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90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91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92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9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90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91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92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9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90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91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92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9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90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91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92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9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90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91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92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9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90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91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92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9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90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91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92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9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90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91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92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9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90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91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92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9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90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91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92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9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90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91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92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9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90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91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92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9</v>
      </c>
      <c r="C189" s="168" t="n">
        <v>1.84792487125114</v>
      </c>
      <c r="D189" s="168" t="n">
        <v>2.94354838709678</v>
      </c>
      <c r="E189" s="168" t="n">
        <v>2.90733511403329</v>
      </c>
      <c r="F189" s="168" t="n">
        <v>1.45941015506233</v>
      </c>
      <c r="G189" s="168" t="n">
        <v>0.388514716188809</v>
      </c>
      <c r="I189" s="144"/>
    </row>
    <row r="190" s="58" customFormat="true" ht="11.1" hidden="false" customHeight="true" outlineLevel="0" collapsed="false">
      <c r="A190" s="92"/>
      <c r="B190" s="93" t="s">
        <v>190</v>
      </c>
      <c r="C190" s="168" t="n">
        <v>1.35683866495</v>
      </c>
      <c r="D190" s="168" t="n">
        <v>2.99950174389636</v>
      </c>
      <c r="E190" s="168" t="n">
        <v>3.25515568135867</v>
      </c>
      <c r="F190" s="168" t="n">
        <v>1.46691946911488</v>
      </c>
      <c r="G190" s="168" t="n">
        <v>-0.11008080416488</v>
      </c>
      <c r="I190" s="144"/>
    </row>
    <row r="191" s="58" customFormat="true" ht="11.1" hidden="false" customHeight="true" outlineLevel="0" collapsed="false">
      <c r="A191" s="92"/>
      <c r="B191" s="93" t="s">
        <v>191</v>
      </c>
      <c r="C191" s="168" t="n">
        <v>-0.0096609023282781</v>
      </c>
      <c r="D191" s="168" t="n">
        <v>1.4664737095996</v>
      </c>
      <c r="E191" s="168" t="n">
        <v>1.38604197169352</v>
      </c>
      <c r="F191" s="168" t="n">
        <v>0.438425565081843</v>
      </c>
      <c r="G191" s="168" t="n">
        <v>-0.448086467410121</v>
      </c>
      <c r="I191" s="144"/>
    </row>
    <row r="192" s="58" customFormat="true" ht="11.1" hidden="false" customHeight="true" outlineLevel="0" collapsed="false">
      <c r="A192" s="92"/>
      <c r="B192" s="93" t="s">
        <v>192</v>
      </c>
      <c r="C192" s="168" t="n">
        <v>0.376702405099977</v>
      </c>
      <c r="D192" s="168" t="n">
        <v>1.75572519083971</v>
      </c>
      <c r="E192" s="168" t="n">
        <v>1.80821390785803</v>
      </c>
      <c r="F192" s="168" t="n">
        <v>0.906786271450841</v>
      </c>
      <c r="G192" s="168" t="n">
        <v>-0.530083866350864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9</v>
      </c>
      <c r="C193" s="168" t="n">
        <v>-1.29883006147135</v>
      </c>
      <c r="D193" s="168" t="n">
        <v>-0.724637681159436</v>
      </c>
      <c r="E193" s="168" t="n">
        <v>-1.47748826994111</v>
      </c>
      <c r="F193" s="168" t="n">
        <v>-0.799120966936357</v>
      </c>
      <c r="G193" s="168" t="n">
        <v>-0.499709094534992</v>
      </c>
      <c r="I193" s="144"/>
    </row>
    <row r="194" s="58" customFormat="true" ht="11.1" hidden="false" customHeight="true" outlineLevel="0" collapsed="false">
      <c r="A194" s="92"/>
      <c r="B194" s="93" t="s">
        <v>190</v>
      </c>
      <c r="C194" s="168" t="n">
        <v>1.18233339847566</v>
      </c>
      <c r="D194" s="168" t="n">
        <v>1.32546439628483</v>
      </c>
      <c r="E194" s="168" t="n">
        <v>1.41962012923437</v>
      </c>
      <c r="F194" s="168" t="n">
        <v>1.59323367427223</v>
      </c>
      <c r="G194" s="168" t="n">
        <v>-0.410900275796564</v>
      </c>
      <c r="I194" s="144"/>
    </row>
    <row r="195" s="58" customFormat="true" ht="11.1" hidden="false" customHeight="true" outlineLevel="0" collapsed="false">
      <c r="A195" s="92"/>
      <c r="B195" s="93" t="s">
        <v>191</v>
      </c>
      <c r="C195" s="168" t="n">
        <v>0.792270531400959</v>
      </c>
      <c r="D195" s="168" t="n">
        <v>0.855757345250538</v>
      </c>
      <c r="E195" s="168" t="n">
        <v>0.808703186675658</v>
      </c>
      <c r="F195" s="168" t="n">
        <v>1.29013483364051</v>
      </c>
      <c r="G195" s="168" t="n">
        <v>-0.497864302239549</v>
      </c>
      <c r="I195" s="144"/>
    </row>
    <row r="196" s="58" customFormat="true" ht="11.1" hidden="false" customHeight="true" outlineLevel="0" collapsed="false">
      <c r="A196" s="92"/>
      <c r="B196" s="93" t="s">
        <v>192</v>
      </c>
      <c r="C196" s="168" t="n">
        <v>0.606235565819844</v>
      </c>
      <c r="D196" s="168" t="n">
        <v>0.731432858214561</v>
      </c>
      <c r="E196" s="168" t="n">
        <v>0.529050543221544</v>
      </c>
      <c r="F196" s="168" t="n">
        <v>1.01459078171806</v>
      </c>
      <c r="G196" s="168" t="n">
        <v>-0.408355215898212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9</v>
      </c>
      <c r="C197" s="168" t="n">
        <v>2.67202410848819</v>
      </c>
      <c r="D197" s="168" t="n">
        <v>2.6435194318406</v>
      </c>
      <c r="E197" s="168" t="n">
        <v>3.12088357483027</v>
      </c>
      <c r="F197" s="168" t="n">
        <v>3.41355351928306</v>
      </c>
      <c r="G197" s="168" t="n">
        <v>-0.741529410794868</v>
      </c>
      <c r="I197" s="144"/>
    </row>
    <row r="198" s="58" customFormat="true" ht="11.1" hidden="false" customHeight="true" outlineLevel="0" collapsed="false">
      <c r="A198" s="92"/>
      <c r="B198" s="93" t="s">
        <v>190</v>
      </c>
      <c r="C198" s="168" t="n">
        <v>0.830516658619018</v>
      </c>
      <c r="D198" s="168" t="n">
        <v>0.849804258569662</v>
      </c>
      <c r="E198" s="168" t="n">
        <v>0.897770055024608</v>
      </c>
      <c r="F198" s="168" t="n">
        <v>1.63601161665052</v>
      </c>
      <c r="G198" s="168" t="n">
        <v>-0.805494958031503</v>
      </c>
      <c r="I198" s="144"/>
    </row>
    <row r="199" s="58" customFormat="true" ht="11.1" hidden="false" customHeight="true" outlineLevel="0" collapsed="false">
      <c r="A199" s="92"/>
      <c r="B199" s="93" t="s">
        <v>191</v>
      </c>
      <c r="C199" s="168" t="n">
        <v>2.21434049079754</v>
      </c>
      <c r="D199" s="168" t="n">
        <v>2.34750636372208</v>
      </c>
      <c r="E199" s="168" t="n">
        <v>2.33979562601472</v>
      </c>
      <c r="F199" s="168" t="n">
        <v>2.71020877226584</v>
      </c>
      <c r="G199" s="168" t="n">
        <v>-0.495868281468304</v>
      </c>
      <c r="I199" s="144"/>
    </row>
    <row r="200" s="58" customFormat="true" ht="11.1" hidden="false" customHeight="true" outlineLevel="0" collapsed="false">
      <c r="A200" s="92"/>
      <c r="B200" s="93" t="s">
        <v>192</v>
      </c>
      <c r="C200" s="168" t="n">
        <v>3.41463414634147</v>
      </c>
      <c r="D200" s="168" t="n">
        <v>3.45373301061254</v>
      </c>
      <c r="E200" s="168" t="n">
        <v>3.48651442533597</v>
      </c>
      <c r="F200" s="168" t="n">
        <v>3.71149799119954</v>
      </c>
      <c r="G200" s="168" t="n">
        <v>-0.296863844858066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9</v>
      </c>
      <c r="C201" s="168" t="n">
        <v>3.57107915076804</v>
      </c>
      <c r="D201" s="168" t="n">
        <v>3.80549682875264</v>
      </c>
      <c r="E201" s="168" t="n">
        <v>4.09747469784809</v>
      </c>
      <c r="F201" s="168" t="n">
        <v>3.41772151898734</v>
      </c>
      <c r="G201" s="168" t="n">
        <v>0.153357631780708</v>
      </c>
      <c r="I201" s="144"/>
    </row>
    <row r="202" s="58" customFormat="true" ht="11.1" hidden="false" customHeight="true" outlineLevel="0" collapsed="false">
      <c r="A202" s="92"/>
      <c r="B202" s="93" t="s">
        <v>190</v>
      </c>
      <c r="C202" s="168" t="n">
        <v>2.78708935925678</v>
      </c>
      <c r="D202" s="168" t="n">
        <v>1.95038818405607</v>
      </c>
      <c r="E202" s="168" t="n">
        <v>2.00918484500573</v>
      </c>
      <c r="F202" s="168" t="n">
        <v>2.51452519287551</v>
      </c>
      <c r="G202" s="168" t="n">
        <v>0.272564166381272</v>
      </c>
      <c r="I202" s="144"/>
    </row>
    <row r="203" s="58" customFormat="true" ht="11.1" hidden="false" customHeight="true" outlineLevel="0" collapsed="false">
      <c r="A203" s="92"/>
      <c r="B203" s="93" t="s">
        <v>191</v>
      </c>
      <c r="C203" s="168" t="n">
        <v>2.7103066679171</v>
      </c>
      <c r="D203" s="168" t="n">
        <v>3.04900515843774</v>
      </c>
      <c r="E203" s="168" t="n">
        <v>3.22881672265771</v>
      </c>
      <c r="F203" s="168" t="n">
        <v>2.4149184149184</v>
      </c>
      <c r="G203" s="168" t="n">
        <v>0.295388252998691</v>
      </c>
      <c r="I203" s="144"/>
    </row>
    <row r="204" s="58" customFormat="true" ht="11.1" hidden="false" customHeight="true" outlineLevel="0" collapsed="false">
      <c r="A204" s="92"/>
      <c r="B204" s="93" t="s">
        <v>192</v>
      </c>
      <c r="C204" s="168" t="n">
        <v>1.72955974842766</v>
      </c>
      <c r="D204" s="168" t="n">
        <v>1.8716818140916</v>
      </c>
      <c r="E204" s="168" t="n">
        <v>1.507446422085</v>
      </c>
      <c r="F204" s="168" t="n">
        <v>1.62331673123039</v>
      </c>
      <c r="G204" s="168" t="n">
        <v>0.106243017197272</v>
      </c>
      <c r="I204" s="144"/>
    </row>
    <row r="205" s="58" customFormat="true" ht="15" hidden="true" customHeight="true" outlineLevel="0" collapsed="false">
      <c r="A205" s="92" t="n">
        <v>2008</v>
      </c>
      <c r="B205" s="93" t="s">
        <v>189</v>
      </c>
      <c r="C205" s="168"/>
      <c r="D205" s="168"/>
      <c r="E205" s="168"/>
      <c r="F205" s="168"/>
      <c r="G205" s="168"/>
      <c r="I205" s="144"/>
    </row>
    <row r="206" s="58" customFormat="true" ht="11.1" hidden="true" customHeight="true" outlineLevel="0" collapsed="false">
      <c r="A206" s="92"/>
      <c r="B206" s="93" t="s">
        <v>190</v>
      </c>
      <c r="C206" s="168"/>
      <c r="D206" s="168"/>
      <c r="E206" s="168"/>
      <c r="F206" s="168"/>
      <c r="G206" s="168"/>
      <c r="I206" s="144"/>
    </row>
    <row r="207" s="58" customFormat="true" ht="11.1" hidden="true" customHeight="true" outlineLevel="0" collapsed="false">
      <c r="A207" s="92"/>
      <c r="B207" s="93" t="s">
        <v>191</v>
      </c>
      <c r="C207" s="168"/>
      <c r="D207" s="168"/>
      <c r="E207" s="168"/>
      <c r="F207" s="168"/>
      <c r="G207" s="168"/>
      <c r="I207" s="144"/>
    </row>
    <row r="208" s="58" customFormat="true" ht="11.1" hidden="true" customHeight="true" outlineLevel="0" collapsed="false">
      <c r="A208" s="92"/>
      <c r="B208" s="93" t="s">
        <v>192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9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90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91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92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9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90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91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92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66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tatistisches Bundesamt</dc:creator>
  <dc:description/>
  <dc:language>en-US</dc:language>
  <cp:lastModifiedBy>lenz-t</cp:lastModifiedBy>
  <cp:lastPrinted>2008-02-25T15:03:43Z</cp:lastPrinted>
  <dcterms:modified xsi:type="dcterms:W3CDTF">2008-02-25T15:16:08Z</dcterms:modified>
  <cp:revision>0</cp:revision>
  <dc:subject/>
  <dc:title>Fachserie 18 Reihe 1.2 - Inlandsproduktsberechnung</dc:title>
</cp:coreProperties>
</file>